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h</t>
  </si>
  <si>
    <t xml:space="preserve">k</t>
  </si>
  <si>
    <t xml:space="preserve">l</t>
  </si>
  <si>
    <t xml:space="preserve">Cu-EAM</t>
  </si>
  <si>
    <t xml:space="preserve">Cu-Cal</t>
  </si>
  <si>
    <t xml:space="preserve">Ag-EAM</t>
  </si>
  <si>
    <t xml:space="preserve">Ag-Cal</t>
  </si>
  <si>
    <t xml:space="preserve">Au-EAM</t>
  </si>
  <si>
    <t xml:space="preserve">Au-C</t>
  </si>
  <si>
    <t xml:space="preserve">Ni-EAM</t>
  </si>
  <si>
    <t xml:space="preserve">Ni-C</t>
  </si>
  <si>
    <t xml:space="preserve">Pd-EAM</t>
  </si>
  <si>
    <t xml:space="preserve">Pd-C</t>
  </si>
  <si>
    <t xml:space="preserve">Pt-EAM</t>
  </si>
  <si>
    <t xml:space="preserve">Pt-C</t>
  </si>
  <si>
    <t xml:space="preserve">Al-EAM</t>
  </si>
  <si>
    <t xml:space="preserve">Al-C</t>
  </si>
  <si>
    <t xml:space="preserve">Pb-EAM</t>
  </si>
  <si>
    <t xml:space="preserve">Pb-C</t>
  </si>
  <si>
    <t xml:space="preserve">Rh-EAM</t>
  </si>
  <si>
    <t xml:space="preserve">Rh-C</t>
  </si>
  <si>
    <t xml:space="preserve">Ir-EAM</t>
  </si>
  <si>
    <t xml:space="preserve">Ir-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4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355061036154"/>
          <c:y val="0.0276565751493589"/>
          <c:w val="0.560656503708896"/>
          <c:h val="0.589380412163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"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1651</c:v>
                </c:pt>
                <c:pt idx="1">
                  <c:v>1641</c:v>
                </c:pt>
                <c:pt idx="2">
                  <c:v>1409</c:v>
                </c:pt>
                <c:pt idx="3">
                  <c:v>1713</c:v>
                </c:pt>
                <c:pt idx="4">
                  <c:v>1612</c:v>
                </c:pt>
                <c:pt idx="5">
                  <c:v>1521</c:v>
                </c:pt>
                <c:pt idx="6">
                  <c:v>1733</c:v>
                </c:pt>
                <c:pt idx="7">
                  <c:v>1645</c:v>
                </c:pt>
                <c:pt idx="8">
                  <c:v>1706</c:v>
                </c:pt>
                <c:pt idx="9">
                  <c:v>1657</c:v>
                </c:pt>
                <c:pt idx="10">
                  <c:v>1549</c:v>
                </c:pt>
                <c:pt idx="11">
                  <c:v>1624</c:v>
                </c:pt>
                <c:pt idx="12">
                  <c:v>1535</c:v>
                </c:pt>
                <c:pt idx="13">
                  <c:v>1730</c:v>
                </c:pt>
                <c:pt idx="14">
                  <c:v>1675</c:v>
                </c:pt>
                <c:pt idx="15">
                  <c:v>1682</c:v>
                </c:pt>
                <c:pt idx="16">
                  <c:v>1483</c:v>
                </c:pt>
                <c:pt idx="17">
                  <c:v>1584</c:v>
                </c:pt>
                <c:pt idx="18">
                  <c:v>1514</c:v>
                </c:pt>
                <c:pt idx="19">
                  <c:v>1637</c:v>
                </c:pt>
                <c:pt idx="20">
                  <c:v>1505</c:v>
                </c:pt>
                <c:pt idx="21">
                  <c:v>1722</c:v>
                </c:pt>
                <c:pt idx="22">
                  <c:v>1685</c:v>
                </c:pt>
                <c:pt idx="23">
                  <c:v>1729</c:v>
                </c:pt>
                <c:pt idx="24">
                  <c:v>1695</c:v>
                </c:pt>
                <c:pt idx="25">
                  <c:v>1637</c:v>
                </c:pt>
                <c:pt idx="26">
                  <c:v>1712</c:v>
                </c:pt>
                <c:pt idx="27">
                  <c:v>1683</c:v>
                </c:pt>
                <c:pt idx="28">
                  <c:v>1646</c:v>
                </c:pt>
                <c:pt idx="29">
                  <c:v>1576</c:v>
                </c:pt>
                <c:pt idx="30">
                  <c:v>1685</c:v>
                </c:pt>
                <c:pt idx="31">
                  <c:v>1673</c:v>
                </c:pt>
                <c:pt idx="32">
                  <c:v>1900</c:v>
                </c:pt>
                <c:pt idx="33">
                  <c:v>1492</c:v>
                </c:pt>
                <c:pt idx="34">
                  <c:v>1641</c:v>
                </c:pt>
                <c:pt idx="35">
                  <c:v>1611</c:v>
                </c:pt>
                <c:pt idx="36">
                  <c:v>1557</c:v>
                </c:pt>
                <c:pt idx="37">
                  <c:v>1487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1651</c:v>
                </c:pt>
                <c:pt idx="1">
                  <c:v>1641</c:v>
                </c:pt>
                <c:pt idx="2">
                  <c:v>1409</c:v>
                </c:pt>
                <c:pt idx="3">
                  <c:v>1713</c:v>
                </c:pt>
                <c:pt idx="4">
                  <c:v>1592.64</c:v>
                </c:pt>
                <c:pt idx="5">
                  <c:v>1516.67</c:v>
                </c:pt>
                <c:pt idx="6">
                  <c:v>1715.8</c:v>
                </c:pt>
                <c:pt idx="7">
                  <c:v>1696.41</c:v>
                </c:pt>
                <c:pt idx="8">
                  <c:v>1679.9</c:v>
                </c:pt>
                <c:pt idx="9">
                  <c:v>1606.74</c:v>
                </c:pt>
                <c:pt idx="10">
                  <c:v>1483.45</c:v>
                </c:pt>
                <c:pt idx="11">
                  <c:v>1577.62</c:v>
                </c:pt>
                <c:pt idx="12">
                  <c:v>1459.62</c:v>
                </c:pt>
                <c:pt idx="13">
                  <c:v>1699.97</c:v>
                </c:pt>
                <c:pt idx="14">
                  <c:v>1711.43</c:v>
                </c:pt>
                <c:pt idx="15">
                  <c:v>1679.19</c:v>
                </c:pt>
                <c:pt idx="16">
                  <c:v>1663.23</c:v>
                </c:pt>
                <c:pt idx="17">
                  <c:v>1619.6</c:v>
                </c:pt>
                <c:pt idx="18">
                  <c:v>1447.19</c:v>
                </c:pt>
                <c:pt idx="19">
                  <c:v>1603.65</c:v>
                </c:pt>
                <c:pt idx="20">
                  <c:v>1437.59</c:v>
                </c:pt>
                <c:pt idx="21">
                  <c:v>1686.94</c:v>
                </c:pt>
                <c:pt idx="22">
                  <c:v>1704.71</c:v>
                </c:pt>
                <c:pt idx="23">
                  <c:v>1720.29</c:v>
                </c:pt>
                <c:pt idx="24">
                  <c:v>1708.22</c:v>
                </c:pt>
                <c:pt idx="25">
                  <c:v>1662.66</c:v>
                </c:pt>
                <c:pt idx="26">
                  <c:v>1694.4</c:v>
                </c:pt>
                <c:pt idx="27">
                  <c:v>1667.57</c:v>
                </c:pt>
                <c:pt idx="28">
                  <c:v>1598.17</c:v>
                </c:pt>
                <c:pt idx="29">
                  <c:v>1522.28</c:v>
                </c:pt>
                <c:pt idx="30">
                  <c:v>1655.1</c:v>
                </c:pt>
                <c:pt idx="31">
                  <c:v>1626.9</c:v>
                </c:pt>
                <c:pt idx="32">
                  <c:v>1556.28</c:v>
                </c:pt>
                <c:pt idx="33">
                  <c:v>1431.92</c:v>
                </c:pt>
                <c:pt idx="34">
                  <c:v>1616.59</c:v>
                </c:pt>
                <c:pt idx="35">
                  <c:v>1553.98</c:v>
                </c:pt>
                <c:pt idx="36">
                  <c:v>1480.84</c:v>
                </c:pt>
                <c:pt idx="37">
                  <c:v>142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g"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1275</c:v>
                </c:pt>
                <c:pt idx="1">
                  <c:v>1226</c:v>
                </c:pt>
                <c:pt idx="2">
                  <c:v>1092</c:v>
                </c:pt>
                <c:pt idx="3">
                  <c:v>1269</c:v>
                </c:pt>
                <c:pt idx="4">
                  <c:v>1222</c:v>
                </c:pt>
                <c:pt idx="5">
                  <c:v>1164</c:v>
                </c:pt>
                <c:pt idx="6">
                  <c:v>1301</c:v>
                </c:pt>
                <c:pt idx="7">
                  <c:v>1235</c:v>
                </c:pt>
                <c:pt idx="8">
                  <c:v>1268</c:v>
                </c:pt>
                <c:pt idx="9">
                  <c:v>1241</c:v>
                </c:pt>
                <c:pt idx="10">
                  <c:v>1184</c:v>
                </c:pt>
                <c:pt idx="11">
                  <c:v>1229</c:v>
                </c:pt>
                <c:pt idx="12">
                  <c:v>1175</c:v>
                </c:pt>
                <c:pt idx="13">
                  <c:v>1307</c:v>
                </c:pt>
                <c:pt idx="14">
                  <c:v>1266</c:v>
                </c:pt>
                <c:pt idx="15">
                  <c:v>1254</c:v>
                </c:pt>
                <c:pt idx="16">
                  <c:v>1101</c:v>
                </c:pt>
                <c:pt idx="17">
                  <c:v>1190</c:v>
                </c:pt>
                <c:pt idx="18">
                  <c:v>1162</c:v>
                </c:pt>
                <c:pt idx="19">
                  <c:v>1234</c:v>
                </c:pt>
                <c:pt idx="20">
                  <c:v>1156</c:v>
                </c:pt>
                <c:pt idx="21">
                  <c:v>1307</c:v>
                </c:pt>
                <c:pt idx="22">
                  <c:v>1279</c:v>
                </c:pt>
                <c:pt idx="23">
                  <c:v>1291</c:v>
                </c:pt>
                <c:pt idx="24">
                  <c:v>1266</c:v>
                </c:pt>
                <c:pt idx="25">
                  <c:v>1234</c:v>
                </c:pt>
                <c:pt idx="26">
                  <c:v>1271</c:v>
                </c:pt>
                <c:pt idx="27">
                  <c:v>1250</c:v>
                </c:pt>
                <c:pt idx="28">
                  <c:v>1239</c:v>
                </c:pt>
                <c:pt idx="29">
                  <c:v>1201</c:v>
                </c:pt>
                <c:pt idx="30">
                  <c:v>1255</c:v>
                </c:pt>
                <c:pt idx="31">
                  <c:v>1251</c:v>
                </c:pt>
                <c:pt idx="32">
                  <c:v>1197</c:v>
                </c:pt>
                <c:pt idx="33">
                  <c:v>1147</c:v>
                </c:pt>
                <c:pt idx="34">
                  <c:v>1236</c:v>
                </c:pt>
                <c:pt idx="35">
                  <c:v>1222</c:v>
                </c:pt>
                <c:pt idx="36">
                  <c:v>1189</c:v>
                </c:pt>
                <c:pt idx="37">
                  <c:v>1144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1275</c:v>
                </c:pt>
                <c:pt idx="1">
                  <c:v>1226</c:v>
                </c:pt>
                <c:pt idx="2">
                  <c:v>1092</c:v>
                </c:pt>
                <c:pt idx="3">
                  <c:v>1269</c:v>
                </c:pt>
                <c:pt idx="4">
                  <c:v>1191.63</c:v>
                </c:pt>
                <c:pt idx="5">
                  <c:v>1152.03</c:v>
                </c:pt>
                <c:pt idx="6">
                  <c:v>1282.72</c:v>
                </c:pt>
                <c:pt idx="7">
                  <c:v>1257.38</c:v>
                </c:pt>
                <c:pt idx="8">
                  <c:v>1247.12</c:v>
                </c:pt>
                <c:pt idx="9">
                  <c:v>1201.65</c:v>
                </c:pt>
                <c:pt idx="10">
                  <c:v>1131.69</c:v>
                </c:pt>
                <c:pt idx="11">
                  <c:v>1187.62</c:v>
                </c:pt>
                <c:pt idx="12">
                  <c:v>1119.75</c:v>
                </c:pt>
                <c:pt idx="13">
                  <c:v>1283.13</c:v>
                </c:pt>
                <c:pt idx="14">
                  <c:v>1276.52</c:v>
                </c:pt>
                <c:pt idx="15">
                  <c:v>1244.81</c:v>
                </c:pt>
                <c:pt idx="16">
                  <c:v>1237.79</c:v>
                </c:pt>
                <c:pt idx="17">
                  <c:v>1210.79</c:v>
                </c:pt>
                <c:pt idx="18">
                  <c:v>1112.33</c:v>
                </c:pt>
                <c:pt idx="19">
                  <c:v>1203.21</c:v>
                </c:pt>
                <c:pt idx="20">
                  <c:v>1107.56</c:v>
                </c:pt>
                <c:pt idx="21">
                  <c:v>1281.63</c:v>
                </c:pt>
                <c:pt idx="22">
                  <c:v>1281.11</c:v>
                </c:pt>
                <c:pt idx="23">
                  <c:v>1279.15</c:v>
                </c:pt>
                <c:pt idx="24">
                  <c:v>1266.96</c:v>
                </c:pt>
                <c:pt idx="25">
                  <c:v>1233.51</c:v>
                </c:pt>
                <c:pt idx="26">
                  <c:v>1255.83</c:v>
                </c:pt>
                <c:pt idx="27">
                  <c:v>1238.18</c:v>
                </c:pt>
                <c:pt idx="28">
                  <c:v>1195.56</c:v>
                </c:pt>
                <c:pt idx="29">
                  <c:v>1152.63</c:v>
                </c:pt>
                <c:pt idx="30">
                  <c:v>1233.41</c:v>
                </c:pt>
                <c:pt idx="31">
                  <c:v>1215.98</c:v>
                </c:pt>
                <c:pt idx="32">
                  <c:v>1173.83</c:v>
                </c:pt>
                <c:pt idx="33">
                  <c:v>1104.21</c:v>
                </c:pt>
                <c:pt idx="34">
                  <c:v>1211.04</c:v>
                </c:pt>
                <c:pt idx="35">
                  <c:v>1173.67</c:v>
                </c:pt>
                <c:pt idx="36">
                  <c:v>1131.64</c:v>
                </c:pt>
                <c:pt idx="37">
                  <c:v>1101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"</c:f>
              <c:strCache>
                <c:ptCount val="1"/>
                <c:pt idx="0">
                  <c:v>A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083</c:v>
                </c:pt>
                <c:pt idx="1">
                  <c:v>1114</c:v>
                </c:pt>
                <c:pt idx="2">
                  <c:v>886</c:v>
                </c:pt>
                <c:pt idx="3">
                  <c:v>1182</c:v>
                </c:pt>
                <c:pt idx="4">
                  <c:v>1061</c:v>
                </c:pt>
                <c:pt idx="5">
                  <c:v>1000</c:v>
                </c:pt>
                <c:pt idx="6">
                  <c:v>1178</c:v>
                </c:pt>
                <c:pt idx="7">
                  <c:v>1105</c:v>
                </c:pt>
                <c:pt idx="8">
                  <c:v>1170</c:v>
                </c:pt>
                <c:pt idx="9">
                  <c:v>1114</c:v>
                </c:pt>
                <c:pt idx="10">
                  <c:v>1002</c:v>
                </c:pt>
                <c:pt idx="11">
                  <c:v>1075</c:v>
                </c:pt>
                <c:pt idx="12">
                  <c:v>990</c:v>
                </c:pt>
                <c:pt idx="13">
                  <c:v>1166</c:v>
                </c:pt>
                <c:pt idx="14">
                  <c:v>1119</c:v>
                </c:pt>
                <c:pt idx="15">
                  <c:v>1142</c:v>
                </c:pt>
                <c:pt idx="16">
                  <c:v>1022</c:v>
                </c:pt>
                <c:pt idx="17">
                  <c:v>1074</c:v>
                </c:pt>
                <c:pt idx="18">
                  <c:v>972</c:v>
                </c:pt>
                <c:pt idx="19">
                  <c:v>1090</c:v>
                </c:pt>
                <c:pt idx="20">
                  <c:v>965</c:v>
                </c:pt>
                <c:pt idx="21">
                  <c:v>1156</c:v>
                </c:pt>
                <c:pt idx="22">
                  <c:v>1122</c:v>
                </c:pt>
                <c:pt idx="23">
                  <c:v>1183</c:v>
                </c:pt>
                <c:pt idx="24">
                  <c:v>1152</c:v>
                </c:pt>
                <c:pt idx="25">
                  <c:v>1090</c:v>
                </c:pt>
                <c:pt idx="26">
                  <c:v>1177</c:v>
                </c:pt>
                <c:pt idx="27">
                  <c:v>1150</c:v>
                </c:pt>
                <c:pt idx="28">
                  <c:v>1098</c:v>
                </c:pt>
                <c:pt idx="29">
                  <c:v>1027</c:v>
                </c:pt>
                <c:pt idx="30">
                  <c:v>1151</c:v>
                </c:pt>
                <c:pt idx="31">
                  <c:v>1130</c:v>
                </c:pt>
                <c:pt idx="32">
                  <c:v>1065</c:v>
                </c:pt>
                <c:pt idx="33">
                  <c:v>954</c:v>
                </c:pt>
                <c:pt idx="34">
                  <c:v>1098</c:v>
                </c:pt>
                <c:pt idx="35">
                  <c:v>1061</c:v>
                </c:pt>
                <c:pt idx="36">
                  <c:v>1010</c:v>
                </c:pt>
                <c:pt idx="37">
                  <c:v>949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083</c:v>
                </c:pt>
                <c:pt idx="1">
                  <c:v>1114</c:v>
                </c:pt>
                <c:pt idx="2">
                  <c:v>886</c:v>
                </c:pt>
                <c:pt idx="3">
                  <c:v>1182</c:v>
                </c:pt>
                <c:pt idx="4">
                  <c:v>1071.18</c:v>
                </c:pt>
                <c:pt idx="5">
                  <c:v>993.588</c:v>
                </c:pt>
                <c:pt idx="6">
                  <c:v>1173.32</c:v>
                </c:pt>
                <c:pt idx="7">
                  <c:v>1167.09</c:v>
                </c:pt>
                <c:pt idx="8">
                  <c:v>1152.72</c:v>
                </c:pt>
                <c:pt idx="9">
                  <c:v>1083.67</c:v>
                </c:pt>
                <c:pt idx="10">
                  <c:v>961.766</c:v>
                </c:pt>
                <c:pt idx="11">
                  <c:v>1053.16</c:v>
                </c:pt>
                <c:pt idx="12">
                  <c:v>936.953</c:v>
                </c:pt>
                <c:pt idx="13">
                  <c:v>1149.1</c:v>
                </c:pt>
                <c:pt idx="14">
                  <c:v>1172.23</c:v>
                </c:pt>
                <c:pt idx="15">
                  <c:v>1152.97</c:v>
                </c:pt>
                <c:pt idx="16">
                  <c:v>1136.39</c:v>
                </c:pt>
                <c:pt idx="17">
                  <c:v>1095.06</c:v>
                </c:pt>
                <c:pt idx="18">
                  <c:v>924.908</c:v>
                </c:pt>
                <c:pt idx="19">
                  <c:v>1078.3</c:v>
                </c:pt>
                <c:pt idx="20">
                  <c:v>914.873</c:v>
                </c:pt>
                <c:pt idx="21">
                  <c:v>1130.89</c:v>
                </c:pt>
                <c:pt idx="22">
                  <c:v>1157.98</c:v>
                </c:pt>
                <c:pt idx="23">
                  <c:v>1183.43</c:v>
                </c:pt>
                <c:pt idx="24">
                  <c:v>1176.26</c:v>
                </c:pt>
                <c:pt idx="25">
                  <c:v>1138.18</c:v>
                </c:pt>
                <c:pt idx="26">
                  <c:v>1166.37</c:v>
                </c:pt>
                <c:pt idx="27">
                  <c:v>1141.91</c:v>
                </c:pt>
                <c:pt idx="28">
                  <c:v>1076.08</c:v>
                </c:pt>
                <c:pt idx="29">
                  <c:v>1001.02</c:v>
                </c:pt>
                <c:pt idx="30">
                  <c:v>1128.26</c:v>
                </c:pt>
                <c:pt idx="31">
                  <c:v>1101.52</c:v>
                </c:pt>
                <c:pt idx="32">
                  <c:v>1033.28</c:v>
                </c:pt>
                <c:pt idx="33">
                  <c:v>909.355</c:v>
                </c:pt>
                <c:pt idx="34">
                  <c:v>1090.71</c:v>
                </c:pt>
                <c:pt idx="35">
                  <c:v>1030.17</c:v>
                </c:pt>
                <c:pt idx="36">
                  <c:v>958.115</c:v>
                </c:pt>
                <c:pt idx="37">
                  <c:v>904.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i"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34</c:v>
                </c:pt>
                <c:pt idx="1">
                  <c:v>2383</c:v>
                </c:pt>
                <c:pt idx="2">
                  <c:v>2035</c:v>
                </c:pt>
                <c:pt idx="3">
                  <c:v>2489</c:v>
                </c:pt>
                <c:pt idx="4">
                  <c:v>2335</c:v>
                </c:pt>
                <c:pt idx="5">
                  <c:v>2205</c:v>
                </c:pt>
                <c:pt idx="6">
                  <c:v>2530</c:v>
                </c:pt>
                <c:pt idx="7">
                  <c:v>2386</c:v>
                </c:pt>
                <c:pt idx="8">
                  <c:v>2478</c:v>
                </c:pt>
                <c:pt idx="9">
                  <c:v>2398</c:v>
                </c:pt>
                <c:pt idx="10">
                  <c:v>2242</c:v>
                </c:pt>
                <c:pt idx="11">
                  <c:v>2355</c:v>
                </c:pt>
                <c:pt idx="12">
                  <c:v>2222</c:v>
                </c:pt>
                <c:pt idx="13">
                  <c:v>2530</c:v>
                </c:pt>
                <c:pt idx="14">
                  <c:v>2439</c:v>
                </c:pt>
                <c:pt idx="15">
                  <c:v>2437</c:v>
                </c:pt>
                <c:pt idx="16">
                  <c:v>2154</c:v>
                </c:pt>
                <c:pt idx="17">
                  <c:v>2301</c:v>
                </c:pt>
                <c:pt idx="18">
                  <c:v>2190</c:v>
                </c:pt>
                <c:pt idx="19">
                  <c:v>2373</c:v>
                </c:pt>
                <c:pt idx="20">
                  <c:v>2178</c:v>
                </c:pt>
                <c:pt idx="21">
                  <c:v>2523</c:v>
                </c:pt>
                <c:pt idx="22">
                  <c:v>2460</c:v>
                </c:pt>
                <c:pt idx="23">
                  <c:v>2519</c:v>
                </c:pt>
                <c:pt idx="24">
                  <c:v>2461</c:v>
                </c:pt>
                <c:pt idx="25">
                  <c:v>2374</c:v>
                </c:pt>
                <c:pt idx="26">
                  <c:v>2487</c:v>
                </c:pt>
                <c:pt idx="27">
                  <c:v>2437</c:v>
                </c:pt>
                <c:pt idx="28">
                  <c:v>2383</c:v>
                </c:pt>
                <c:pt idx="29">
                  <c:v>2282</c:v>
                </c:pt>
                <c:pt idx="30">
                  <c:v>2448</c:v>
                </c:pt>
                <c:pt idx="31">
                  <c:v>2424</c:v>
                </c:pt>
                <c:pt idx="32">
                  <c:v>2303</c:v>
                </c:pt>
                <c:pt idx="33">
                  <c:v>2159</c:v>
                </c:pt>
                <c:pt idx="34">
                  <c:v>2381</c:v>
                </c:pt>
                <c:pt idx="35">
                  <c:v>2335</c:v>
                </c:pt>
                <c:pt idx="36">
                  <c:v>2254</c:v>
                </c:pt>
                <c:pt idx="37">
                  <c:v>2151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434</c:v>
                </c:pt>
                <c:pt idx="1">
                  <c:v>2383</c:v>
                </c:pt>
                <c:pt idx="2">
                  <c:v>2035</c:v>
                </c:pt>
                <c:pt idx="3">
                  <c:v>2489</c:v>
                </c:pt>
                <c:pt idx="4">
                  <c:v>2302.03</c:v>
                </c:pt>
                <c:pt idx="5">
                  <c:v>2194.1</c:v>
                </c:pt>
                <c:pt idx="6">
                  <c:v>2503.28</c:v>
                </c:pt>
                <c:pt idx="7">
                  <c:v>2461.26</c:v>
                </c:pt>
                <c:pt idx="8">
                  <c:v>2438.49</c:v>
                </c:pt>
                <c:pt idx="9">
                  <c:v>2325.64</c:v>
                </c:pt>
                <c:pt idx="10">
                  <c:v>2142.73</c:v>
                </c:pt>
                <c:pt idx="11">
                  <c:v>2285.97</c:v>
                </c:pt>
                <c:pt idx="12">
                  <c:v>2109.27</c:v>
                </c:pt>
                <c:pt idx="13">
                  <c:v>2488.29</c:v>
                </c:pt>
                <c:pt idx="14">
                  <c:v>2493.06</c:v>
                </c:pt>
                <c:pt idx="15">
                  <c:v>2433.93</c:v>
                </c:pt>
                <c:pt idx="16">
                  <c:v>2414.48</c:v>
                </c:pt>
                <c:pt idx="17">
                  <c:v>2347.18</c:v>
                </c:pt>
                <c:pt idx="18">
                  <c:v>2090.26</c:v>
                </c:pt>
                <c:pt idx="19">
                  <c:v>2325.62</c:v>
                </c:pt>
                <c:pt idx="20">
                  <c:v>2076.82</c:v>
                </c:pt>
                <c:pt idx="21">
                  <c:v>2474.4</c:v>
                </c:pt>
                <c:pt idx="22">
                  <c:v>2490.83</c:v>
                </c:pt>
                <c:pt idx="23">
                  <c:v>2504.61</c:v>
                </c:pt>
                <c:pt idx="24">
                  <c:v>2481.62</c:v>
                </c:pt>
                <c:pt idx="25">
                  <c:v>2407.22</c:v>
                </c:pt>
                <c:pt idx="26">
                  <c:v>2459.88</c:v>
                </c:pt>
                <c:pt idx="27">
                  <c:v>2417.56</c:v>
                </c:pt>
                <c:pt idx="28">
                  <c:v>2311.28</c:v>
                </c:pt>
                <c:pt idx="29">
                  <c:v>2199.06</c:v>
                </c:pt>
                <c:pt idx="30">
                  <c:v>2402.9</c:v>
                </c:pt>
                <c:pt idx="31">
                  <c:v>2359.39</c:v>
                </c:pt>
                <c:pt idx="32">
                  <c:v>2252.07</c:v>
                </c:pt>
                <c:pt idx="33">
                  <c:v>2068.19</c:v>
                </c:pt>
                <c:pt idx="34">
                  <c:v>2345.43</c:v>
                </c:pt>
                <c:pt idx="35">
                  <c:v>2250.18</c:v>
                </c:pt>
                <c:pt idx="36">
                  <c:v>2140.7</c:v>
                </c:pt>
                <c:pt idx="37">
                  <c:v>206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1661</c:v>
                </c:pt>
                <c:pt idx="1">
                  <c:v>1671</c:v>
                </c:pt>
                <c:pt idx="2">
                  <c:v>1382</c:v>
                </c:pt>
                <c:pt idx="3">
                  <c:v>1758</c:v>
                </c:pt>
                <c:pt idx="4">
                  <c:v>1617</c:v>
                </c:pt>
                <c:pt idx="5">
                  <c:v>1515</c:v>
                </c:pt>
                <c:pt idx="6">
                  <c:v>1768</c:v>
                </c:pt>
                <c:pt idx="7">
                  <c:v>1666</c:v>
                </c:pt>
                <c:pt idx="8">
                  <c:v>1745</c:v>
                </c:pt>
                <c:pt idx="9">
                  <c:v>1678</c:v>
                </c:pt>
                <c:pt idx="10">
                  <c:v>1541</c:v>
                </c:pt>
                <c:pt idx="11">
                  <c:v>1634</c:v>
                </c:pt>
                <c:pt idx="12">
                  <c:v>1525</c:v>
                </c:pt>
                <c:pt idx="13">
                  <c:v>1759</c:v>
                </c:pt>
                <c:pt idx="14">
                  <c:v>1694</c:v>
                </c:pt>
                <c:pt idx="15">
                  <c:v>1711</c:v>
                </c:pt>
                <c:pt idx="16">
                  <c:v>1516</c:v>
                </c:pt>
                <c:pt idx="17">
                  <c:v>1602</c:v>
                </c:pt>
                <c:pt idx="18">
                  <c:v>1500</c:v>
                </c:pt>
                <c:pt idx="19">
                  <c:v>1651</c:v>
                </c:pt>
                <c:pt idx="20">
                  <c:v>1491</c:v>
                </c:pt>
                <c:pt idx="21">
                  <c:v>1748</c:v>
                </c:pt>
                <c:pt idx="22">
                  <c:v>1703</c:v>
                </c:pt>
                <c:pt idx="23">
                  <c:v>1768</c:v>
                </c:pt>
                <c:pt idx="24">
                  <c:v>1726</c:v>
                </c:pt>
                <c:pt idx="25">
                  <c:v>1651</c:v>
                </c:pt>
                <c:pt idx="26">
                  <c:v>1753</c:v>
                </c:pt>
                <c:pt idx="27">
                  <c:v>1717</c:v>
                </c:pt>
                <c:pt idx="28">
                  <c:v>1661</c:v>
                </c:pt>
                <c:pt idx="29">
                  <c:v>1573</c:v>
                </c:pt>
                <c:pt idx="30">
                  <c:v>1721</c:v>
                </c:pt>
                <c:pt idx="31">
                  <c:v>1698</c:v>
                </c:pt>
                <c:pt idx="32">
                  <c:v>1603</c:v>
                </c:pt>
                <c:pt idx="33">
                  <c:v>1476</c:v>
                </c:pt>
                <c:pt idx="34">
                  <c:v>1659</c:v>
                </c:pt>
                <c:pt idx="35">
                  <c:v>1617</c:v>
                </c:pt>
                <c:pt idx="36">
                  <c:v>1551</c:v>
                </c:pt>
                <c:pt idx="37">
                  <c:v>1470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1661</c:v>
                </c:pt>
                <c:pt idx="1">
                  <c:v>1671</c:v>
                </c:pt>
                <c:pt idx="2">
                  <c:v>1382</c:v>
                </c:pt>
                <c:pt idx="3">
                  <c:v>1758</c:v>
                </c:pt>
                <c:pt idx="4">
                  <c:v>1612.22</c:v>
                </c:pt>
                <c:pt idx="5">
                  <c:v>1516.88</c:v>
                </c:pt>
                <c:pt idx="6">
                  <c:v>1755.2</c:v>
                </c:pt>
                <c:pt idx="7">
                  <c:v>1737.67</c:v>
                </c:pt>
                <c:pt idx="8">
                  <c:v>1719.09</c:v>
                </c:pt>
                <c:pt idx="9">
                  <c:v>1629.36</c:v>
                </c:pt>
                <c:pt idx="10">
                  <c:v>1475.73</c:v>
                </c:pt>
                <c:pt idx="11">
                  <c:v>1592.66</c:v>
                </c:pt>
                <c:pt idx="12">
                  <c:v>1445.56</c:v>
                </c:pt>
                <c:pt idx="13">
                  <c:v>1731.01</c:v>
                </c:pt>
                <c:pt idx="14">
                  <c:v>1751.3</c:v>
                </c:pt>
                <c:pt idx="15">
                  <c:v>1718.02</c:v>
                </c:pt>
                <c:pt idx="16">
                  <c:v>1698.63</c:v>
                </c:pt>
                <c:pt idx="17">
                  <c:v>1644.99</c:v>
                </c:pt>
                <c:pt idx="18">
                  <c:v>1430.12</c:v>
                </c:pt>
                <c:pt idx="19">
                  <c:v>1624.9</c:v>
                </c:pt>
                <c:pt idx="20">
                  <c:v>1417.94</c:v>
                </c:pt>
                <c:pt idx="21">
                  <c:v>1712.04</c:v>
                </c:pt>
                <c:pt idx="22">
                  <c:v>1739.01</c:v>
                </c:pt>
                <c:pt idx="23">
                  <c:v>1763.83</c:v>
                </c:pt>
                <c:pt idx="24">
                  <c:v>1751.17</c:v>
                </c:pt>
                <c:pt idx="25">
                  <c:v>1698.06</c:v>
                </c:pt>
                <c:pt idx="26">
                  <c:v>1736.58</c:v>
                </c:pt>
                <c:pt idx="27">
                  <c:v>1704.11</c:v>
                </c:pt>
                <c:pt idx="28">
                  <c:v>1618.94</c:v>
                </c:pt>
                <c:pt idx="29">
                  <c:v>1524.46</c:v>
                </c:pt>
                <c:pt idx="30">
                  <c:v>1688.55</c:v>
                </c:pt>
                <c:pt idx="31">
                  <c:v>1653.86</c:v>
                </c:pt>
                <c:pt idx="32">
                  <c:v>1566.43</c:v>
                </c:pt>
                <c:pt idx="33">
                  <c:v>1410.89</c:v>
                </c:pt>
                <c:pt idx="34">
                  <c:v>1640.89</c:v>
                </c:pt>
                <c:pt idx="35">
                  <c:v>1563.32</c:v>
                </c:pt>
                <c:pt idx="36">
                  <c:v>1472.13</c:v>
                </c:pt>
                <c:pt idx="37">
                  <c:v>1404.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t"</c:f>
              <c:strCache>
                <c:ptCount val="1"/>
                <c:pt idx="0">
                  <c:v>P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2168</c:v>
                </c:pt>
                <c:pt idx="1">
                  <c:v>2132</c:v>
                </c:pt>
                <c:pt idx="2">
                  <c:v>1656</c:v>
                </c:pt>
                <c:pt idx="3">
                  <c:v>2269</c:v>
                </c:pt>
                <c:pt idx="4">
                  <c:v>2012</c:v>
                </c:pt>
                <c:pt idx="5">
                  <c:v>1897</c:v>
                </c:pt>
                <c:pt idx="6">
                  <c:v>2290</c:v>
                </c:pt>
                <c:pt idx="7">
                  <c:v>2107</c:v>
                </c:pt>
                <c:pt idx="8">
                  <c:v>2243</c:v>
                </c:pt>
                <c:pt idx="9">
                  <c:v>2108</c:v>
                </c:pt>
                <c:pt idx="10">
                  <c:v>1891</c:v>
                </c:pt>
                <c:pt idx="11">
                  <c:v>2041</c:v>
                </c:pt>
                <c:pt idx="12">
                  <c:v>1866</c:v>
                </c:pt>
                <c:pt idx="13">
                  <c:v>2282</c:v>
                </c:pt>
                <c:pt idx="14">
                  <c:v>2158</c:v>
                </c:pt>
                <c:pt idx="15">
                  <c:v>2171</c:v>
                </c:pt>
                <c:pt idx="16">
                  <c:v>1958</c:v>
                </c:pt>
                <c:pt idx="17">
                  <c:v>2054</c:v>
                </c:pt>
                <c:pt idx="18">
                  <c:v>1829</c:v>
                </c:pt>
                <c:pt idx="19">
                  <c:v>2074</c:v>
                </c:pt>
                <c:pt idx="20">
                  <c:v>1815</c:v>
                </c:pt>
                <c:pt idx="21">
                  <c:v>2271</c:v>
                </c:pt>
                <c:pt idx="22">
                  <c:v>2179</c:v>
                </c:pt>
                <c:pt idx="23">
                  <c:v>2287</c:v>
                </c:pt>
                <c:pt idx="24">
                  <c:v>2202</c:v>
                </c:pt>
                <c:pt idx="25">
                  <c:v>2074</c:v>
                </c:pt>
                <c:pt idx="26">
                  <c:v>2257</c:v>
                </c:pt>
                <c:pt idx="27">
                  <c:v>2182</c:v>
                </c:pt>
                <c:pt idx="28">
                  <c:v>2079</c:v>
                </c:pt>
                <c:pt idx="29">
                  <c:v>1940</c:v>
                </c:pt>
                <c:pt idx="30">
                  <c:v>2205</c:v>
                </c:pt>
                <c:pt idx="31">
                  <c:v>2148</c:v>
                </c:pt>
                <c:pt idx="32">
                  <c:v>2013</c:v>
                </c:pt>
                <c:pt idx="33">
                  <c:v>1792</c:v>
                </c:pt>
                <c:pt idx="34">
                  <c:v>2090</c:v>
                </c:pt>
                <c:pt idx="35">
                  <c:v>2011</c:v>
                </c:pt>
                <c:pt idx="36">
                  <c:v>1905</c:v>
                </c:pt>
                <c:pt idx="37">
                  <c:v>1783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2168</c:v>
                </c:pt>
                <c:pt idx="1">
                  <c:v>2132</c:v>
                </c:pt>
                <c:pt idx="2">
                  <c:v>1656</c:v>
                </c:pt>
                <c:pt idx="3">
                  <c:v>2269</c:v>
                </c:pt>
                <c:pt idx="4">
                  <c:v>2019.64</c:v>
                </c:pt>
                <c:pt idx="5">
                  <c:v>1874</c:v>
                </c:pt>
                <c:pt idx="6">
                  <c:v>2279.08</c:v>
                </c:pt>
                <c:pt idx="7">
                  <c:v>2230.12</c:v>
                </c:pt>
                <c:pt idx="8">
                  <c:v>2205.18</c:v>
                </c:pt>
                <c:pt idx="9">
                  <c:v>2052.4</c:v>
                </c:pt>
                <c:pt idx="10">
                  <c:v>1803.37</c:v>
                </c:pt>
                <c:pt idx="11">
                  <c:v>1999.6</c:v>
                </c:pt>
                <c:pt idx="12">
                  <c:v>1757.82</c:v>
                </c:pt>
                <c:pt idx="13">
                  <c:v>2252.85</c:v>
                </c:pt>
                <c:pt idx="14">
                  <c:v>2266.66</c:v>
                </c:pt>
                <c:pt idx="15">
                  <c:v>2196.3</c:v>
                </c:pt>
                <c:pt idx="16">
                  <c:v>2173.72</c:v>
                </c:pt>
                <c:pt idx="17">
                  <c:v>2082.29</c:v>
                </c:pt>
                <c:pt idx="18">
                  <c:v>1731.68</c:v>
                </c:pt>
                <c:pt idx="19">
                  <c:v>2053.75</c:v>
                </c:pt>
                <c:pt idx="20">
                  <c:v>1713.35</c:v>
                </c:pt>
                <c:pt idx="21">
                  <c:v>2230.53</c:v>
                </c:pt>
                <c:pt idx="22">
                  <c:v>2258.72</c:v>
                </c:pt>
                <c:pt idx="23">
                  <c:v>2285.15</c:v>
                </c:pt>
                <c:pt idx="24">
                  <c:v>2256.58</c:v>
                </c:pt>
                <c:pt idx="25">
                  <c:v>2160.15</c:v>
                </c:pt>
                <c:pt idx="26">
                  <c:v>2232.79</c:v>
                </c:pt>
                <c:pt idx="27">
                  <c:v>2175.96</c:v>
                </c:pt>
                <c:pt idx="28">
                  <c:v>2032.48</c:v>
                </c:pt>
                <c:pt idx="29">
                  <c:v>1880.13</c:v>
                </c:pt>
                <c:pt idx="30">
                  <c:v>2158.43</c:v>
                </c:pt>
                <c:pt idx="31">
                  <c:v>2099.24</c:v>
                </c:pt>
                <c:pt idx="32">
                  <c:v>1952.94</c:v>
                </c:pt>
                <c:pt idx="33">
                  <c:v>1701.47</c:v>
                </c:pt>
                <c:pt idx="34">
                  <c:v>2080.77</c:v>
                </c:pt>
                <c:pt idx="35">
                  <c:v>1950.69</c:v>
                </c:pt>
                <c:pt idx="36">
                  <c:v>1800.88</c:v>
                </c:pt>
                <c:pt idx="37">
                  <c:v>1692.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l"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900</c:v>
                </c:pt>
                <c:pt idx="1">
                  <c:v>972</c:v>
                </c:pt>
                <c:pt idx="2">
                  <c:v>620</c:v>
                </c:pt>
                <c:pt idx="3">
                  <c:v>1068</c:v>
                </c:pt>
                <c:pt idx="4">
                  <c:v>853</c:v>
                </c:pt>
                <c:pt idx="5">
                  <c:v>791</c:v>
                </c:pt>
                <c:pt idx="6">
                  <c:v>1040</c:v>
                </c:pt>
                <c:pt idx="7">
                  <c:v>937</c:v>
                </c:pt>
                <c:pt idx="8">
                  <c:v>1044</c:v>
                </c:pt>
                <c:pt idx="9">
                  <c:v>941</c:v>
                </c:pt>
                <c:pt idx="10">
                  <c:v>767</c:v>
                </c:pt>
                <c:pt idx="11">
                  <c:v>877</c:v>
                </c:pt>
                <c:pt idx="12">
                  <c:v>751</c:v>
                </c:pt>
                <c:pt idx="13">
                  <c:v>1016</c:v>
                </c:pt>
                <c:pt idx="14">
                  <c:v>945</c:v>
                </c:pt>
                <c:pt idx="15">
                  <c:v>990</c:v>
                </c:pt>
                <c:pt idx="16">
                  <c:v>916</c:v>
                </c:pt>
                <c:pt idx="17">
                  <c:v>921</c:v>
                </c:pt>
                <c:pt idx="18">
                  <c:v>727</c:v>
                </c:pt>
                <c:pt idx="19">
                  <c:v>905</c:v>
                </c:pt>
                <c:pt idx="20">
                  <c:v>718</c:v>
                </c:pt>
                <c:pt idx="21">
                  <c:v>998</c:v>
                </c:pt>
                <c:pt idx="22">
                  <c:v>945</c:v>
                </c:pt>
                <c:pt idx="23">
                  <c:v>1054</c:v>
                </c:pt>
                <c:pt idx="24">
                  <c:v>1003</c:v>
                </c:pt>
                <c:pt idx="25">
                  <c:v>905</c:v>
                </c:pt>
                <c:pt idx="26">
                  <c:v>1055</c:v>
                </c:pt>
                <c:pt idx="27">
                  <c:v>1009</c:v>
                </c:pt>
                <c:pt idx="28">
                  <c:v>910</c:v>
                </c:pt>
                <c:pt idx="29">
                  <c:v>801</c:v>
                </c:pt>
                <c:pt idx="30">
                  <c:v>1017</c:v>
                </c:pt>
                <c:pt idx="31">
                  <c:v>968</c:v>
                </c:pt>
                <c:pt idx="32">
                  <c:v>884</c:v>
                </c:pt>
                <c:pt idx="33">
                  <c:v>704</c:v>
                </c:pt>
                <c:pt idx="34">
                  <c:v>921</c:v>
                </c:pt>
                <c:pt idx="35">
                  <c:v>854</c:v>
                </c:pt>
                <c:pt idx="36">
                  <c:v>777</c:v>
                </c:pt>
                <c:pt idx="37">
                  <c:v>698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900</c:v>
                </c:pt>
                <c:pt idx="1">
                  <c:v>972</c:v>
                </c:pt>
                <c:pt idx="2">
                  <c:v>620</c:v>
                </c:pt>
                <c:pt idx="3">
                  <c:v>1068</c:v>
                </c:pt>
                <c:pt idx="4">
                  <c:v>901.593</c:v>
                </c:pt>
                <c:pt idx="5">
                  <c:v>785.747</c:v>
                </c:pt>
                <c:pt idx="6">
                  <c:v>1047.84</c:v>
                </c:pt>
                <c:pt idx="7">
                  <c:v>1043.12</c:v>
                </c:pt>
                <c:pt idx="8">
                  <c:v>1028.05</c:v>
                </c:pt>
                <c:pt idx="9">
                  <c:v>922.12</c:v>
                </c:pt>
                <c:pt idx="10">
                  <c:v>735.758</c:v>
                </c:pt>
                <c:pt idx="11">
                  <c:v>877.803</c:v>
                </c:pt>
                <c:pt idx="12">
                  <c:v>698.398</c:v>
                </c:pt>
                <c:pt idx="13">
                  <c:v>1007.18</c:v>
                </c:pt>
                <c:pt idx="14">
                  <c:v>1046.66</c:v>
                </c:pt>
                <c:pt idx="15">
                  <c:v>1024.58</c:v>
                </c:pt>
                <c:pt idx="16">
                  <c:v>1004.59</c:v>
                </c:pt>
                <c:pt idx="17">
                  <c:v>940.85</c:v>
                </c:pt>
                <c:pt idx="18">
                  <c:v>679.534</c:v>
                </c:pt>
                <c:pt idx="19">
                  <c:v>916.698</c:v>
                </c:pt>
                <c:pt idx="20">
                  <c:v>664.395</c:v>
                </c:pt>
                <c:pt idx="21">
                  <c:v>977.35</c:v>
                </c:pt>
                <c:pt idx="22">
                  <c:v>1021.96</c:v>
                </c:pt>
                <c:pt idx="23">
                  <c:v>1066.22</c:v>
                </c:pt>
                <c:pt idx="24">
                  <c:v>1056.64</c:v>
                </c:pt>
                <c:pt idx="25">
                  <c:v>1001.55</c:v>
                </c:pt>
                <c:pt idx="26">
                  <c:v>1047.29</c:v>
                </c:pt>
                <c:pt idx="27">
                  <c:v>1009.99</c:v>
                </c:pt>
                <c:pt idx="28">
                  <c:v>909.64</c:v>
                </c:pt>
                <c:pt idx="29">
                  <c:v>795.466</c:v>
                </c:pt>
                <c:pt idx="30">
                  <c:v>992.8</c:v>
                </c:pt>
                <c:pt idx="31">
                  <c:v>951.473</c:v>
                </c:pt>
                <c:pt idx="32">
                  <c:v>846.206</c:v>
                </c:pt>
                <c:pt idx="33">
                  <c:v>655.762</c:v>
                </c:pt>
                <c:pt idx="34">
                  <c:v>935.919</c:v>
                </c:pt>
                <c:pt idx="35">
                  <c:v>842.257</c:v>
                </c:pt>
                <c:pt idx="36">
                  <c:v>731.016</c:v>
                </c:pt>
                <c:pt idx="37">
                  <c:v>648.3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b"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424</c:v>
                </c:pt>
                <c:pt idx="1">
                  <c:v>431</c:v>
                </c:pt>
                <c:pt idx="2">
                  <c:v>366</c:v>
                </c:pt>
                <c:pt idx="3">
                  <c:v>451</c:v>
                </c:pt>
                <c:pt idx="4">
                  <c:v>422</c:v>
                </c:pt>
                <c:pt idx="5">
                  <c:v>405</c:v>
                </c:pt>
                <c:pt idx="6">
                  <c:v>453</c:v>
                </c:pt>
                <c:pt idx="7">
                  <c:v>431</c:v>
                </c:pt>
                <c:pt idx="8">
                  <c:v>449</c:v>
                </c:pt>
                <c:pt idx="9">
                  <c:v>436</c:v>
                </c:pt>
                <c:pt idx="10">
                  <c:v>404</c:v>
                </c:pt>
                <c:pt idx="11">
                  <c:v>425</c:v>
                </c:pt>
                <c:pt idx="12">
                  <c:v>401</c:v>
                </c:pt>
                <c:pt idx="13">
                  <c:v>451</c:v>
                </c:pt>
                <c:pt idx="14">
                  <c:v>437</c:v>
                </c:pt>
                <c:pt idx="15">
                  <c:v>443</c:v>
                </c:pt>
                <c:pt idx="16">
                  <c:v>391</c:v>
                </c:pt>
                <c:pt idx="17">
                  <c:v>419</c:v>
                </c:pt>
                <c:pt idx="18">
                  <c:v>395</c:v>
                </c:pt>
                <c:pt idx="19">
                  <c:v>429</c:v>
                </c:pt>
                <c:pt idx="20">
                  <c:v>393</c:v>
                </c:pt>
                <c:pt idx="21">
                  <c:v>447</c:v>
                </c:pt>
                <c:pt idx="22">
                  <c:v>439</c:v>
                </c:pt>
                <c:pt idx="23">
                  <c:v>454</c:v>
                </c:pt>
                <c:pt idx="24">
                  <c:v>446</c:v>
                </c:pt>
                <c:pt idx="25">
                  <c:v>429</c:v>
                </c:pt>
                <c:pt idx="26">
                  <c:v>451</c:v>
                </c:pt>
                <c:pt idx="27">
                  <c:v>444</c:v>
                </c:pt>
                <c:pt idx="28">
                  <c:v>432</c:v>
                </c:pt>
                <c:pt idx="29">
                  <c:v>412</c:v>
                </c:pt>
                <c:pt idx="30">
                  <c:v>443</c:v>
                </c:pt>
                <c:pt idx="31">
                  <c:v>440</c:v>
                </c:pt>
                <c:pt idx="32">
                  <c:v>419</c:v>
                </c:pt>
                <c:pt idx="33">
                  <c:v>389</c:v>
                </c:pt>
                <c:pt idx="34">
                  <c:v>430</c:v>
                </c:pt>
                <c:pt idx="35">
                  <c:v>422</c:v>
                </c:pt>
                <c:pt idx="36">
                  <c:v>407</c:v>
                </c:pt>
                <c:pt idx="37">
                  <c:v>38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424</c:v>
                </c:pt>
                <c:pt idx="1">
                  <c:v>431</c:v>
                </c:pt>
                <c:pt idx="2">
                  <c:v>366</c:v>
                </c:pt>
                <c:pt idx="3">
                  <c:v>451</c:v>
                </c:pt>
                <c:pt idx="4">
                  <c:v>419.054</c:v>
                </c:pt>
                <c:pt idx="5">
                  <c:v>396.686</c:v>
                </c:pt>
                <c:pt idx="6">
                  <c:v>449.04</c:v>
                </c:pt>
                <c:pt idx="7">
                  <c:v>446.867</c:v>
                </c:pt>
                <c:pt idx="8">
                  <c:v>442.285</c:v>
                </c:pt>
                <c:pt idx="9">
                  <c:v>422.537</c:v>
                </c:pt>
                <c:pt idx="10">
                  <c:v>387.666</c:v>
                </c:pt>
                <c:pt idx="11">
                  <c:v>413.665</c:v>
                </c:pt>
                <c:pt idx="12">
                  <c:v>380.537</c:v>
                </c:pt>
                <c:pt idx="13">
                  <c:v>442.402</c:v>
                </c:pt>
                <c:pt idx="14">
                  <c:v>448.68</c:v>
                </c:pt>
                <c:pt idx="15">
                  <c:v>442.607</c:v>
                </c:pt>
                <c:pt idx="16">
                  <c:v>437.513</c:v>
                </c:pt>
                <c:pt idx="17">
                  <c:v>425.715</c:v>
                </c:pt>
                <c:pt idx="18">
                  <c:v>377.12</c:v>
                </c:pt>
                <c:pt idx="19">
                  <c:v>420.828</c:v>
                </c:pt>
                <c:pt idx="20">
                  <c:v>374.239</c:v>
                </c:pt>
                <c:pt idx="21">
                  <c:v>437.356</c:v>
                </c:pt>
                <c:pt idx="22">
                  <c:v>444.837</c:v>
                </c:pt>
                <c:pt idx="23">
                  <c:v>451.707</c:v>
                </c:pt>
                <c:pt idx="24">
                  <c:v>449.534</c:v>
                </c:pt>
                <c:pt idx="25">
                  <c:v>438.396</c:v>
                </c:pt>
                <c:pt idx="26">
                  <c:v>446.302</c:v>
                </c:pt>
                <c:pt idx="27">
                  <c:v>439.288</c:v>
                </c:pt>
                <c:pt idx="28">
                  <c:v>420.419</c:v>
                </c:pt>
                <c:pt idx="29">
                  <c:v>398.912</c:v>
                </c:pt>
                <c:pt idx="30">
                  <c:v>435.146</c:v>
                </c:pt>
                <c:pt idx="31">
                  <c:v>427.517</c:v>
                </c:pt>
                <c:pt idx="32">
                  <c:v>408.05</c:v>
                </c:pt>
                <c:pt idx="33">
                  <c:v>372.673</c:v>
                </c:pt>
                <c:pt idx="34">
                  <c:v>424.365</c:v>
                </c:pt>
                <c:pt idx="35">
                  <c:v>407.114</c:v>
                </c:pt>
                <c:pt idx="36">
                  <c:v>386.572</c:v>
                </c:pt>
                <c:pt idx="37">
                  <c:v>371.2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h"</c:f>
              <c:strCache>
                <c:ptCount val="1"/>
                <c:pt idx="0">
                  <c:v>R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896</c:v>
                </c:pt>
                <c:pt idx="1">
                  <c:v>2915</c:v>
                </c:pt>
                <c:pt idx="2">
                  <c:v>2593</c:v>
                </c:pt>
                <c:pt idx="3">
                  <c:v>3018</c:v>
                </c:pt>
                <c:pt idx="4">
                  <c:v>2905</c:v>
                </c:pt>
                <c:pt idx="5">
                  <c:v>2717</c:v>
                </c:pt>
                <c:pt idx="6">
                  <c:v>3050</c:v>
                </c:pt>
                <c:pt idx="7">
                  <c:v>2937</c:v>
                </c:pt>
                <c:pt idx="8">
                  <c:v>3015</c:v>
                </c:pt>
                <c:pt idx="9">
                  <c:v>2968</c:v>
                </c:pt>
                <c:pt idx="10">
                  <c:v>2815</c:v>
                </c:pt>
                <c:pt idx="11">
                  <c:v>2922</c:v>
                </c:pt>
                <c:pt idx="12">
                  <c:v>2794</c:v>
                </c:pt>
                <c:pt idx="13">
                  <c:v>3042</c:v>
                </c:pt>
                <c:pt idx="14">
                  <c:v>2979</c:v>
                </c:pt>
                <c:pt idx="15">
                  <c:v>2996</c:v>
                </c:pt>
                <c:pt idx="16">
                  <c:v>2609</c:v>
                </c:pt>
                <c:pt idx="17">
                  <c:v>2795</c:v>
                </c:pt>
                <c:pt idx="18">
                  <c:v>2761</c:v>
                </c:pt>
                <c:pt idx="19">
                  <c:v>2934</c:v>
                </c:pt>
                <c:pt idx="20">
                  <c:v>2748</c:v>
                </c:pt>
                <c:pt idx="21">
                  <c:v>3028</c:v>
                </c:pt>
                <c:pt idx="22">
                  <c:v>2989</c:v>
                </c:pt>
                <c:pt idx="23">
                  <c:v>3044</c:v>
                </c:pt>
                <c:pt idx="24">
                  <c:v>3011</c:v>
                </c:pt>
                <c:pt idx="25">
                  <c:v>2934</c:v>
                </c:pt>
                <c:pt idx="26">
                  <c:v>3022</c:v>
                </c:pt>
                <c:pt idx="27">
                  <c:v>2995</c:v>
                </c:pt>
                <c:pt idx="28">
                  <c:v>2956</c:v>
                </c:pt>
                <c:pt idx="29">
                  <c:v>2855</c:v>
                </c:pt>
                <c:pt idx="30">
                  <c:v>2985</c:v>
                </c:pt>
                <c:pt idx="31">
                  <c:v>2985</c:v>
                </c:pt>
                <c:pt idx="32">
                  <c:v>2847</c:v>
                </c:pt>
                <c:pt idx="33">
                  <c:v>2727</c:v>
                </c:pt>
                <c:pt idx="34">
                  <c:v>2938</c:v>
                </c:pt>
                <c:pt idx="35">
                  <c:v>2905</c:v>
                </c:pt>
                <c:pt idx="36">
                  <c:v>2827</c:v>
                </c:pt>
                <c:pt idx="37">
                  <c:v>2719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896</c:v>
                </c:pt>
                <c:pt idx="1">
                  <c:v>2915</c:v>
                </c:pt>
                <c:pt idx="2">
                  <c:v>2593</c:v>
                </c:pt>
                <c:pt idx="3">
                  <c:v>3018</c:v>
                </c:pt>
                <c:pt idx="4">
                  <c:v>2856.77</c:v>
                </c:pt>
                <c:pt idx="5">
                  <c:v>2744.88</c:v>
                </c:pt>
                <c:pt idx="6">
                  <c:v>3012.68</c:v>
                </c:pt>
                <c:pt idx="7">
                  <c:v>2998.03</c:v>
                </c:pt>
                <c:pt idx="8">
                  <c:v>2972.28</c:v>
                </c:pt>
                <c:pt idx="9">
                  <c:v>2873.75</c:v>
                </c:pt>
                <c:pt idx="10">
                  <c:v>2700.41</c:v>
                </c:pt>
                <c:pt idx="11">
                  <c:v>2829.01</c:v>
                </c:pt>
                <c:pt idx="12">
                  <c:v>2664.93</c:v>
                </c:pt>
                <c:pt idx="13">
                  <c:v>2982.4</c:v>
                </c:pt>
                <c:pt idx="14">
                  <c:v>3010.21</c:v>
                </c:pt>
                <c:pt idx="15">
                  <c:v>2975.23</c:v>
                </c:pt>
                <c:pt idx="16">
                  <c:v>2947.96</c:v>
                </c:pt>
                <c:pt idx="17">
                  <c:v>2889.24</c:v>
                </c:pt>
                <c:pt idx="18">
                  <c:v>2648.09</c:v>
                </c:pt>
                <c:pt idx="19">
                  <c:v>2864.53</c:v>
                </c:pt>
                <c:pt idx="20">
                  <c:v>2633.77</c:v>
                </c:pt>
                <c:pt idx="21">
                  <c:v>2958.9</c:v>
                </c:pt>
                <c:pt idx="22">
                  <c:v>2993.4</c:v>
                </c:pt>
                <c:pt idx="23">
                  <c:v>3023.94</c:v>
                </c:pt>
                <c:pt idx="24">
                  <c:v>3011.87</c:v>
                </c:pt>
                <c:pt idx="25">
                  <c:v>2954.23</c:v>
                </c:pt>
                <c:pt idx="26">
                  <c:v>2992.99</c:v>
                </c:pt>
                <c:pt idx="27">
                  <c:v>2957.77</c:v>
                </c:pt>
                <c:pt idx="28">
                  <c:v>2863.43</c:v>
                </c:pt>
                <c:pt idx="29">
                  <c:v>2756.3</c:v>
                </c:pt>
                <c:pt idx="30">
                  <c:v>2935.95</c:v>
                </c:pt>
                <c:pt idx="31">
                  <c:v>2898.02</c:v>
                </c:pt>
                <c:pt idx="32">
                  <c:v>2801.37</c:v>
                </c:pt>
                <c:pt idx="33">
                  <c:v>2626.05</c:v>
                </c:pt>
                <c:pt idx="34">
                  <c:v>2882.07</c:v>
                </c:pt>
                <c:pt idx="35">
                  <c:v>2796.54</c:v>
                </c:pt>
                <c:pt idx="36">
                  <c:v>2694.8</c:v>
                </c:pt>
                <c:pt idx="37">
                  <c:v>2619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r"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895</c:v>
                </c:pt>
                <c:pt idx="1">
                  <c:v>3047</c:v>
                </c:pt>
                <c:pt idx="2">
                  <c:v>2824</c:v>
                </c:pt>
                <c:pt idx="3">
                  <c:v>3129</c:v>
                </c:pt>
                <c:pt idx="4">
                  <c:v>3090</c:v>
                </c:pt>
                <c:pt idx="5">
                  <c:v>2867</c:v>
                </c:pt>
                <c:pt idx="6">
                  <c:v>3128</c:v>
                </c:pt>
                <c:pt idx="7">
                  <c:v>3073</c:v>
                </c:pt>
                <c:pt idx="8">
                  <c:v>3135</c:v>
                </c:pt>
                <c:pt idx="9">
                  <c:v>3148</c:v>
                </c:pt>
                <c:pt idx="10">
                  <c:v>3022</c:v>
                </c:pt>
                <c:pt idx="11">
                  <c:v>3099</c:v>
                </c:pt>
                <c:pt idx="12">
                  <c:v>3004</c:v>
                </c:pt>
                <c:pt idx="13">
                  <c:v>3101</c:v>
                </c:pt>
                <c:pt idx="14">
                  <c:v>3098</c:v>
                </c:pt>
                <c:pt idx="15">
                  <c:v>3155</c:v>
                </c:pt>
                <c:pt idx="16">
                  <c:v>2907</c:v>
                </c:pt>
                <c:pt idx="17">
                  <c:v>2911</c:v>
                </c:pt>
                <c:pt idx="18">
                  <c:v>2976</c:v>
                </c:pt>
                <c:pt idx="19">
                  <c:v>3102</c:v>
                </c:pt>
                <c:pt idx="20">
                  <c:v>2964</c:v>
                </c:pt>
                <c:pt idx="21">
                  <c:v>3075</c:v>
                </c:pt>
                <c:pt idx="22">
                  <c:v>3087</c:v>
                </c:pt>
                <c:pt idx="23">
                  <c:v>3136</c:v>
                </c:pt>
                <c:pt idx="24">
                  <c:v>3148</c:v>
                </c:pt>
                <c:pt idx="25">
                  <c:v>3102</c:v>
                </c:pt>
                <c:pt idx="26">
                  <c:v>3139</c:v>
                </c:pt>
                <c:pt idx="27">
                  <c:v>3155</c:v>
                </c:pt>
                <c:pt idx="28">
                  <c:v>3139</c:v>
                </c:pt>
                <c:pt idx="29">
                  <c:v>3054</c:v>
                </c:pt>
                <c:pt idx="30">
                  <c:v>3111</c:v>
                </c:pt>
                <c:pt idx="31">
                  <c:v>3147</c:v>
                </c:pt>
                <c:pt idx="32">
                  <c:v>3020</c:v>
                </c:pt>
                <c:pt idx="33">
                  <c:v>2946</c:v>
                </c:pt>
                <c:pt idx="34">
                  <c:v>3098</c:v>
                </c:pt>
                <c:pt idx="35">
                  <c:v>3090</c:v>
                </c:pt>
                <c:pt idx="36">
                  <c:v>3032</c:v>
                </c:pt>
                <c:pt idx="37">
                  <c:v>2938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895</c:v>
                </c:pt>
                <c:pt idx="1">
                  <c:v>3047</c:v>
                </c:pt>
                <c:pt idx="2">
                  <c:v>2824</c:v>
                </c:pt>
                <c:pt idx="3">
                  <c:v>3129</c:v>
                </c:pt>
                <c:pt idx="4">
                  <c:v>3042.03</c:v>
                </c:pt>
                <c:pt idx="5">
                  <c:v>2939.02</c:v>
                </c:pt>
                <c:pt idx="6">
                  <c:v>3086.44</c:v>
                </c:pt>
                <c:pt idx="7">
                  <c:v>3127.27</c:v>
                </c:pt>
                <c:pt idx="8">
                  <c:v>3099.31</c:v>
                </c:pt>
                <c:pt idx="9">
                  <c:v>3043.48</c:v>
                </c:pt>
                <c:pt idx="10">
                  <c:v>2914.72</c:v>
                </c:pt>
                <c:pt idx="11">
                  <c:v>2995.46</c:v>
                </c:pt>
                <c:pt idx="12">
                  <c:v>2880.6</c:v>
                </c:pt>
                <c:pt idx="13">
                  <c:v>3030.97</c:v>
                </c:pt>
                <c:pt idx="14">
                  <c:v>3099.45</c:v>
                </c:pt>
                <c:pt idx="15">
                  <c:v>3116.6</c:v>
                </c:pt>
                <c:pt idx="16">
                  <c:v>3077.96</c:v>
                </c:pt>
                <c:pt idx="17">
                  <c:v>3044.8</c:v>
                </c:pt>
                <c:pt idx="18">
                  <c:v>2870.5</c:v>
                </c:pt>
                <c:pt idx="19">
                  <c:v>3017.57</c:v>
                </c:pt>
                <c:pt idx="20">
                  <c:v>2856.6</c:v>
                </c:pt>
                <c:pt idx="21">
                  <c:v>2992.28</c:v>
                </c:pt>
                <c:pt idx="22">
                  <c:v>3056.78</c:v>
                </c:pt>
                <c:pt idx="23">
                  <c:v>3115.29</c:v>
                </c:pt>
                <c:pt idx="24">
                  <c:v>3126.31</c:v>
                </c:pt>
                <c:pt idx="25">
                  <c:v>3109.88</c:v>
                </c:pt>
                <c:pt idx="26">
                  <c:v>3115.65</c:v>
                </c:pt>
                <c:pt idx="27">
                  <c:v>3099.57</c:v>
                </c:pt>
                <c:pt idx="28">
                  <c:v>3042.6</c:v>
                </c:pt>
                <c:pt idx="29">
                  <c:v>2961.39</c:v>
                </c:pt>
                <c:pt idx="30">
                  <c:v>3066.89</c:v>
                </c:pt>
                <c:pt idx="31">
                  <c:v>3045.55</c:v>
                </c:pt>
                <c:pt idx="32">
                  <c:v>2984.22</c:v>
                </c:pt>
                <c:pt idx="33">
                  <c:v>2851.83</c:v>
                </c:pt>
                <c:pt idx="34">
                  <c:v>3028.08</c:v>
                </c:pt>
                <c:pt idx="35">
                  <c:v>2974.32</c:v>
                </c:pt>
                <c:pt idx="36">
                  <c:v>2902.96</c:v>
                </c:pt>
                <c:pt idx="37">
                  <c:v>2844.99</c:v>
                </c:pt>
              </c:numCache>
            </c:numRef>
          </c:yVal>
          <c:smooth val="0"/>
        </c:ser>
        <c:axId val="32218365"/>
        <c:axId val="57774478"/>
      </c:scatterChart>
      <c:valAx>
        <c:axId val="32218365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calculation (X10-3 J/m2)</a:t>
                </a:r>
              </a:p>
            </c:rich>
          </c:tx>
          <c:layout>
            <c:manualLayout>
              <c:xMode val="edge"/>
              <c:yMode val="edge"/>
              <c:x val="0.10227206354769"/>
              <c:y val="0.672752903269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478"/>
        <c:crossesAt val="0"/>
        <c:crossBetween val="midCat"/>
        <c:majorUnit val="500"/>
        <c:minorUnit val="500"/>
      </c:valAx>
      <c:valAx>
        <c:axId val="5777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(8) approximation (x10-3 J/m2)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-0.373162381687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359558437007"/>
          <c:y val="0.0448412432033295"/>
          <c:w val="0.0721336370539104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3</xdr:row>
      <xdr:rowOff>28440</xdr:rowOff>
    </xdr:from>
    <xdr:to>
      <xdr:col>13</xdr:col>
      <xdr:colOff>14040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2273400" y="514080"/>
        <a:ext cx="6163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87500730098</cdr:x>
      <cdr:y>0.0277237027589448</cdr:y>
    </cdr:from>
    <cdr:to>
      <cdr:x>0.604754395187197</cdr:x>
      <cdr:y>0.544472041350607</cdr:y>
    </cdr:to>
    <cdr:sp>
      <cdr:nvSpPr>
        <cdr:cNvPr id="1" name="Line 1"/>
        <cdr:cNvSpPr/>
      </cdr:nvSpPr>
      <cdr:spPr>
        <a:xfrm flipV="1">
          <a:off x="825840" y="148680"/>
          <a:ext cx="2901600" cy="2771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994100811868</cdr:x>
      <cdr:y>0.345237296099886</cdr:y>
    </cdr:from>
    <cdr:to>
      <cdr:x>0.526487938788622</cdr:x>
      <cdr:y>0.410753843055649</cdr:y>
    </cdr:to>
    <cdr:sp>
      <cdr:nvSpPr>
        <cdr:cNvPr id="2" name="TextBox 2"/>
        <cdr:cNvSpPr/>
      </cdr:nvSpPr>
      <cdr:spPr>
        <a:xfrm>
          <a:off x="2348280" y="1851480"/>
          <a:ext cx="8967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u(542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1624321009287</cdr:x>
      <cdr:y>0.323420822984494</cdr:y>
    </cdr:from>
    <cdr:to>
      <cdr:x>0.41767420127329</cdr:x>
      <cdr:y>0.360005370208767</cdr:y>
    </cdr:to>
    <cdr:cxnSp>
      <cdr:nvCxnSpPr>
        <cdr:cNvPr id="3" name="Straight Arrow Connector 4"/>
        <cdr:cNvCxnSpPr/>
      </cdr:nvCxnSpPr>
      <cdr:spPr>
        <a:xfrm flipH="1" flipV="1">
          <a:off x="2413800" y="1734480"/>
          <a:ext cx="160920" cy="196560"/>
        </a:xfrm>
        <a:prstGeom prst="straightConnector1">
          <a:avLst/>
        </a:prstGeom>
        <a:ln w="9360">
          <a:solidFill>
            <a:srgbClr val="0d0d0d"/>
          </a:solidFill>
          <a:miter/>
          <a:tailEnd len="med" type="triangle" w="med"/>
        </a:ln>
      </cdr:spPr>
    </cdr:cxnSp>
  </cdr:relSizeAnchor>
  <cdr:relSizeAnchor>
    <cdr:from>
      <cdr:x>0.545762513871853</cdr:x>
      <cdr:y>0.481506343559106</cdr:y>
    </cdr:from>
    <cdr:to>
      <cdr:x>0.613223526663162</cdr:x>
      <cdr:y>0.535745452104451</cdr:y>
    </cdr:to>
    <cdr:sp>
      <cdr:nvSpPr>
        <cdr:cNvPr id="4" name="TextBox 5"/>
        <cdr:cNvSpPr/>
      </cdr:nvSpPr>
      <cdr:spPr>
        <a:xfrm>
          <a:off x="3363840" y="2582280"/>
          <a:ext cx="4158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a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2" activeCellId="0" sqref="V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1651</v>
      </c>
      <c r="E2" s="1" t="n">
        <v>1651</v>
      </c>
      <c r="F2" s="1" t="n">
        <v>1275</v>
      </c>
      <c r="G2" s="1" t="n">
        <v>1275</v>
      </c>
      <c r="H2" s="1" t="n">
        <v>1083</v>
      </c>
      <c r="I2" s="1" t="n">
        <v>1083</v>
      </c>
      <c r="J2" s="1" t="n">
        <v>2434</v>
      </c>
      <c r="K2" s="1" t="n">
        <v>2434</v>
      </c>
      <c r="L2" s="1" t="n">
        <v>1661</v>
      </c>
      <c r="M2" s="1" t="n">
        <v>1661</v>
      </c>
      <c r="N2" s="1" t="n">
        <v>2168</v>
      </c>
      <c r="O2" s="1" t="n">
        <v>2168</v>
      </c>
      <c r="P2" s="1" t="n">
        <v>900</v>
      </c>
      <c r="Q2" s="1" t="n">
        <v>900</v>
      </c>
      <c r="R2" s="1" t="n">
        <v>424</v>
      </c>
      <c r="S2" s="1" t="n">
        <v>424</v>
      </c>
      <c r="T2" s="1" t="n">
        <v>2896</v>
      </c>
      <c r="U2" s="1" t="n">
        <v>2896</v>
      </c>
      <c r="V2" s="1" t="n">
        <v>2895</v>
      </c>
      <c r="W2" s="1" t="n">
        <v>289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1641</v>
      </c>
      <c r="E3" s="1" t="n">
        <v>1641</v>
      </c>
      <c r="F3" s="1" t="n">
        <v>1226</v>
      </c>
      <c r="G3" s="1" t="n">
        <v>1226</v>
      </c>
      <c r="H3" s="1" t="n">
        <v>1114</v>
      </c>
      <c r="I3" s="1" t="n">
        <v>1114</v>
      </c>
      <c r="J3" s="1" t="n">
        <v>2383</v>
      </c>
      <c r="K3" s="1" t="n">
        <v>2383</v>
      </c>
      <c r="L3" s="1" t="n">
        <v>1671</v>
      </c>
      <c r="M3" s="1" t="n">
        <v>1671</v>
      </c>
      <c r="N3" s="1" t="n">
        <v>2132</v>
      </c>
      <c r="O3" s="1" t="n">
        <v>2132</v>
      </c>
      <c r="P3" s="1" t="n">
        <v>972</v>
      </c>
      <c r="Q3" s="1" t="n">
        <v>972</v>
      </c>
      <c r="R3" s="1" t="n">
        <v>431</v>
      </c>
      <c r="S3" s="1" t="n">
        <v>431</v>
      </c>
      <c r="T3" s="1" t="n">
        <v>2915</v>
      </c>
      <c r="U3" s="1" t="n">
        <v>2915</v>
      </c>
      <c r="V3" s="1" t="n">
        <v>3047</v>
      </c>
      <c r="W3" s="1" t="n">
        <v>3047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1409</v>
      </c>
      <c r="E4" s="1" t="n">
        <v>1409</v>
      </c>
      <c r="F4" s="1" t="n">
        <v>1092</v>
      </c>
      <c r="G4" s="1" t="n">
        <v>1092</v>
      </c>
      <c r="H4" s="1" t="n">
        <v>886</v>
      </c>
      <c r="I4" s="1" t="n">
        <v>886</v>
      </c>
      <c r="J4" s="1" t="n">
        <v>2035</v>
      </c>
      <c r="K4" s="1" t="n">
        <v>2035</v>
      </c>
      <c r="L4" s="1" t="n">
        <v>1382</v>
      </c>
      <c r="M4" s="1" t="n">
        <v>1382</v>
      </c>
      <c r="N4" s="1" t="n">
        <v>1656</v>
      </c>
      <c r="O4" s="1" t="n">
        <v>1656</v>
      </c>
      <c r="P4" s="1" t="n">
        <v>620</v>
      </c>
      <c r="Q4" s="1" t="n">
        <v>620</v>
      </c>
      <c r="R4" s="1" t="n">
        <v>366</v>
      </c>
      <c r="S4" s="1" t="n">
        <v>366</v>
      </c>
      <c r="T4" s="1" t="n">
        <v>2593</v>
      </c>
      <c r="U4" s="1" t="n">
        <v>2593</v>
      </c>
      <c r="V4" s="1" t="n">
        <v>2824</v>
      </c>
      <c r="W4" s="1" t="n">
        <v>2824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1713</v>
      </c>
      <c r="E5" s="1" t="n">
        <v>1713</v>
      </c>
      <c r="F5" s="1" t="n">
        <v>1269</v>
      </c>
      <c r="G5" s="1" t="n">
        <v>1269</v>
      </c>
      <c r="H5" s="1" t="n">
        <v>1182</v>
      </c>
      <c r="I5" s="1" t="n">
        <v>1182</v>
      </c>
      <c r="J5" s="1" t="n">
        <v>2489</v>
      </c>
      <c r="K5" s="1" t="n">
        <v>2489</v>
      </c>
      <c r="L5" s="1" t="n">
        <v>1758</v>
      </c>
      <c r="M5" s="1" t="n">
        <v>1758</v>
      </c>
      <c r="N5" s="1" t="n">
        <v>2269</v>
      </c>
      <c r="O5" s="1" t="n">
        <v>2269</v>
      </c>
      <c r="P5" s="1" t="n">
        <v>1068</v>
      </c>
      <c r="Q5" s="1" t="n">
        <v>1068</v>
      </c>
      <c r="R5" s="1" t="n">
        <v>451</v>
      </c>
      <c r="S5" s="1" t="n">
        <v>451</v>
      </c>
      <c r="T5" s="1" t="n">
        <v>3018</v>
      </c>
      <c r="U5" s="1" t="n">
        <v>3018</v>
      </c>
      <c r="V5" s="1" t="n">
        <v>3129</v>
      </c>
      <c r="W5" s="1" t="n">
        <v>3129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1612</v>
      </c>
      <c r="E6" s="1" t="n">
        <v>1592.64</v>
      </c>
      <c r="F6" s="1" t="n">
        <v>1222</v>
      </c>
      <c r="G6" s="1" t="n">
        <v>1191.63</v>
      </c>
      <c r="H6" s="1" t="n">
        <v>1061</v>
      </c>
      <c r="I6" s="1" t="n">
        <v>1071.18</v>
      </c>
      <c r="J6" s="1" t="n">
        <v>2335</v>
      </c>
      <c r="K6" s="1" t="n">
        <v>2302.03</v>
      </c>
      <c r="L6" s="1" t="n">
        <v>1617</v>
      </c>
      <c r="M6" s="1" t="n">
        <v>1612.22</v>
      </c>
      <c r="N6" s="1" t="n">
        <v>2012</v>
      </c>
      <c r="O6" s="1" t="n">
        <v>2019.64</v>
      </c>
      <c r="P6" s="1" t="n">
        <v>853</v>
      </c>
      <c r="Q6" s="1" t="n">
        <v>901.593</v>
      </c>
      <c r="R6" s="1" t="n">
        <v>422</v>
      </c>
      <c r="S6" s="1" t="n">
        <v>419.054</v>
      </c>
      <c r="T6" s="1" t="n">
        <v>2905</v>
      </c>
      <c r="U6" s="1" t="n">
        <v>2856.77</v>
      </c>
      <c r="V6" s="1" t="n">
        <v>3090</v>
      </c>
      <c r="W6" s="1" t="n">
        <v>3042.03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1521</v>
      </c>
      <c r="E7" s="1" t="n">
        <v>1516.67</v>
      </c>
      <c r="F7" s="1" t="n">
        <v>1164</v>
      </c>
      <c r="G7" s="1" t="n">
        <v>1152.03</v>
      </c>
      <c r="H7" s="1" t="n">
        <v>1000</v>
      </c>
      <c r="I7" s="1" t="n">
        <v>993.588</v>
      </c>
      <c r="J7" s="1" t="n">
        <v>2205</v>
      </c>
      <c r="K7" s="1" t="n">
        <v>2194.1</v>
      </c>
      <c r="L7" s="1" t="n">
        <v>1515</v>
      </c>
      <c r="M7" s="1" t="n">
        <v>1516.88</v>
      </c>
      <c r="N7" s="1" t="n">
        <v>1897</v>
      </c>
      <c r="O7" s="1" t="n">
        <v>1874</v>
      </c>
      <c r="P7" s="1" t="n">
        <v>791</v>
      </c>
      <c r="Q7" s="1" t="n">
        <v>785.747</v>
      </c>
      <c r="R7" s="1" t="n">
        <v>405</v>
      </c>
      <c r="S7" s="1" t="n">
        <v>396.686</v>
      </c>
      <c r="T7" s="1" t="n">
        <v>2717</v>
      </c>
      <c r="U7" s="1" t="n">
        <v>2744.88</v>
      </c>
      <c r="V7" s="1" t="n">
        <v>2867</v>
      </c>
      <c r="W7" s="1" t="n">
        <v>2939.02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1733</v>
      </c>
      <c r="E8" s="1" t="n">
        <v>1715.8</v>
      </c>
      <c r="F8" s="1" t="n">
        <v>1301</v>
      </c>
      <c r="G8" s="1" t="n">
        <v>1282.72</v>
      </c>
      <c r="H8" s="1" t="n">
        <v>1178</v>
      </c>
      <c r="I8" s="1" t="n">
        <v>1173.32</v>
      </c>
      <c r="J8" s="1" t="n">
        <v>2530</v>
      </c>
      <c r="K8" s="1" t="n">
        <v>2503.28</v>
      </c>
      <c r="L8" s="1" t="n">
        <v>1768</v>
      </c>
      <c r="M8" s="1" t="n">
        <v>1755.2</v>
      </c>
      <c r="N8" s="1" t="n">
        <v>2290</v>
      </c>
      <c r="O8" s="1" t="n">
        <v>2279.08</v>
      </c>
      <c r="P8" s="1" t="n">
        <v>1040</v>
      </c>
      <c r="Q8" s="1" t="n">
        <v>1047.84</v>
      </c>
      <c r="R8" s="1" t="n">
        <v>453</v>
      </c>
      <c r="S8" s="1" t="n">
        <v>449.04</v>
      </c>
      <c r="T8" s="1" t="n">
        <v>3050</v>
      </c>
      <c r="U8" s="1" t="n">
        <v>3012.68</v>
      </c>
      <c r="V8" s="1" t="n">
        <v>3128</v>
      </c>
      <c r="W8" s="1" t="n">
        <v>3086.44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1645</v>
      </c>
      <c r="E9" s="1" t="n">
        <v>1696.41</v>
      </c>
      <c r="F9" s="1" t="n">
        <v>1235</v>
      </c>
      <c r="G9" s="1" t="n">
        <v>1257.38</v>
      </c>
      <c r="H9" s="1" t="n">
        <v>1105</v>
      </c>
      <c r="I9" s="1" t="n">
        <v>1167.09</v>
      </c>
      <c r="J9" s="1" t="n">
        <v>2386</v>
      </c>
      <c r="K9" s="1" t="n">
        <v>2461.26</v>
      </c>
      <c r="L9" s="1" t="n">
        <v>1666</v>
      </c>
      <c r="M9" s="1" t="n">
        <v>1737.67</v>
      </c>
      <c r="N9" s="1" t="n">
        <v>2107</v>
      </c>
      <c r="O9" s="1" t="n">
        <v>2230.12</v>
      </c>
      <c r="P9" s="1" t="n">
        <v>937</v>
      </c>
      <c r="Q9" s="1" t="n">
        <v>1043.12</v>
      </c>
      <c r="R9" s="1" t="n">
        <v>431</v>
      </c>
      <c r="S9" s="1" t="n">
        <v>446.867</v>
      </c>
      <c r="T9" s="1" t="n">
        <v>2937</v>
      </c>
      <c r="U9" s="1" t="n">
        <v>2998.03</v>
      </c>
      <c r="V9" s="1" t="n">
        <v>3073</v>
      </c>
      <c r="W9" s="1" t="n">
        <v>3127.27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1706</v>
      </c>
      <c r="E10" s="1" t="n">
        <v>1679.9</v>
      </c>
      <c r="F10" s="1" t="n">
        <v>1268</v>
      </c>
      <c r="G10" s="1" t="n">
        <v>1247.12</v>
      </c>
      <c r="H10" s="1" t="n">
        <v>1170</v>
      </c>
      <c r="I10" s="1" t="n">
        <v>1152.72</v>
      </c>
      <c r="J10" s="1" t="n">
        <v>2478</v>
      </c>
      <c r="K10" s="1" t="n">
        <v>2438.49</v>
      </c>
      <c r="L10" s="1" t="n">
        <v>1745</v>
      </c>
      <c r="M10" s="1" t="n">
        <v>1719.09</v>
      </c>
      <c r="N10" s="1" t="n">
        <v>2243</v>
      </c>
      <c r="O10" s="1" t="n">
        <v>2205.18</v>
      </c>
      <c r="P10" s="1" t="n">
        <v>1044</v>
      </c>
      <c r="Q10" s="1" t="n">
        <v>1028.05</v>
      </c>
      <c r="R10" s="1" t="n">
        <v>449</v>
      </c>
      <c r="S10" s="1" t="n">
        <v>442.285</v>
      </c>
      <c r="T10" s="1" t="n">
        <v>3015</v>
      </c>
      <c r="U10" s="1" t="n">
        <v>2972.28</v>
      </c>
      <c r="V10" s="1" t="n">
        <v>3135</v>
      </c>
      <c r="W10" s="1" t="n">
        <v>3099.31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1657</v>
      </c>
      <c r="E11" s="1" t="n">
        <v>1606.74</v>
      </c>
      <c r="F11" s="1" t="n">
        <v>1241</v>
      </c>
      <c r="G11" s="1" t="n">
        <v>1201.65</v>
      </c>
      <c r="H11" s="1" t="n">
        <v>1114</v>
      </c>
      <c r="I11" s="1" t="n">
        <v>1083.67</v>
      </c>
      <c r="J11" s="1" t="n">
        <v>2398</v>
      </c>
      <c r="K11" s="1" t="n">
        <v>2325.64</v>
      </c>
      <c r="L11" s="1" t="n">
        <v>1678</v>
      </c>
      <c r="M11" s="1" t="n">
        <v>1629.36</v>
      </c>
      <c r="N11" s="1" t="n">
        <v>2108</v>
      </c>
      <c r="O11" s="1" t="n">
        <v>2052.4</v>
      </c>
      <c r="P11" s="1" t="n">
        <v>941</v>
      </c>
      <c r="Q11" s="1" t="n">
        <v>922.12</v>
      </c>
      <c r="R11" s="1" t="n">
        <v>436</v>
      </c>
      <c r="S11" s="1" t="n">
        <v>422.537</v>
      </c>
      <c r="T11" s="1" t="n">
        <v>2968</v>
      </c>
      <c r="U11" s="1" t="n">
        <v>2873.75</v>
      </c>
      <c r="V11" s="1" t="n">
        <v>3148</v>
      </c>
      <c r="W11" s="1" t="n">
        <v>3043.48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1549</v>
      </c>
      <c r="E12" s="1" t="n">
        <v>1483.45</v>
      </c>
      <c r="F12" s="1" t="n">
        <v>1184</v>
      </c>
      <c r="G12" s="1" t="n">
        <v>1131.69</v>
      </c>
      <c r="H12" s="1" t="n">
        <v>1002</v>
      </c>
      <c r="I12" s="1" t="n">
        <v>961.766</v>
      </c>
      <c r="J12" s="1" t="n">
        <v>2242</v>
      </c>
      <c r="K12" s="1" t="n">
        <v>2142.73</v>
      </c>
      <c r="L12" s="1" t="n">
        <v>1541</v>
      </c>
      <c r="M12" s="1" t="n">
        <v>1475.73</v>
      </c>
      <c r="N12" s="1" t="n">
        <v>1891</v>
      </c>
      <c r="O12" s="1" t="n">
        <v>1803.37</v>
      </c>
      <c r="P12" s="1" t="n">
        <v>767</v>
      </c>
      <c r="Q12" s="1" t="n">
        <v>735.758</v>
      </c>
      <c r="R12" s="1" t="n">
        <v>404</v>
      </c>
      <c r="S12" s="1" t="n">
        <v>387.666</v>
      </c>
      <c r="T12" s="1" t="n">
        <v>2815</v>
      </c>
      <c r="U12" s="1" t="n">
        <v>2700.41</v>
      </c>
      <c r="V12" s="1" t="n">
        <v>3022</v>
      </c>
      <c r="W12" s="1" t="n">
        <v>2914.72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1624</v>
      </c>
      <c r="E13" s="1" t="n">
        <v>1577.62</v>
      </c>
      <c r="F13" s="1" t="n">
        <v>1229</v>
      </c>
      <c r="G13" s="1" t="n">
        <v>1187.62</v>
      </c>
      <c r="H13" s="1" t="n">
        <v>1075</v>
      </c>
      <c r="I13" s="1" t="n">
        <v>1053.16</v>
      </c>
      <c r="J13" s="1" t="n">
        <v>2355</v>
      </c>
      <c r="K13" s="1" t="n">
        <v>2285.97</v>
      </c>
      <c r="L13" s="1" t="n">
        <v>1634</v>
      </c>
      <c r="M13" s="1" t="n">
        <v>1592.66</v>
      </c>
      <c r="N13" s="1" t="n">
        <v>2041</v>
      </c>
      <c r="O13" s="1" t="n">
        <v>1999.6</v>
      </c>
      <c r="P13" s="1" t="n">
        <v>877</v>
      </c>
      <c r="Q13" s="1" t="n">
        <v>877.803</v>
      </c>
      <c r="R13" s="1" t="n">
        <v>425</v>
      </c>
      <c r="S13" s="1" t="n">
        <v>413.665</v>
      </c>
      <c r="T13" s="1" t="n">
        <v>2922</v>
      </c>
      <c r="U13" s="1" t="n">
        <v>2829.01</v>
      </c>
      <c r="V13" s="1" t="n">
        <v>3099</v>
      </c>
      <c r="W13" s="1" t="n">
        <v>2995.46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1535</v>
      </c>
      <c r="E14" s="1" t="n">
        <v>1459.62</v>
      </c>
      <c r="F14" s="1" t="n">
        <v>1175</v>
      </c>
      <c r="G14" s="1" t="n">
        <v>1119.75</v>
      </c>
      <c r="H14" s="1" t="n">
        <v>990</v>
      </c>
      <c r="I14" s="1" t="n">
        <v>936.953</v>
      </c>
      <c r="J14" s="1" t="n">
        <v>2222</v>
      </c>
      <c r="K14" s="1" t="n">
        <v>2109.27</v>
      </c>
      <c r="L14" s="1" t="n">
        <v>1525</v>
      </c>
      <c r="M14" s="1" t="n">
        <v>1445.56</v>
      </c>
      <c r="N14" s="1" t="n">
        <v>1866</v>
      </c>
      <c r="O14" s="1" t="n">
        <v>1757.82</v>
      </c>
      <c r="P14" s="1" t="n">
        <v>751</v>
      </c>
      <c r="Q14" s="1" t="n">
        <v>698.398</v>
      </c>
      <c r="R14" s="1" t="n">
        <v>401</v>
      </c>
      <c r="S14" s="1" t="n">
        <v>380.537</v>
      </c>
      <c r="T14" s="1" t="n">
        <v>2794</v>
      </c>
      <c r="U14" s="1" t="n">
        <v>2664.93</v>
      </c>
      <c r="V14" s="1" t="n">
        <v>3004</v>
      </c>
      <c r="W14" s="1" t="n">
        <v>2880.6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1730</v>
      </c>
      <c r="E15" s="1" t="n">
        <v>1699.97</v>
      </c>
      <c r="F15" s="1" t="n">
        <v>1307</v>
      </c>
      <c r="G15" s="1" t="n">
        <v>1283.13</v>
      </c>
      <c r="H15" s="1" t="n">
        <v>1166</v>
      </c>
      <c r="I15" s="1" t="n">
        <v>1149.1</v>
      </c>
      <c r="J15" s="1" t="n">
        <v>2530</v>
      </c>
      <c r="K15" s="1" t="n">
        <v>2488.29</v>
      </c>
      <c r="L15" s="1" t="n">
        <v>1759</v>
      </c>
      <c r="M15" s="1" t="n">
        <v>1731.01</v>
      </c>
      <c r="N15" s="1" t="n">
        <v>2282</v>
      </c>
      <c r="O15" s="1" t="n">
        <v>2252.85</v>
      </c>
      <c r="P15" s="1" t="n">
        <v>1016</v>
      </c>
      <c r="Q15" s="1" t="n">
        <v>1007.18</v>
      </c>
      <c r="R15" s="1" t="n">
        <v>451</v>
      </c>
      <c r="S15" s="1" t="n">
        <v>442.402</v>
      </c>
      <c r="T15" s="1" t="n">
        <v>3042</v>
      </c>
      <c r="U15" s="1" t="n">
        <v>2982.4</v>
      </c>
      <c r="V15" s="1" t="n">
        <v>3101</v>
      </c>
      <c r="W15" s="1" t="n">
        <v>3030.97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1675</v>
      </c>
      <c r="E16" s="1" t="n">
        <v>1711.43</v>
      </c>
      <c r="F16" s="1" t="n">
        <v>1266</v>
      </c>
      <c r="G16" s="1" t="n">
        <v>1276.52</v>
      </c>
      <c r="H16" s="1" t="n">
        <v>1119</v>
      </c>
      <c r="I16" s="1" t="n">
        <v>1172.23</v>
      </c>
      <c r="J16" s="1" t="n">
        <v>2439</v>
      </c>
      <c r="K16" s="1" t="n">
        <v>2493.06</v>
      </c>
      <c r="L16" s="1" t="n">
        <v>1694</v>
      </c>
      <c r="M16" s="1" t="n">
        <v>1751.3</v>
      </c>
      <c r="N16" s="1" t="n">
        <v>2158</v>
      </c>
      <c r="O16" s="1" t="n">
        <v>2266.66</v>
      </c>
      <c r="P16" s="1" t="n">
        <v>945</v>
      </c>
      <c r="Q16" s="1" t="n">
        <v>1046.66</v>
      </c>
      <c r="R16" s="1" t="n">
        <v>437</v>
      </c>
      <c r="S16" s="1" t="n">
        <v>448.68</v>
      </c>
      <c r="T16" s="1" t="n">
        <v>2979</v>
      </c>
      <c r="U16" s="1" t="n">
        <v>3010.21</v>
      </c>
      <c r="V16" s="1" t="n">
        <v>3098</v>
      </c>
      <c r="W16" s="1" t="n">
        <v>3099.45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1682</v>
      </c>
      <c r="E17" s="1" t="n">
        <v>1679.19</v>
      </c>
      <c r="F17" s="1" t="n">
        <v>1254</v>
      </c>
      <c r="G17" s="1" t="n">
        <v>1244.81</v>
      </c>
      <c r="H17" s="1" t="n">
        <v>1142</v>
      </c>
      <c r="I17" s="1" t="n">
        <v>1152.97</v>
      </c>
      <c r="J17" s="1" t="n">
        <v>2437</v>
      </c>
      <c r="K17" s="1" t="n">
        <v>2433.93</v>
      </c>
      <c r="L17" s="1" t="n">
        <v>1711</v>
      </c>
      <c r="M17" s="1" t="n">
        <v>1718.02</v>
      </c>
      <c r="N17" s="1" t="n">
        <v>2171</v>
      </c>
      <c r="O17" s="1" t="n">
        <v>2196.3</v>
      </c>
      <c r="P17" s="1" t="n">
        <v>990</v>
      </c>
      <c r="Q17" s="1" t="n">
        <v>1024.58</v>
      </c>
      <c r="R17" s="1" t="n">
        <v>443</v>
      </c>
      <c r="S17" s="1" t="n">
        <v>442.607</v>
      </c>
      <c r="T17" s="1" t="n">
        <v>2996</v>
      </c>
      <c r="U17" s="1" t="n">
        <v>2975.23</v>
      </c>
      <c r="V17" s="1" t="n">
        <v>3155</v>
      </c>
      <c r="W17" s="1" t="n">
        <v>3116.6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1483</v>
      </c>
      <c r="E18" s="1" t="n">
        <v>1663.23</v>
      </c>
      <c r="F18" s="1" t="n">
        <v>1101</v>
      </c>
      <c r="G18" s="1" t="n">
        <v>1237.79</v>
      </c>
      <c r="H18" s="1" t="n">
        <v>1022</v>
      </c>
      <c r="I18" s="1" t="n">
        <v>1136.39</v>
      </c>
      <c r="J18" s="1" t="n">
        <v>2154</v>
      </c>
      <c r="K18" s="1" t="n">
        <v>2414.48</v>
      </c>
      <c r="L18" s="1" t="n">
        <v>1516</v>
      </c>
      <c r="M18" s="1" t="n">
        <v>1698.63</v>
      </c>
      <c r="N18" s="1" t="n">
        <v>1958</v>
      </c>
      <c r="O18" s="1" t="n">
        <v>2173.72</v>
      </c>
      <c r="P18" s="1" t="n">
        <v>916</v>
      </c>
      <c r="Q18" s="1" t="n">
        <v>1004.59</v>
      </c>
      <c r="R18" s="1" t="n">
        <v>391</v>
      </c>
      <c r="S18" s="1" t="n">
        <v>437.513</v>
      </c>
      <c r="T18" s="1" t="n">
        <v>2609</v>
      </c>
      <c r="U18" s="1" t="n">
        <v>2947.96</v>
      </c>
      <c r="V18" s="1" t="n">
        <v>2907</v>
      </c>
      <c r="W18" s="1" t="n">
        <v>3077.96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1584</v>
      </c>
      <c r="E19" s="1" t="n">
        <v>1619.6</v>
      </c>
      <c r="F19" s="1" t="n">
        <v>1190</v>
      </c>
      <c r="G19" s="1" t="n">
        <v>1210.79</v>
      </c>
      <c r="H19" s="1" t="n">
        <v>1074</v>
      </c>
      <c r="I19" s="1" t="n">
        <v>1095.06</v>
      </c>
      <c r="J19" s="1" t="n">
        <v>2301</v>
      </c>
      <c r="K19" s="1" t="n">
        <v>2347.18</v>
      </c>
      <c r="L19" s="1" t="n">
        <v>1602</v>
      </c>
      <c r="M19" s="1" t="n">
        <v>1644.99</v>
      </c>
      <c r="N19" s="1" t="n">
        <v>2054</v>
      </c>
      <c r="O19" s="1" t="n">
        <v>2082.29</v>
      </c>
      <c r="P19" s="1" t="n">
        <v>921</v>
      </c>
      <c r="Q19" s="1" t="n">
        <v>940.85</v>
      </c>
      <c r="R19" s="1" t="n">
        <v>419</v>
      </c>
      <c r="S19" s="1" t="n">
        <v>425.715</v>
      </c>
      <c r="T19" s="1" t="n">
        <v>2795</v>
      </c>
      <c r="U19" s="1" t="n">
        <v>2889.24</v>
      </c>
      <c r="V19" s="1" t="n">
        <v>2911</v>
      </c>
      <c r="W19" s="1" t="n">
        <v>3044.8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3</v>
      </c>
      <c r="D20" s="1" t="n">
        <v>1514</v>
      </c>
      <c r="E20" s="1" t="n">
        <v>1447.19</v>
      </c>
      <c r="F20" s="1" t="n">
        <v>1162</v>
      </c>
      <c r="G20" s="1" t="n">
        <v>1112.33</v>
      </c>
      <c r="H20" s="1" t="n">
        <v>972</v>
      </c>
      <c r="I20" s="1" t="n">
        <v>924.908</v>
      </c>
      <c r="J20" s="1" t="n">
        <v>2190</v>
      </c>
      <c r="K20" s="1" t="n">
        <v>2090.26</v>
      </c>
      <c r="L20" s="1" t="n">
        <v>1500</v>
      </c>
      <c r="M20" s="1" t="n">
        <v>1430.12</v>
      </c>
      <c r="N20" s="1" t="n">
        <v>1829</v>
      </c>
      <c r="O20" s="1" t="n">
        <v>1731.68</v>
      </c>
      <c r="P20" s="1" t="n">
        <v>727</v>
      </c>
      <c r="Q20" s="1" t="n">
        <v>679.534</v>
      </c>
      <c r="R20" s="1" t="n">
        <v>395</v>
      </c>
      <c r="S20" s="1" t="n">
        <v>377.12</v>
      </c>
      <c r="T20" s="1" t="n">
        <v>2761</v>
      </c>
      <c r="U20" s="1" t="n">
        <v>2648.09</v>
      </c>
      <c r="V20" s="1" t="n">
        <v>2976</v>
      </c>
      <c r="W20" s="1" t="n">
        <v>2870.5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1" t="n">
        <v>1</v>
      </c>
      <c r="D21" s="1" t="n">
        <v>1637</v>
      </c>
      <c r="E21" s="1" t="n">
        <v>1603.65</v>
      </c>
      <c r="F21" s="1" t="n">
        <v>1234</v>
      </c>
      <c r="G21" s="1" t="n">
        <v>1203.21</v>
      </c>
      <c r="H21" s="1" t="n">
        <v>1090</v>
      </c>
      <c r="I21" s="1" t="n">
        <v>1078.3</v>
      </c>
      <c r="J21" s="1" t="n">
        <v>2373</v>
      </c>
      <c r="K21" s="1" t="n">
        <v>2325.62</v>
      </c>
      <c r="L21" s="1" t="n">
        <v>1651</v>
      </c>
      <c r="M21" s="1" t="n">
        <v>1624.9</v>
      </c>
      <c r="N21" s="1" t="n">
        <v>2074</v>
      </c>
      <c r="O21" s="1" t="n">
        <v>2053.75</v>
      </c>
      <c r="P21" s="1" t="n">
        <v>905</v>
      </c>
      <c r="Q21" s="1" t="n">
        <v>916.698</v>
      </c>
      <c r="R21" s="1" t="n">
        <v>429</v>
      </c>
      <c r="S21" s="1" t="n">
        <v>420.828</v>
      </c>
      <c r="T21" s="1" t="n">
        <v>2934</v>
      </c>
      <c r="U21" s="1" t="n">
        <v>2864.53</v>
      </c>
      <c r="V21" s="1" t="n">
        <v>3102</v>
      </c>
      <c r="W21" s="1" t="n">
        <v>3017.57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3</v>
      </c>
      <c r="D22" s="1" t="n">
        <v>1505</v>
      </c>
      <c r="E22" s="1" t="n">
        <v>1437.59</v>
      </c>
      <c r="F22" s="1" t="n">
        <v>1156</v>
      </c>
      <c r="G22" s="1" t="n">
        <v>1107.56</v>
      </c>
      <c r="H22" s="1" t="n">
        <v>965</v>
      </c>
      <c r="I22" s="1" t="n">
        <v>914.873</v>
      </c>
      <c r="J22" s="1" t="n">
        <v>2178</v>
      </c>
      <c r="K22" s="1" t="n">
        <v>2076.82</v>
      </c>
      <c r="L22" s="1" t="n">
        <v>1491</v>
      </c>
      <c r="M22" s="1" t="n">
        <v>1417.94</v>
      </c>
      <c r="N22" s="1" t="n">
        <v>1815</v>
      </c>
      <c r="O22" s="1" t="n">
        <v>1713.35</v>
      </c>
      <c r="P22" s="1" t="n">
        <v>718</v>
      </c>
      <c r="Q22" s="1" t="n">
        <v>664.395</v>
      </c>
      <c r="R22" s="1" t="n">
        <v>393</v>
      </c>
      <c r="S22" s="1" t="n">
        <v>374.239</v>
      </c>
      <c r="T22" s="1" t="n">
        <v>2748</v>
      </c>
      <c r="U22" s="1" t="n">
        <v>2633.77</v>
      </c>
      <c r="V22" s="1" t="n">
        <v>2964</v>
      </c>
      <c r="W22" s="1" t="n">
        <v>2856.6</v>
      </c>
    </row>
    <row r="23" customFormat="false" ht="12.75" hidden="false" customHeight="false" outlineLevel="0" collapsed="false">
      <c r="A23" s="1" t="n">
        <v>5</v>
      </c>
      <c r="B23" s="1" t="n">
        <v>1</v>
      </c>
      <c r="C23" s="1" t="n">
        <v>0</v>
      </c>
      <c r="D23" s="1" t="n">
        <v>1722</v>
      </c>
      <c r="E23" s="1" t="n">
        <v>1686.94</v>
      </c>
      <c r="F23" s="1" t="n">
        <v>1307</v>
      </c>
      <c r="G23" s="1" t="n">
        <v>1281.63</v>
      </c>
      <c r="H23" s="1" t="n">
        <v>1156</v>
      </c>
      <c r="I23" s="1" t="n">
        <v>1130.89</v>
      </c>
      <c r="J23" s="1" t="n">
        <v>2523</v>
      </c>
      <c r="K23" s="1" t="n">
        <v>2474.4</v>
      </c>
      <c r="L23" s="1" t="n">
        <v>1748</v>
      </c>
      <c r="M23" s="1" t="n">
        <v>1712.04</v>
      </c>
      <c r="N23" s="1" t="n">
        <v>2271</v>
      </c>
      <c r="O23" s="1" t="n">
        <v>2230.53</v>
      </c>
      <c r="P23" s="1" t="n">
        <v>998</v>
      </c>
      <c r="Q23" s="1" t="n">
        <v>977.35</v>
      </c>
      <c r="R23" s="1" t="n">
        <v>447</v>
      </c>
      <c r="S23" s="1" t="n">
        <v>437.356</v>
      </c>
      <c r="T23" s="1" t="n">
        <v>3028</v>
      </c>
      <c r="U23" s="1" t="n">
        <v>2958.9</v>
      </c>
      <c r="V23" s="1" t="n">
        <v>3075</v>
      </c>
      <c r="W23" s="1" t="n">
        <v>2992.28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1</v>
      </c>
      <c r="D24" s="1" t="n">
        <v>1685</v>
      </c>
      <c r="E24" s="1" t="n">
        <v>1704.71</v>
      </c>
      <c r="F24" s="1" t="n">
        <v>1279</v>
      </c>
      <c r="G24" s="1" t="n">
        <v>1281.11</v>
      </c>
      <c r="H24" s="1" t="n">
        <v>1122</v>
      </c>
      <c r="I24" s="1" t="n">
        <v>1157.98</v>
      </c>
      <c r="J24" s="1" t="n">
        <v>2460</v>
      </c>
      <c r="K24" s="1" t="n">
        <v>2490.83</v>
      </c>
      <c r="L24" s="1" t="n">
        <v>1703</v>
      </c>
      <c r="M24" s="1" t="n">
        <v>1739.01</v>
      </c>
      <c r="N24" s="1" t="n">
        <v>2179</v>
      </c>
      <c r="O24" s="1" t="n">
        <v>2258.72</v>
      </c>
      <c r="P24" s="1" t="n">
        <v>945</v>
      </c>
      <c r="Q24" s="1" t="n">
        <v>1021.96</v>
      </c>
      <c r="R24" s="1" t="n">
        <v>439</v>
      </c>
      <c r="S24" s="1" t="n">
        <v>444.837</v>
      </c>
      <c r="T24" s="1" t="n">
        <v>2989</v>
      </c>
      <c r="U24" s="1" t="n">
        <v>2993.4</v>
      </c>
      <c r="V24" s="1" t="n">
        <v>3087</v>
      </c>
      <c r="W24" s="1" t="n">
        <v>3056.78</v>
      </c>
    </row>
    <row r="25" customFormat="false" ht="12.75" hidden="false" customHeight="false" outlineLevel="0" collapsed="false">
      <c r="A25" s="1" t="n">
        <v>5</v>
      </c>
      <c r="B25" s="1" t="n">
        <v>2</v>
      </c>
      <c r="C25" s="1" t="n">
        <v>0</v>
      </c>
      <c r="D25" s="1" t="n">
        <v>1729</v>
      </c>
      <c r="E25" s="1" t="n">
        <v>1720.29</v>
      </c>
      <c r="F25" s="1" t="n">
        <v>1291</v>
      </c>
      <c r="G25" s="1" t="n">
        <v>1279.15</v>
      </c>
      <c r="H25" s="1" t="n">
        <v>1183</v>
      </c>
      <c r="I25" s="1" t="n">
        <v>1183.43</v>
      </c>
      <c r="J25" s="1" t="n">
        <v>2519</v>
      </c>
      <c r="K25" s="1" t="n">
        <v>2504.61</v>
      </c>
      <c r="L25" s="1" t="n">
        <v>1768</v>
      </c>
      <c r="M25" s="1" t="n">
        <v>1763.83</v>
      </c>
      <c r="N25" s="1" t="n">
        <v>2287</v>
      </c>
      <c r="O25" s="1" t="n">
        <v>2285.15</v>
      </c>
      <c r="P25" s="1" t="n">
        <v>1054</v>
      </c>
      <c r="Q25" s="1" t="n">
        <v>1066.22</v>
      </c>
      <c r="R25" s="1" t="n">
        <v>454</v>
      </c>
      <c r="S25" s="1" t="n">
        <v>451.707</v>
      </c>
      <c r="T25" s="1" t="n">
        <v>3044</v>
      </c>
      <c r="U25" s="1" t="n">
        <v>3023.94</v>
      </c>
      <c r="V25" s="1" t="n">
        <v>3136</v>
      </c>
      <c r="W25" s="1" t="n">
        <v>3115.29</v>
      </c>
    </row>
    <row r="26" customFormat="false" ht="12.75" hidden="false" customHeight="false" outlineLevel="0" collapsed="false">
      <c r="A26" s="1" t="n">
        <v>5</v>
      </c>
      <c r="B26" s="1" t="n">
        <v>2</v>
      </c>
      <c r="C26" s="1" t="n">
        <v>1</v>
      </c>
      <c r="D26" s="1" t="n">
        <v>1695</v>
      </c>
      <c r="E26" s="1" t="n">
        <v>1708.22</v>
      </c>
      <c r="F26" s="1" t="n">
        <v>1266</v>
      </c>
      <c r="G26" s="1" t="n">
        <v>1266.96</v>
      </c>
      <c r="H26" s="1" t="n">
        <v>1152</v>
      </c>
      <c r="I26" s="1" t="n">
        <v>1176.26</v>
      </c>
      <c r="J26" s="1" t="n">
        <v>2461</v>
      </c>
      <c r="K26" s="1" t="n">
        <v>2481.62</v>
      </c>
      <c r="L26" s="1" t="n">
        <v>1726</v>
      </c>
      <c r="M26" s="1" t="n">
        <v>1751.17</v>
      </c>
      <c r="N26" s="1" t="n">
        <v>2202</v>
      </c>
      <c r="O26" s="1" t="n">
        <v>2256.58</v>
      </c>
      <c r="P26" s="1" t="n">
        <v>1003</v>
      </c>
      <c r="Q26" s="1" t="n">
        <v>1056.64</v>
      </c>
      <c r="R26" s="1" t="n">
        <v>446</v>
      </c>
      <c r="S26" s="1" t="n">
        <v>449.534</v>
      </c>
      <c r="T26" s="1" t="n">
        <v>3011</v>
      </c>
      <c r="U26" s="1" t="n">
        <v>3011.87</v>
      </c>
      <c r="V26" s="1" t="n">
        <v>3148</v>
      </c>
      <c r="W26" s="1" t="n">
        <v>3126.31</v>
      </c>
    </row>
    <row r="27" customFormat="false" ht="12.75" hidden="false" customHeight="false" outlineLevel="0" collapsed="false">
      <c r="A27" s="1" t="n">
        <v>5</v>
      </c>
      <c r="B27" s="1" t="n">
        <v>2</v>
      </c>
      <c r="C27" s="1" t="n">
        <v>2</v>
      </c>
      <c r="D27" s="1" t="n">
        <v>1637</v>
      </c>
      <c r="E27" s="1" t="n">
        <v>1662.66</v>
      </c>
      <c r="F27" s="1" t="n">
        <v>1234</v>
      </c>
      <c r="G27" s="1" t="n">
        <v>1233.51</v>
      </c>
      <c r="H27" s="1" t="n">
        <v>1090</v>
      </c>
      <c r="I27" s="1" t="n">
        <v>1138.18</v>
      </c>
      <c r="J27" s="1" t="n">
        <v>2374</v>
      </c>
      <c r="K27" s="1" t="n">
        <v>2407.22</v>
      </c>
      <c r="L27" s="1" t="n">
        <v>1651</v>
      </c>
      <c r="M27" s="1" t="n">
        <v>1698.06</v>
      </c>
      <c r="N27" s="1" t="n">
        <v>2074</v>
      </c>
      <c r="O27" s="1" t="n">
        <v>2160.15</v>
      </c>
      <c r="P27" s="1" t="n">
        <v>905</v>
      </c>
      <c r="Q27" s="1" t="n">
        <v>1001.55</v>
      </c>
      <c r="R27" s="1" t="n">
        <v>429</v>
      </c>
      <c r="S27" s="1" t="n">
        <v>438.396</v>
      </c>
      <c r="T27" s="1" t="n">
        <v>2934</v>
      </c>
      <c r="U27" s="1" t="n">
        <v>2954.23</v>
      </c>
      <c r="V27" s="1" t="n">
        <v>3102</v>
      </c>
      <c r="W27" s="1" t="n">
        <v>3109.88</v>
      </c>
    </row>
    <row r="28" customFormat="false" ht="12.75" hidden="false" customHeight="false" outlineLevel="0" collapsed="false">
      <c r="A28" s="1" t="n">
        <v>5</v>
      </c>
      <c r="B28" s="1" t="n">
        <v>3</v>
      </c>
      <c r="C28" s="1" t="n">
        <v>0</v>
      </c>
      <c r="D28" s="1" t="n">
        <v>1712</v>
      </c>
      <c r="E28" s="1" t="n">
        <v>1694.4</v>
      </c>
      <c r="F28" s="1" t="n">
        <v>1271</v>
      </c>
      <c r="G28" s="1" t="n">
        <v>1255.83</v>
      </c>
      <c r="H28" s="1" t="n">
        <v>1177</v>
      </c>
      <c r="I28" s="1" t="n">
        <v>1166.37</v>
      </c>
      <c r="J28" s="1" t="n">
        <v>2487</v>
      </c>
      <c r="K28" s="1" t="n">
        <v>2459.88</v>
      </c>
      <c r="L28" s="1" t="n">
        <v>1753</v>
      </c>
      <c r="M28" s="1" t="n">
        <v>1736.58</v>
      </c>
      <c r="N28" s="1" t="n">
        <v>2257</v>
      </c>
      <c r="O28" s="1" t="n">
        <v>2232.79</v>
      </c>
      <c r="P28" s="1" t="n">
        <v>1055</v>
      </c>
      <c r="Q28" s="1" t="n">
        <v>1047.29</v>
      </c>
      <c r="R28" s="1" t="n">
        <v>451</v>
      </c>
      <c r="S28" s="1" t="n">
        <v>446.302</v>
      </c>
      <c r="T28" s="1" t="n">
        <v>3022</v>
      </c>
      <c r="U28" s="1" t="n">
        <v>2992.99</v>
      </c>
      <c r="V28" s="1" t="n">
        <v>3139</v>
      </c>
      <c r="W28" s="1" t="n">
        <v>3115.65</v>
      </c>
    </row>
    <row r="29" customFormat="false" ht="12.75" hidden="false" customHeight="false" outlineLevel="0" collapsed="false">
      <c r="A29" s="1" t="n">
        <v>5</v>
      </c>
      <c r="B29" s="1" t="n">
        <v>3</v>
      </c>
      <c r="C29" s="1" t="n">
        <v>1</v>
      </c>
      <c r="D29" s="1" t="n">
        <v>1683</v>
      </c>
      <c r="E29" s="1" t="n">
        <v>1667.57</v>
      </c>
      <c r="F29" s="1" t="n">
        <v>1250</v>
      </c>
      <c r="G29" s="1" t="n">
        <v>1238.18</v>
      </c>
      <c r="H29" s="1" t="n">
        <v>1150</v>
      </c>
      <c r="I29" s="1" t="n">
        <v>1141.91</v>
      </c>
      <c r="J29" s="1" t="n">
        <v>2437</v>
      </c>
      <c r="K29" s="1" t="n">
        <v>2417.56</v>
      </c>
      <c r="L29" s="1" t="n">
        <v>1717</v>
      </c>
      <c r="M29" s="1" t="n">
        <v>1704.11</v>
      </c>
      <c r="N29" s="1" t="n">
        <v>2182</v>
      </c>
      <c r="O29" s="1" t="n">
        <v>2175.96</v>
      </c>
      <c r="P29" s="1" t="n">
        <v>1009</v>
      </c>
      <c r="Q29" s="1" t="n">
        <v>1009.99</v>
      </c>
      <c r="R29" s="1" t="n">
        <v>444</v>
      </c>
      <c r="S29" s="1" t="n">
        <v>439.288</v>
      </c>
      <c r="T29" s="1" t="n">
        <v>2995</v>
      </c>
      <c r="U29" s="1" t="n">
        <v>2957.77</v>
      </c>
      <c r="V29" s="1" t="n">
        <v>3155</v>
      </c>
      <c r="W29" s="1" t="n">
        <v>3099.57</v>
      </c>
    </row>
    <row r="30" customFormat="false" ht="12.75" hidden="false" customHeight="false" outlineLevel="0" collapsed="false">
      <c r="A30" s="1" t="n">
        <v>5</v>
      </c>
      <c r="B30" s="1" t="n">
        <v>3</v>
      </c>
      <c r="C30" s="1" t="n">
        <v>2</v>
      </c>
      <c r="D30" s="1" t="n">
        <v>1646</v>
      </c>
      <c r="E30" s="1" t="n">
        <v>1598.17</v>
      </c>
      <c r="F30" s="1" t="n">
        <v>1239</v>
      </c>
      <c r="G30" s="1" t="n">
        <v>1195.56</v>
      </c>
      <c r="H30" s="1" t="n">
        <v>1098</v>
      </c>
      <c r="I30" s="1" t="n">
        <v>1076.08</v>
      </c>
      <c r="J30" s="1" t="n">
        <v>2383</v>
      </c>
      <c r="K30" s="1" t="n">
        <v>2311.28</v>
      </c>
      <c r="L30" s="1" t="n">
        <v>1661</v>
      </c>
      <c r="M30" s="1" t="n">
        <v>1618.94</v>
      </c>
      <c r="N30" s="1" t="n">
        <v>2079</v>
      </c>
      <c r="O30" s="1" t="n">
        <v>2032.48</v>
      </c>
      <c r="P30" s="1" t="n">
        <v>910</v>
      </c>
      <c r="Q30" s="1" t="n">
        <v>909.64</v>
      </c>
      <c r="R30" s="1" t="n">
        <v>432</v>
      </c>
      <c r="S30" s="1" t="n">
        <v>420.419</v>
      </c>
      <c r="T30" s="1" t="n">
        <v>2956</v>
      </c>
      <c r="U30" s="1" t="n">
        <v>2863.43</v>
      </c>
      <c r="V30" s="1" t="n">
        <v>3139</v>
      </c>
      <c r="W30" s="1" t="n">
        <v>3042.6</v>
      </c>
    </row>
    <row r="31" customFormat="false" ht="12.75" hidden="false" customHeight="false" outlineLevel="0" collapsed="false">
      <c r="A31" s="1" t="n">
        <v>5</v>
      </c>
      <c r="B31" s="1" t="n">
        <v>3</v>
      </c>
      <c r="C31" s="1" t="n">
        <v>3</v>
      </c>
      <c r="D31" s="1" t="n">
        <v>1576</v>
      </c>
      <c r="E31" s="1" t="n">
        <v>1522.28</v>
      </c>
      <c r="F31" s="1" t="n">
        <v>1201</v>
      </c>
      <c r="G31" s="1" t="n">
        <v>1152.63</v>
      </c>
      <c r="H31" s="1" t="n">
        <v>1027</v>
      </c>
      <c r="I31" s="1" t="n">
        <v>1001.02</v>
      </c>
      <c r="J31" s="1" t="n">
        <v>2282</v>
      </c>
      <c r="K31" s="1" t="n">
        <v>2199.06</v>
      </c>
      <c r="L31" s="1" t="n">
        <v>1573</v>
      </c>
      <c r="M31" s="1" t="n">
        <v>1524.46</v>
      </c>
      <c r="N31" s="1" t="n">
        <v>1940</v>
      </c>
      <c r="O31" s="1" t="n">
        <v>1880.13</v>
      </c>
      <c r="P31" s="1" t="n">
        <v>801</v>
      </c>
      <c r="Q31" s="1" t="n">
        <v>795.466</v>
      </c>
      <c r="R31" s="1" t="n">
        <v>412</v>
      </c>
      <c r="S31" s="1" t="n">
        <v>398.912</v>
      </c>
      <c r="T31" s="1" t="n">
        <v>2855</v>
      </c>
      <c r="U31" s="1" t="n">
        <v>2756.3</v>
      </c>
      <c r="V31" s="1" t="n">
        <v>3054</v>
      </c>
      <c r="W31" s="1" t="n">
        <v>2961.39</v>
      </c>
    </row>
    <row r="32" customFormat="false" ht="12.75" hidden="false" customHeight="false" outlineLevel="0" collapsed="false">
      <c r="A32" s="1" t="n">
        <v>5</v>
      </c>
      <c r="B32" s="1" t="n">
        <v>4</v>
      </c>
      <c r="C32" s="1" t="n">
        <v>0</v>
      </c>
      <c r="D32" s="1" t="n">
        <v>1685</v>
      </c>
      <c r="E32" s="1" t="n">
        <v>1655.1</v>
      </c>
      <c r="F32" s="1" t="n">
        <v>1255</v>
      </c>
      <c r="G32" s="1" t="n">
        <v>1233.41</v>
      </c>
      <c r="H32" s="1" t="n">
        <v>1151</v>
      </c>
      <c r="I32" s="1" t="n">
        <v>1128.26</v>
      </c>
      <c r="J32" s="1" t="n">
        <v>2448</v>
      </c>
      <c r="K32" s="1" t="n">
        <v>2402.9</v>
      </c>
      <c r="L32" s="1" t="n">
        <v>1721</v>
      </c>
      <c r="M32" s="1" t="n">
        <v>1688.55</v>
      </c>
      <c r="N32" s="1" t="n">
        <v>2205</v>
      </c>
      <c r="O32" s="1" t="n">
        <v>2158.43</v>
      </c>
      <c r="P32" s="1" t="n">
        <v>1017</v>
      </c>
      <c r="Q32" s="1" t="n">
        <v>992.8</v>
      </c>
      <c r="R32" s="1" t="n">
        <v>443</v>
      </c>
      <c r="S32" s="1" t="n">
        <v>435.146</v>
      </c>
      <c r="T32" s="1" t="n">
        <v>2985</v>
      </c>
      <c r="U32" s="1" t="n">
        <v>2935.95</v>
      </c>
      <c r="V32" s="1" t="n">
        <v>3111</v>
      </c>
      <c r="W32" s="1" t="n">
        <v>3066.89</v>
      </c>
    </row>
    <row r="33" customFormat="false" ht="12.75" hidden="false" customHeight="false" outlineLevel="0" collapsed="false">
      <c r="A33" s="1" t="n">
        <v>5</v>
      </c>
      <c r="B33" s="1" t="n">
        <v>4</v>
      </c>
      <c r="C33" s="1" t="n">
        <v>1</v>
      </c>
      <c r="D33" s="1" t="n">
        <v>1673</v>
      </c>
      <c r="E33" s="1" t="n">
        <v>1626.9</v>
      </c>
      <c r="F33" s="1" t="n">
        <v>1251</v>
      </c>
      <c r="G33" s="1" t="n">
        <v>1215.98</v>
      </c>
      <c r="H33" s="1" t="n">
        <v>1130</v>
      </c>
      <c r="I33" s="1" t="n">
        <v>1101.52</v>
      </c>
      <c r="J33" s="1" t="n">
        <v>2424</v>
      </c>
      <c r="K33" s="1" t="n">
        <v>2359.39</v>
      </c>
      <c r="L33" s="1" t="n">
        <v>1698</v>
      </c>
      <c r="M33" s="1" t="n">
        <v>1653.86</v>
      </c>
      <c r="N33" s="1" t="n">
        <v>2148</v>
      </c>
      <c r="O33" s="1" t="n">
        <v>2099.24</v>
      </c>
      <c r="P33" s="1" t="n">
        <v>968</v>
      </c>
      <c r="Q33" s="1" t="n">
        <v>951.473</v>
      </c>
      <c r="R33" s="1" t="n">
        <v>440</v>
      </c>
      <c r="S33" s="1" t="n">
        <v>427.517</v>
      </c>
      <c r="T33" s="1" t="n">
        <v>2985</v>
      </c>
      <c r="U33" s="1" t="n">
        <v>2898.02</v>
      </c>
      <c r="V33" s="1" t="n">
        <v>3147</v>
      </c>
      <c r="W33" s="1" t="n">
        <v>3045.55</v>
      </c>
    </row>
    <row r="34" customFormat="false" ht="12.75" hidden="false" customHeight="false" outlineLevel="0" collapsed="false">
      <c r="A34" s="1" t="n">
        <v>5</v>
      </c>
      <c r="B34" s="1" t="n">
        <v>4</v>
      </c>
      <c r="C34" s="1" t="n">
        <v>2</v>
      </c>
      <c r="D34" s="1" t="n">
        <v>1900</v>
      </c>
      <c r="E34" s="1" t="n">
        <v>1556.28</v>
      </c>
      <c r="F34" s="1" t="n">
        <v>1197</v>
      </c>
      <c r="G34" s="1" t="n">
        <v>1173.83</v>
      </c>
      <c r="H34" s="1" t="n">
        <v>1065</v>
      </c>
      <c r="I34" s="1" t="n">
        <v>1033.28</v>
      </c>
      <c r="J34" s="1" t="n">
        <v>2303</v>
      </c>
      <c r="K34" s="1" t="n">
        <v>2252.07</v>
      </c>
      <c r="L34" s="1" t="n">
        <v>1603</v>
      </c>
      <c r="M34" s="1" t="n">
        <v>1566.43</v>
      </c>
      <c r="N34" s="1" t="n">
        <v>2013</v>
      </c>
      <c r="O34" s="1" t="n">
        <v>1952.94</v>
      </c>
      <c r="P34" s="1" t="n">
        <v>884</v>
      </c>
      <c r="Q34" s="1" t="n">
        <v>846.206</v>
      </c>
      <c r="R34" s="1" t="n">
        <v>419</v>
      </c>
      <c r="S34" s="1" t="n">
        <v>408.05</v>
      </c>
      <c r="T34" s="1" t="n">
        <v>2847</v>
      </c>
      <c r="U34" s="1" t="n">
        <v>2801.37</v>
      </c>
      <c r="V34" s="1" t="n">
        <v>3020</v>
      </c>
      <c r="W34" s="1" t="n">
        <v>2984.22</v>
      </c>
    </row>
    <row r="35" customFormat="false" ht="12.75" hidden="false" customHeight="false" outlineLevel="0" collapsed="false">
      <c r="A35" s="1" t="n">
        <v>5</v>
      </c>
      <c r="B35" s="1" t="n">
        <v>4</v>
      </c>
      <c r="C35" s="1" t="n">
        <v>4</v>
      </c>
      <c r="D35" s="1" t="n">
        <v>1492</v>
      </c>
      <c r="E35" s="1" t="n">
        <v>1431.92</v>
      </c>
      <c r="F35" s="1" t="n">
        <v>1147</v>
      </c>
      <c r="G35" s="1" t="n">
        <v>1104.21</v>
      </c>
      <c r="H35" s="1" t="n">
        <v>954</v>
      </c>
      <c r="I35" s="1" t="n">
        <v>909.355</v>
      </c>
      <c r="J35" s="1" t="n">
        <v>2159</v>
      </c>
      <c r="K35" s="1" t="n">
        <v>2068.19</v>
      </c>
      <c r="L35" s="1" t="n">
        <v>1476</v>
      </c>
      <c r="M35" s="1" t="n">
        <v>1410.89</v>
      </c>
      <c r="N35" s="1" t="n">
        <v>1792</v>
      </c>
      <c r="O35" s="1" t="n">
        <v>1701.47</v>
      </c>
      <c r="P35" s="1" t="n">
        <v>704</v>
      </c>
      <c r="Q35" s="1" t="n">
        <v>655.762</v>
      </c>
      <c r="R35" s="1" t="n">
        <v>389</v>
      </c>
      <c r="S35" s="1" t="n">
        <v>372.673</v>
      </c>
      <c r="T35" s="1" t="n">
        <v>2727</v>
      </c>
      <c r="U35" s="1" t="n">
        <v>2626.05</v>
      </c>
      <c r="V35" s="1" t="n">
        <v>2946</v>
      </c>
      <c r="W35" s="1" t="n">
        <v>2851.83</v>
      </c>
    </row>
    <row r="36" customFormat="false" ht="12.75" hidden="false" customHeight="false" outlineLevel="0" collapsed="false">
      <c r="A36" s="1" t="n">
        <v>5</v>
      </c>
      <c r="B36" s="1" t="n">
        <v>5</v>
      </c>
      <c r="C36" s="1" t="n">
        <v>1</v>
      </c>
      <c r="D36" s="1" t="n">
        <v>1641</v>
      </c>
      <c r="E36" s="1" t="n">
        <v>1616.59</v>
      </c>
      <c r="F36" s="1" t="n">
        <v>1236</v>
      </c>
      <c r="G36" s="1" t="n">
        <v>1211.04</v>
      </c>
      <c r="H36" s="1" t="n">
        <v>1098</v>
      </c>
      <c r="I36" s="1" t="n">
        <v>1090.71</v>
      </c>
      <c r="J36" s="1" t="n">
        <v>2381</v>
      </c>
      <c r="K36" s="1" t="n">
        <v>2345.43</v>
      </c>
      <c r="L36" s="1" t="n">
        <v>1659</v>
      </c>
      <c r="M36" s="1" t="n">
        <v>1640.89</v>
      </c>
      <c r="N36" s="1" t="n">
        <v>2090</v>
      </c>
      <c r="O36" s="1" t="n">
        <v>2080.77</v>
      </c>
      <c r="P36" s="1" t="n">
        <v>921</v>
      </c>
      <c r="Q36" s="1" t="n">
        <v>935.919</v>
      </c>
      <c r="R36" s="1" t="n">
        <v>430</v>
      </c>
      <c r="S36" s="1" t="n">
        <v>424.365</v>
      </c>
      <c r="T36" s="1" t="n">
        <v>2938</v>
      </c>
      <c r="U36" s="1" t="n">
        <v>2882.07</v>
      </c>
      <c r="V36" s="1" t="n">
        <v>3098</v>
      </c>
      <c r="W36" s="1" t="n">
        <v>3028.08</v>
      </c>
    </row>
    <row r="37" customFormat="false" ht="12.75" hidden="false" customHeight="false" outlineLevel="0" collapsed="false">
      <c r="A37" s="1" t="n">
        <v>5</v>
      </c>
      <c r="B37" s="1" t="n">
        <v>5</v>
      </c>
      <c r="C37" s="1" t="n">
        <v>2</v>
      </c>
      <c r="D37" s="1" t="n">
        <v>1611</v>
      </c>
      <c r="E37" s="1" t="n">
        <v>1553.98</v>
      </c>
      <c r="F37" s="1" t="n">
        <v>1222</v>
      </c>
      <c r="G37" s="1" t="n">
        <v>1173.67</v>
      </c>
      <c r="H37" s="1" t="n">
        <v>1061</v>
      </c>
      <c r="I37" s="1" t="n">
        <v>1030.17</v>
      </c>
      <c r="J37" s="1" t="n">
        <v>2335</v>
      </c>
      <c r="K37" s="1" t="n">
        <v>2250.18</v>
      </c>
      <c r="L37" s="1" t="n">
        <v>1617</v>
      </c>
      <c r="M37" s="1" t="n">
        <v>1563.32</v>
      </c>
      <c r="N37" s="1" t="n">
        <v>2011</v>
      </c>
      <c r="O37" s="1" t="n">
        <v>1950.69</v>
      </c>
      <c r="P37" s="1" t="n">
        <v>854</v>
      </c>
      <c r="Q37" s="1" t="n">
        <v>842.257</v>
      </c>
      <c r="R37" s="1" t="n">
        <v>422</v>
      </c>
      <c r="S37" s="1" t="n">
        <v>407.114</v>
      </c>
      <c r="T37" s="1" t="n">
        <v>2905</v>
      </c>
      <c r="U37" s="1" t="n">
        <v>2796.54</v>
      </c>
      <c r="V37" s="1" t="n">
        <v>3090</v>
      </c>
      <c r="W37" s="1" t="n">
        <v>2974.32</v>
      </c>
    </row>
    <row r="38" customFormat="false" ht="12.75" hidden="false" customHeight="false" outlineLevel="0" collapsed="false">
      <c r="A38" s="1" t="n">
        <v>5</v>
      </c>
      <c r="B38" s="1" t="n">
        <v>5</v>
      </c>
      <c r="C38" s="1" t="n">
        <v>3</v>
      </c>
      <c r="D38" s="1" t="n">
        <v>1557</v>
      </c>
      <c r="E38" s="1" t="n">
        <v>1480.84</v>
      </c>
      <c r="F38" s="1" t="n">
        <v>1189</v>
      </c>
      <c r="G38" s="1" t="n">
        <v>1131.64</v>
      </c>
      <c r="H38" s="1" t="n">
        <v>1010</v>
      </c>
      <c r="I38" s="1" t="n">
        <v>958.115</v>
      </c>
      <c r="J38" s="1" t="n">
        <v>2254</v>
      </c>
      <c r="K38" s="1" t="n">
        <v>2140.7</v>
      </c>
      <c r="L38" s="1" t="n">
        <v>1551</v>
      </c>
      <c r="M38" s="1" t="n">
        <v>1472.13</v>
      </c>
      <c r="N38" s="1" t="n">
        <v>1905</v>
      </c>
      <c r="O38" s="1" t="n">
        <v>1800.88</v>
      </c>
      <c r="P38" s="1" t="n">
        <v>777</v>
      </c>
      <c r="Q38" s="1" t="n">
        <v>731.016</v>
      </c>
      <c r="R38" s="1" t="n">
        <v>407</v>
      </c>
      <c r="S38" s="1" t="n">
        <v>386.572</v>
      </c>
      <c r="T38" s="1" t="n">
        <v>2827</v>
      </c>
      <c r="U38" s="1" t="n">
        <v>2694.8</v>
      </c>
      <c r="V38" s="1" t="n">
        <v>3032</v>
      </c>
      <c r="W38" s="1" t="n">
        <v>2902.96</v>
      </c>
    </row>
    <row r="39" customFormat="false" ht="12.75" hidden="false" customHeight="false" outlineLevel="0" collapsed="false">
      <c r="A39" s="1" t="n">
        <v>5</v>
      </c>
      <c r="B39" s="1" t="n">
        <v>5</v>
      </c>
      <c r="C39" s="1" t="n">
        <v>4</v>
      </c>
      <c r="D39" s="1" t="n">
        <v>1487</v>
      </c>
      <c r="E39" s="1" t="n">
        <v>1427.22</v>
      </c>
      <c r="F39" s="1" t="n">
        <v>1144</v>
      </c>
      <c r="G39" s="1" t="n">
        <v>1101.88</v>
      </c>
      <c r="H39" s="1" t="n">
        <v>949</v>
      </c>
      <c r="I39" s="1" t="n">
        <v>904.429</v>
      </c>
      <c r="J39" s="1" t="n">
        <v>2151</v>
      </c>
      <c r="K39" s="1" t="n">
        <v>2061.6</v>
      </c>
      <c r="L39" s="1" t="n">
        <v>1470</v>
      </c>
      <c r="M39" s="1" t="n">
        <v>1404.91</v>
      </c>
      <c r="N39" s="1" t="n">
        <v>1783</v>
      </c>
      <c r="O39" s="1" t="n">
        <v>1692.48</v>
      </c>
      <c r="P39" s="1" t="n">
        <v>698</v>
      </c>
      <c r="Q39" s="1" t="n">
        <v>648.325</v>
      </c>
      <c r="R39" s="1" t="n">
        <v>388</v>
      </c>
      <c r="S39" s="1" t="n">
        <v>371.259</v>
      </c>
      <c r="T39" s="1" t="n">
        <v>2719</v>
      </c>
      <c r="U39" s="1" t="n">
        <v>2619.02</v>
      </c>
      <c r="V39" s="1" t="n">
        <v>2938</v>
      </c>
      <c r="W39" s="1" t="n">
        <v>2844.99</v>
      </c>
    </row>
    <row r="41" customFormat="false" ht="12.75" hidden="false" customHeight="false" outlineLevel="0" collapsed="false">
      <c r="D41" s="1" t="n">
        <f aca="false">ABS((E2-D2)/D2*100)</f>
        <v>0</v>
      </c>
      <c r="F41" s="1" t="n">
        <f aca="false">ABS((G2-F2)/F2*100)</f>
        <v>0</v>
      </c>
      <c r="H41" s="1" t="n">
        <f aca="false">ABS((I2-H2)/H2*100)</f>
        <v>0</v>
      </c>
      <c r="J41" s="1" t="n">
        <f aca="false">ABS((K2-J2)/J2*100)</f>
        <v>0</v>
      </c>
      <c r="L41" s="1" t="n">
        <f aca="false">ABS((M2-L2)/L2*100)</f>
        <v>0</v>
      </c>
      <c r="N41" s="1" t="n">
        <f aca="false">ABS((O2-N2)/N2*100)</f>
        <v>0</v>
      </c>
      <c r="P41" s="1" t="n">
        <f aca="false">ABS((Q2-P2)/P2*100)</f>
        <v>0</v>
      </c>
      <c r="R41" s="1" t="n">
        <f aca="false">ABS((S2-R2)/R2*100)</f>
        <v>0</v>
      </c>
      <c r="T41" s="1" t="n">
        <f aca="false">ABS((U2-T2)/T2*100)</f>
        <v>0</v>
      </c>
      <c r="V41" s="1" t="n">
        <f aca="false">ABS((W2-V2)/V2*100)</f>
        <v>0</v>
      </c>
    </row>
    <row r="42" customFormat="false" ht="12.75" hidden="false" customHeight="false" outlineLevel="0" collapsed="false">
      <c r="D42" s="1" t="n">
        <f aca="false">ABS((E3-D3)/D3*100)</f>
        <v>0</v>
      </c>
      <c r="F42" s="1" t="n">
        <f aca="false">ABS((G3-F3)/F3*100)</f>
        <v>0</v>
      </c>
      <c r="H42" s="1" t="n">
        <f aca="false">ABS((I3-H3)/H3*100)</f>
        <v>0</v>
      </c>
      <c r="J42" s="1" t="n">
        <f aca="false">ABS((K3-J3)/J3*100)</f>
        <v>0</v>
      </c>
      <c r="L42" s="1" t="n">
        <f aca="false">ABS((M3-L3)/L3*100)</f>
        <v>0</v>
      </c>
      <c r="N42" s="1" t="n">
        <f aca="false">ABS((O3-N3)/N3*100)</f>
        <v>0</v>
      </c>
      <c r="P42" s="1" t="n">
        <f aca="false">ABS((Q3-P3)/P3*100)</f>
        <v>0</v>
      </c>
      <c r="R42" s="1" t="n">
        <f aca="false">ABS((S3-R3)/R3*100)</f>
        <v>0</v>
      </c>
      <c r="T42" s="1" t="n">
        <f aca="false">ABS((U3-T3)/T3*100)</f>
        <v>0</v>
      </c>
      <c r="V42" s="1" t="n">
        <f aca="false">ABS((W3-V3)/V3*100)</f>
        <v>0</v>
      </c>
    </row>
    <row r="43" customFormat="false" ht="12.75" hidden="false" customHeight="false" outlineLevel="0" collapsed="false">
      <c r="D43" s="1" t="n">
        <f aca="false">ABS((E4-D4)/D4*100)</f>
        <v>0</v>
      </c>
      <c r="F43" s="1" t="n">
        <f aca="false">ABS((G4-F4)/F4*100)</f>
        <v>0</v>
      </c>
      <c r="H43" s="1" t="n">
        <f aca="false">ABS((I4-H4)/H4*100)</f>
        <v>0</v>
      </c>
      <c r="J43" s="1" t="n">
        <f aca="false">ABS((K4-J4)/J4*100)</f>
        <v>0</v>
      </c>
      <c r="L43" s="1" t="n">
        <f aca="false">ABS((M4-L4)/L4*100)</f>
        <v>0</v>
      </c>
      <c r="N43" s="1" t="n">
        <f aca="false">ABS((O4-N4)/N4*100)</f>
        <v>0</v>
      </c>
      <c r="P43" s="1" t="n">
        <f aca="false">ABS((Q4-P4)/P4*100)</f>
        <v>0</v>
      </c>
      <c r="R43" s="1" t="n">
        <f aca="false">ABS((S4-R4)/R4*100)</f>
        <v>0</v>
      </c>
      <c r="T43" s="1" t="n">
        <f aca="false">ABS((U4-T4)/T4*100)</f>
        <v>0</v>
      </c>
      <c r="V43" s="1" t="n">
        <f aca="false">ABS((W4-V4)/V4*100)</f>
        <v>0</v>
      </c>
    </row>
    <row r="44" customFormat="false" ht="12.75" hidden="false" customHeight="false" outlineLevel="0" collapsed="false">
      <c r="D44" s="1" t="n">
        <f aca="false">ABS((E5-D5)/D5*100)</f>
        <v>0</v>
      </c>
      <c r="F44" s="1" t="n">
        <f aca="false">ABS((G5-F5)/F5*100)</f>
        <v>0</v>
      </c>
      <c r="H44" s="1" t="n">
        <f aca="false">ABS((I5-H5)/H5*100)</f>
        <v>0</v>
      </c>
      <c r="J44" s="1" t="n">
        <f aca="false">ABS((K5-J5)/J5*100)</f>
        <v>0</v>
      </c>
      <c r="L44" s="1" t="n">
        <f aca="false">ABS((M5-L5)/L5*100)</f>
        <v>0</v>
      </c>
      <c r="N44" s="1" t="n">
        <f aca="false">ABS((O5-N5)/N5*100)</f>
        <v>0</v>
      </c>
      <c r="P44" s="1" t="n">
        <f aca="false">ABS((Q5-P5)/P5*100)</f>
        <v>0</v>
      </c>
      <c r="R44" s="1" t="n">
        <f aca="false">ABS((S5-R5)/R5*100)</f>
        <v>0</v>
      </c>
      <c r="T44" s="1" t="n">
        <f aca="false">ABS((U5-T5)/T5*100)</f>
        <v>0</v>
      </c>
      <c r="V44" s="1" t="n">
        <f aca="false">ABS((W5-V5)/V5*100)</f>
        <v>0</v>
      </c>
    </row>
    <row r="45" customFormat="false" ht="12.75" hidden="false" customHeight="false" outlineLevel="0" collapsed="false">
      <c r="D45" s="1" t="n">
        <f aca="false">ABS((E6-D6)/D6*100)</f>
        <v>1.20099255583126</v>
      </c>
      <c r="F45" s="1" t="n">
        <f aca="false">ABS((G6-F6)/F6*100)</f>
        <v>2.48527004909983</v>
      </c>
      <c r="H45" s="1" t="n">
        <f aca="false">ABS((I6-H6)/H6*100)</f>
        <v>0.959472196041476</v>
      </c>
      <c r="J45" s="1" t="n">
        <f aca="false">ABS((K6-J6)/J6*100)</f>
        <v>1.4119914346895</v>
      </c>
      <c r="L45" s="1" t="n">
        <f aca="false">ABS((M6-L6)/L6*100)</f>
        <v>0.295609152752008</v>
      </c>
      <c r="N45" s="1" t="n">
        <f aca="false">ABS((O6-N6)/N6*100)</f>
        <v>0.379721669980124</v>
      </c>
      <c r="P45" s="1" t="n">
        <f aca="false">ABS((Q6-P6)/P6*100)</f>
        <v>5.69671746776084</v>
      </c>
      <c r="R45" s="1" t="n">
        <f aca="false">ABS((S6-R6)/R6*100)</f>
        <v>0.69810426540285</v>
      </c>
      <c r="T45" s="1" t="n">
        <f aca="false">ABS((U6-T6)/T6*100)</f>
        <v>1.66024096385542</v>
      </c>
      <c r="V45" s="1" t="n">
        <f aca="false">ABS((W6-V6)/V6*100)</f>
        <v>1.55242718446601</v>
      </c>
    </row>
    <row r="46" customFormat="false" ht="12.75" hidden="false" customHeight="false" outlineLevel="0" collapsed="false">
      <c r="D46" s="1" t="n">
        <f aca="false">ABS((E7-D7)/D7*100)</f>
        <v>0.284681130834972</v>
      </c>
      <c r="F46" s="1" t="n">
        <f aca="false">ABS((G7-F7)/F7*100)</f>
        <v>1.02835051546392</v>
      </c>
      <c r="H46" s="1" t="n">
        <f aca="false">ABS((I7-H7)/H7*100)</f>
        <v>0.641200000000003</v>
      </c>
      <c r="J46" s="1" t="n">
        <f aca="false">ABS((K7-J7)/J7*100)</f>
        <v>0.494331065759641</v>
      </c>
      <c r="L46" s="1" t="n">
        <f aca="false">ABS((M7-L7)/L7*100)</f>
        <v>0.124092409240931</v>
      </c>
      <c r="N46" s="1" t="n">
        <f aca="false">ABS((O7-N7)/N7*100)</f>
        <v>1.21244069583553</v>
      </c>
      <c r="P46" s="1" t="n">
        <f aca="false">ABS((Q7-P7)/P7*100)</f>
        <v>0.664096080910246</v>
      </c>
      <c r="R46" s="1" t="n">
        <f aca="false">ABS((S7-R7)/R7*100)</f>
        <v>2.05283950617284</v>
      </c>
      <c r="T46" s="1" t="n">
        <f aca="false">ABS((U7-T7)/T7*100)</f>
        <v>1.02613176297387</v>
      </c>
      <c r="V46" s="1" t="n">
        <f aca="false">ABS((W7-V7)/V7*100)</f>
        <v>2.51203348447855</v>
      </c>
    </row>
    <row r="47" customFormat="false" ht="12.75" hidden="false" customHeight="false" outlineLevel="0" collapsed="false">
      <c r="D47" s="1" t="n">
        <f aca="false">ABS((E8-D8)/D8*100)</f>
        <v>0.99249855741489</v>
      </c>
      <c r="F47" s="1" t="n">
        <f aca="false">ABS((G8-F8)/F8*100)</f>
        <v>1.40507302075326</v>
      </c>
      <c r="H47" s="1" t="n">
        <f aca="false">ABS((I8-H8)/H8*100)</f>
        <v>0.397283531409173</v>
      </c>
      <c r="J47" s="1" t="n">
        <f aca="false">ABS((K8-J8)/J8*100)</f>
        <v>1.05612648221343</v>
      </c>
      <c r="L47" s="1" t="n">
        <f aca="false">ABS((M8-L8)/L8*100)</f>
        <v>0.723981900452486</v>
      </c>
      <c r="N47" s="1" t="n">
        <f aca="false">ABS((O8-N8)/N8*100)</f>
        <v>0.47685589519651</v>
      </c>
      <c r="P47" s="1" t="n">
        <f aca="false">ABS((Q8-P8)/P8*100)</f>
        <v>0.753846153846146</v>
      </c>
      <c r="R47" s="1" t="n">
        <f aca="false">ABS((S8-R8)/R8*100)</f>
        <v>0.874172185430459</v>
      </c>
      <c r="T47" s="1" t="n">
        <f aca="false">ABS((U8-T8)/T8*100)</f>
        <v>1.22360655737705</v>
      </c>
      <c r="V47" s="1" t="n">
        <f aca="false">ABS((W8-V8)/V8*100)</f>
        <v>1.32864450127877</v>
      </c>
    </row>
    <row r="48" customFormat="false" ht="12.75" hidden="false" customHeight="false" outlineLevel="0" collapsed="false">
      <c r="D48" s="1" t="n">
        <f aca="false">ABS((E9-D9)/D9*100)</f>
        <v>3.12522796352584</v>
      </c>
      <c r="F48" s="1" t="n">
        <f aca="false">ABS((G9-F9)/F9*100)</f>
        <v>1.81214574898786</v>
      </c>
      <c r="H48" s="1" t="n">
        <f aca="false">ABS((I9-H9)/H9*100)</f>
        <v>5.61900452488687</v>
      </c>
      <c r="J48" s="1" t="n">
        <f aca="false">ABS((K9-J9)/J9*100)</f>
        <v>3.15423302598492</v>
      </c>
      <c r="L48" s="1" t="n">
        <f aca="false">ABS((M9-L9)/L9*100)</f>
        <v>4.30192076830733</v>
      </c>
      <c r="N48" s="1" t="n">
        <f aca="false">ABS((O9-N9)/N9*100)</f>
        <v>5.84337921214997</v>
      </c>
      <c r="P48" s="1" t="n">
        <f aca="false">ABS((Q9-P9)/P9*100)</f>
        <v>11.3255069370331</v>
      </c>
      <c r="R48" s="1" t="n">
        <f aca="false">ABS((S9-R9)/R9*100)</f>
        <v>3.68143851508121</v>
      </c>
      <c r="T48" s="1" t="n">
        <f aca="false">ABS((U9-T9)/T9*100)</f>
        <v>2.07797071842016</v>
      </c>
      <c r="V48" s="1" t="n">
        <f aca="false">ABS((W9-V9)/V9*100)</f>
        <v>1.76602668402213</v>
      </c>
    </row>
    <row r="49" customFormat="false" ht="12.75" hidden="false" customHeight="false" outlineLevel="0" collapsed="false">
      <c r="D49" s="1" t="n">
        <f aca="false">ABS((E10-D10)/D10*100)</f>
        <v>1.52989449003516</v>
      </c>
      <c r="F49" s="1" t="n">
        <f aca="false">ABS((G10-F10)/F10*100)</f>
        <v>1.64668769716089</v>
      </c>
      <c r="H49" s="1" t="n">
        <f aca="false">ABS((I10-H10)/H10*100)</f>
        <v>1.47692307692307</v>
      </c>
      <c r="J49" s="1" t="n">
        <f aca="false">ABS((K10-J10)/J10*100)</f>
        <v>1.59443099273609</v>
      </c>
      <c r="L49" s="1" t="n">
        <f aca="false">ABS((M10-L10)/L10*100)</f>
        <v>1.48481375358167</v>
      </c>
      <c r="N49" s="1" t="n">
        <f aca="false">ABS((O10-N10)/N10*100)</f>
        <v>1.68613464110567</v>
      </c>
      <c r="P49" s="1" t="n">
        <f aca="false">ABS((Q10-P10)/P10*100)</f>
        <v>1.52777777777778</v>
      </c>
      <c r="R49" s="1" t="n">
        <f aca="false">ABS((S10-R10)/R10*100)</f>
        <v>1.49554565701558</v>
      </c>
      <c r="T49" s="1" t="n">
        <f aca="false">ABS((U10-T10)/T10*100)</f>
        <v>1.41691542288557</v>
      </c>
      <c r="V49" s="1" t="n">
        <f aca="false">ABS((W10-V10)/V10*100)</f>
        <v>1.1384370015949</v>
      </c>
    </row>
    <row r="50" customFormat="false" ht="12.75" hidden="false" customHeight="false" outlineLevel="0" collapsed="false">
      <c r="D50" s="1" t="n">
        <f aca="false">ABS((E11-D11)/D11*100)</f>
        <v>3.03319251659626</v>
      </c>
      <c r="F50" s="1" t="n">
        <f aca="false">ABS((G11-F11)/F11*100)</f>
        <v>3.17082997582594</v>
      </c>
      <c r="H50" s="1" t="n">
        <f aca="false">ABS((I11-H11)/H11*100)</f>
        <v>2.7226211849192</v>
      </c>
      <c r="J50" s="1" t="n">
        <f aca="false">ABS((K11-J11)/J11*100)</f>
        <v>3.01751459549625</v>
      </c>
      <c r="L50" s="1" t="n">
        <f aca="false">ABS((M11-L11)/L11*100)</f>
        <v>2.89868891537545</v>
      </c>
      <c r="N50" s="1" t="n">
        <f aca="false">ABS((O11-N11)/N11*100)</f>
        <v>2.63757115749525</v>
      </c>
      <c r="P50" s="1" t="n">
        <f aca="false">ABS((Q11-P11)/P11*100)</f>
        <v>2.00637619553666</v>
      </c>
      <c r="R50" s="1" t="n">
        <f aca="false">ABS((S11-R11)/R11*100)</f>
        <v>3.08784403669725</v>
      </c>
      <c r="T50" s="1" t="n">
        <f aca="false">ABS((U11-T11)/T11*100)</f>
        <v>3.17553908355795</v>
      </c>
      <c r="V50" s="1" t="n">
        <f aca="false">ABS((W11-V11)/V11*100)</f>
        <v>3.32020330368488</v>
      </c>
    </row>
    <row r="51" customFormat="false" ht="12.75" hidden="false" customHeight="false" outlineLevel="0" collapsed="false">
      <c r="D51" s="1" t="n">
        <f aca="false">ABS((E12-D12)/D12*100)</f>
        <v>4.2317624273725</v>
      </c>
      <c r="F51" s="1" t="n">
        <f aca="false">ABS((G12-F12)/F12*100)</f>
        <v>4.41807432432432</v>
      </c>
      <c r="H51" s="1" t="n">
        <f aca="false">ABS((I12-H12)/H12*100)</f>
        <v>4.01536926147705</v>
      </c>
      <c r="J51" s="1" t="n">
        <f aca="false">ABS((K12-J12)/J12*100)</f>
        <v>4.42774308652988</v>
      </c>
      <c r="L51" s="1" t="n">
        <f aca="false">ABS((M12-L12)/L12*100)</f>
        <v>4.2355613238157</v>
      </c>
      <c r="N51" s="1" t="n">
        <f aca="false">ABS((O12-N12)/N12*100)</f>
        <v>4.63405605499736</v>
      </c>
      <c r="P51" s="1" t="n">
        <f aca="false">ABS((Q12-P12)/P12*100)</f>
        <v>4.07327249022164</v>
      </c>
      <c r="R51" s="1" t="n">
        <f aca="false">ABS((S12-R12)/R12*100)</f>
        <v>4.04306930693069</v>
      </c>
      <c r="T51" s="1" t="n">
        <f aca="false">ABS((U12-T12)/T12*100)</f>
        <v>4.07069271758437</v>
      </c>
      <c r="V51" s="1" t="n">
        <f aca="false">ABS((W12-V12)/V12*100)</f>
        <v>3.54996690933158</v>
      </c>
    </row>
    <row r="52" customFormat="false" ht="12.75" hidden="false" customHeight="false" outlineLevel="0" collapsed="false">
      <c r="D52" s="1" t="n">
        <f aca="false">ABS((E13-D13)/D13*100)</f>
        <v>2.85591133004927</v>
      </c>
      <c r="F52" s="1" t="n">
        <f aca="false">ABS((G13-F13)/F13*100)</f>
        <v>3.36696501220505</v>
      </c>
      <c r="H52" s="1" t="n">
        <f aca="false">ABS((I13-H13)/H13*100)</f>
        <v>2.03162790697674</v>
      </c>
      <c r="J52" s="1" t="n">
        <f aca="false">ABS((K13-J13)/J13*100)</f>
        <v>2.93121019108281</v>
      </c>
      <c r="L52" s="1" t="n">
        <f aca="false">ABS((M13-L13)/L13*100)</f>
        <v>2.52998776009791</v>
      </c>
      <c r="N52" s="1" t="n">
        <f aca="false">ABS((O13-N13)/N13*100)</f>
        <v>2.02841744243019</v>
      </c>
      <c r="P52" s="1" t="n">
        <f aca="false">ABS((Q13-P13)/P13*100)</f>
        <v>0.0915621436716075</v>
      </c>
      <c r="R52" s="1" t="n">
        <f aca="false">ABS((S13-R13)/R13*100)</f>
        <v>2.66705882352941</v>
      </c>
      <c r="T52" s="1" t="n">
        <f aca="false">ABS((U13-T13)/T13*100)</f>
        <v>3.18240930869267</v>
      </c>
      <c r="V52" s="1" t="n">
        <f aca="false">ABS((W13-V13)/V13*100)</f>
        <v>3.34107776702162</v>
      </c>
    </row>
    <row r="53" customFormat="false" ht="12.75" hidden="false" customHeight="false" outlineLevel="0" collapsed="false">
      <c r="D53" s="1" t="n">
        <f aca="false">ABS((E14-D14)/D14*100)</f>
        <v>4.91074918566776</v>
      </c>
      <c r="F53" s="1" t="n">
        <f aca="false">ABS((G14-F14)/F14*100)</f>
        <v>4.70212765957447</v>
      </c>
      <c r="H53" s="1" t="n">
        <f aca="false">ABS((I14-H14)/H14*100)</f>
        <v>5.35828282828283</v>
      </c>
      <c r="J53" s="1" t="n">
        <f aca="false">ABS((K14-J14)/J14*100)</f>
        <v>5.07335733573357</v>
      </c>
      <c r="L53" s="1" t="n">
        <f aca="false">ABS((M14-L14)/L14*100)</f>
        <v>5.20918032786886</v>
      </c>
      <c r="N53" s="1" t="n">
        <f aca="false">ABS((O14-N14)/N14*100)</f>
        <v>5.79742765273312</v>
      </c>
      <c r="P53" s="1" t="n">
        <f aca="false">ABS((Q14-P14)/P14*100)</f>
        <v>7.00426098535286</v>
      </c>
      <c r="R53" s="1" t="n">
        <f aca="false">ABS((S14-R14)/R14*100)</f>
        <v>5.10299251870325</v>
      </c>
      <c r="T53" s="1" t="n">
        <f aca="false">ABS((U14-T14)/T14*100)</f>
        <v>4.61954187544739</v>
      </c>
      <c r="V53" s="1" t="n">
        <f aca="false">ABS((W14-V14)/V14*100)</f>
        <v>4.10785619174434</v>
      </c>
    </row>
    <row r="54" customFormat="false" ht="12.75" hidden="false" customHeight="false" outlineLevel="0" collapsed="false">
      <c r="D54" s="1" t="n">
        <f aca="false">ABS((E15-D15)/D15*100)</f>
        <v>1.73583815028902</v>
      </c>
      <c r="F54" s="1" t="n">
        <f aca="false">ABS((G15-F15)/F15*100)</f>
        <v>1.82631981637337</v>
      </c>
      <c r="H54" s="1" t="n">
        <f aca="false">ABS((I15-H15)/H15*100)</f>
        <v>1.44939965694683</v>
      </c>
      <c r="J54" s="1" t="n">
        <f aca="false">ABS((K15-J15)/J15*100)</f>
        <v>1.64861660079052</v>
      </c>
      <c r="L54" s="1" t="n">
        <f aca="false">ABS((M15-L15)/L15*100)</f>
        <v>1.59124502558272</v>
      </c>
      <c r="N54" s="1" t="n">
        <f aca="false">ABS((O15-N15)/N15*100)</f>
        <v>1.27738825591587</v>
      </c>
      <c r="P54" s="1" t="n">
        <f aca="false">ABS((Q15-P15)/P15*100)</f>
        <v>0.868110236220477</v>
      </c>
      <c r="R54" s="1" t="n">
        <f aca="false">ABS((S15-R15)/R15*100)</f>
        <v>1.90643015521065</v>
      </c>
      <c r="T54" s="1" t="n">
        <f aca="false">ABS((U15-T15)/T15*100)</f>
        <v>1.95923734385273</v>
      </c>
      <c r="V54" s="1" t="n">
        <f aca="false">ABS((W15-V15)/V15*100)</f>
        <v>2.25830377297647</v>
      </c>
    </row>
    <row r="55" customFormat="false" ht="12.75" hidden="false" customHeight="false" outlineLevel="0" collapsed="false">
      <c r="D55" s="1" t="n">
        <f aca="false">ABS((E16-D16)/D16*100)</f>
        <v>2.17492537313433</v>
      </c>
      <c r="F55" s="1" t="n">
        <f aca="false">ABS((G16-F16)/F16*100)</f>
        <v>0.830963665086887</v>
      </c>
      <c r="H55" s="1" t="n">
        <f aca="false">ABS((I16-H16)/H16*100)</f>
        <v>4.75692582663092</v>
      </c>
      <c r="J55" s="1" t="n">
        <f aca="false">ABS((K16-J16)/J16*100)</f>
        <v>2.21648216482165</v>
      </c>
      <c r="L55" s="1" t="n">
        <f aca="false">ABS((M16-L16)/L16*100)</f>
        <v>3.38252656434474</v>
      </c>
      <c r="N55" s="1" t="n">
        <f aca="false">ABS((O16-N16)/N16*100)</f>
        <v>5.03521779425393</v>
      </c>
      <c r="P55" s="1" t="n">
        <f aca="false">ABS((Q16-P16)/P16*100)</f>
        <v>10.757671957672</v>
      </c>
      <c r="R55" s="1" t="n">
        <f aca="false">ABS((S16-R16)/R16*100)</f>
        <v>2.67276887871854</v>
      </c>
      <c r="T55" s="1" t="n">
        <f aca="false">ABS((U16-T16)/T16*100)</f>
        <v>1.04766700234978</v>
      </c>
      <c r="V55" s="1" t="n">
        <f aca="false">ABS((W16-V16)/V16*100)</f>
        <v>0.0468043899289806</v>
      </c>
    </row>
    <row r="56" customFormat="false" ht="12.75" hidden="false" customHeight="false" outlineLevel="0" collapsed="false">
      <c r="D56" s="1" t="n">
        <f aca="false">ABS((E17-D17)/D17*100)</f>
        <v>0.167063020214028</v>
      </c>
      <c r="F56" s="1" t="n">
        <f aca="false">ABS((G17-F17)/F17*100)</f>
        <v>0.732854864433816</v>
      </c>
      <c r="H56" s="1" t="n">
        <f aca="false">ABS((I17-H17)/H17*100)</f>
        <v>0.960595446584941</v>
      </c>
      <c r="J56" s="1" t="n">
        <f aca="false">ABS((K17-J17)/J17*100)</f>
        <v>0.12597455888388</v>
      </c>
      <c r="L56" s="1" t="n">
        <f aca="false">ABS((M17-L17)/L17*100)</f>
        <v>0.410286382232611</v>
      </c>
      <c r="N56" s="1" t="n">
        <f aca="false">ABS((O17-N17)/N17*100)</f>
        <v>1.16536158452327</v>
      </c>
      <c r="P56" s="1" t="n">
        <f aca="false">ABS((Q17-P17)/P17*100)</f>
        <v>3.49292929292929</v>
      </c>
      <c r="R56" s="1" t="n">
        <f aca="false">ABS((S17-R17)/R17*100)</f>
        <v>0.0887133182844181</v>
      </c>
      <c r="T56" s="1" t="n">
        <f aca="false">ABS((U17-T17)/T17*100)</f>
        <v>0.693257676902536</v>
      </c>
      <c r="V56" s="1" t="n">
        <f aca="false">ABS((W17-V17)/V17*100)</f>
        <v>1.21711568938194</v>
      </c>
    </row>
    <row r="57" customFormat="false" ht="12.75" hidden="false" customHeight="false" outlineLevel="0" collapsed="false">
      <c r="D57" s="1" t="n">
        <f aca="false">ABS((E18-D18)/D18*100)</f>
        <v>12.1530681051922</v>
      </c>
      <c r="F57" s="1" t="n">
        <f aca="false">ABS((G18-F18)/F18*100)</f>
        <v>12.4241598546776</v>
      </c>
      <c r="H57" s="1" t="n">
        <f aca="false">ABS((I18-H18)/H18*100)</f>
        <v>11.192759295499</v>
      </c>
      <c r="J57" s="1" t="n">
        <f aca="false">ABS((K18-J18)/J18*100)</f>
        <v>12.0928505106778</v>
      </c>
      <c r="L57" s="1" t="n">
        <f aca="false">ABS((M18-L18)/L18*100)</f>
        <v>12.0468337730871</v>
      </c>
      <c r="N57" s="1" t="n">
        <f aca="false">ABS((O18-N18)/N18*100)</f>
        <v>11.0173646578141</v>
      </c>
      <c r="P57" s="1" t="n">
        <f aca="false">ABS((Q18-P18)/P18*100)</f>
        <v>9.67139737991267</v>
      </c>
      <c r="R57" s="1" t="n">
        <f aca="false">ABS((S18-R18)/R18*100)</f>
        <v>11.8959079283887</v>
      </c>
      <c r="T57" s="1" t="n">
        <f aca="false">ABS((U18-T18)/T18*100)</f>
        <v>12.9919509390571</v>
      </c>
      <c r="V57" s="1" t="n">
        <f aca="false">ABS((W18-V18)/V18*100)</f>
        <v>5.88097695218438</v>
      </c>
    </row>
    <row r="58" customFormat="false" ht="12.75" hidden="false" customHeight="false" outlineLevel="0" collapsed="false">
      <c r="D58" s="1" t="n">
        <f aca="false">ABS((E19-D19)/D19*100)</f>
        <v>2.24747474747474</v>
      </c>
      <c r="F58" s="1" t="n">
        <f aca="false">ABS((G19-F19)/F19*100)</f>
        <v>1.74705882352941</v>
      </c>
      <c r="H58" s="1" t="n">
        <f aca="false">ABS((I19-H19)/H19*100)</f>
        <v>1.9608938547486</v>
      </c>
      <c r="J58" s="1" t="n">
        <f aca="false">ABS((K19-J19)/J19*100)</f>
        <v>2.00695349847892</v>
      </c>
      <c r="L58" s="1" t="n">
        <f aca="false">ABS((M19-L19)/L19*100)</f>
        <v>2.68352059925094</v>
      </c>
      <c r="N58" s="1" t="n">
        <f aca="false">ABS((O19-N19)/N19*100)</f>
        <v>1.37731256085686</v>
      </c>
      <c r="P58" s="1" t="n">
        <f aca="false">ABS((Q19-P19)/P19*100)</f>
        <v>2.15526601520087</v>
      </c>
      <c r="R58" s="1" t="n">
        <f aca="false">ABS((S19-R19)/R19*100)</f>
        <v>1.60262529832935</v>
      </c>
      <c r="T58" s="1" t="n">
        <f aca="false">ABS((U19-T19)/T19*100)</f>
        <v>3.37173524150268</v>
      </c>
      <c r="V58" s="1" t="n">
        <f aca="false">ABS((W19-V19)/V19*100)</f>
        <v>4.59635863964274</v>
      </c>
    </row>
    <row r="59" customFormat="false" ht="12.75" hidden="false" customHeight="false" outlineLevel="0" collapsed="false">
      <c r="D59" s="1" t="n">
        <f aca="false">ABS((E20-D20)/D20*100)</f>
        <v>4.41281373844121</v>
      </c>
      <c r="F59" s="1" t="n">
        <f aca="false">ABS((G20-F20)/F20*100)</f>
        <v>4.27452667814114</v>
      </c>
      <c r="H59" s="1" t="n">
        <f aca="false">ABS((I20-H20)/H20*100)</f>
        <v>4.84485596707819</v>
      </c>
      <c r="J59" s="1" t="n">
        <f aca="false">ABS((K20-J20)/J20*100)</f>
        <v>4.55433789954337</v>
      </c>
      <c r="L59" s="1" t="n">
        <f aca="false">ABS((M20-L20)/L20*100)</f>
        <v>4.65866666666667</v>
      </c>
      <c r="N59" s="1" t="n">
        <f aca="false">ABS((O20-N20)/N20*100)</f>
        <v>5.32094040459267</v>
      </c>
      <c r="P59" s="1" t="n">
        <f aca="false">ABS((Q20-P20)/P20*100)</f>
        <v>6.52902338376891</v>
      </c>
      <c r="R59" s="1" t="n">
        <f aca="false">ABS((S20-R20)/R20*100)</f>
        <v>4.52658227848101</v>
      </c>
      <c r="T59" s="1" t="n">
        <f aca="false">ABS((U20-T20)/T20*100)</f>
        <v>4.08946034045635</v>
      </c>
      <c r="V59" s="1" t="n">
        <f aca="false">ABS((W20-V20)/V20*100)</f>
        <v>3.54502688172043</v>
      </c>
    </row>
    <row r="60" customFormat="false" ht="12.75" hidden="false" customHeight="false" outlineLevel="0" collapsed="false">
      <c r="D60" s="1" t="n">
        <f aca="false">ABS((E21-D21)/D21*100)</f>
        <v>2.03726328649969</v>
      </c>
      <c r="F60" s="1" t="n">
        <f aca="false">ABS((G21-F21)/F21*100)</f>
        <v>2.49513776337115</v>
      </c>
      <c r="H60" s="1" t="n">
        <f aca="false">ABS((I21-H21)/H21*100)</f>
        <v>1.07339449541285</v>
      </c>
      <c r="J60" s="1" t="n">
        <f aca="false">ABS((K21-J21)/J21*100)</f>
        <v>1.99662873999158</v>
      </c>
      <c r="L60" s="1" t="n">
        <f aca="false">ABS((M21-L21)/L21*100)</f>
        <v>1.58086008479709</v>
      </c>
      <c r="N60" s="1" t="n">
        <f aca="false">ABS((O21-N21)/N21*100)</f>
        <v>0.976374156219865</v>
      </c>
      <c r="P60" s="1" t="n">
        <f aca="false">ABS((Q21-P21)/P21*100)</f>
        <v>1.29259668508287</v>
      </c>
      <c r="R60" s="1" t="n">
        <f aca="false">ABS((S21-R21)/R21*100)</f>
        <v>1.90489510489511</v>
      </c>
      <c r="T60" s="1" t="n">
        <f aca="false">ABS((U21-T21)/T21*100)</f>
        <v>2.36775732788002</v>
      </c>
      <c r="V60" s="1" t="n">
        <f aca="false">ABS((W21-V21)/V21*100)</f>
        <v>2.72179239200515</v>
      </c>
    </row>
    <row r="61" customFormat="false" ht="12.75" hidden="false" customHeight="false" outlineLevel="0" collapsed="false">
      <c r="D61" s="1" t="n">
        <f aca="false">ABS((E22-D22)/D22*100)</f>
        <v>4.47906976744187</v>
      </c>
      <c r="F61" s="1" t="n">
        <f aca="false">ABS((G22-F22)/F22*100)</f>
        <v>4.19031141868513</v>
      </c>
      <c r="H61" s="1" t="n">
        <f aca="false">ABS((I22-H22)/H22*100)</f>
        <v>5.19450777202072</v>
      </c>
      <c r="J61" s="1" t="n">
        <f aca="false">ABS((K22-J22)/J22*100)</f>
        <v>4.64554637281909</v>
      </c>
      <c r="L61" s="1" t="n">
        <f aca="false">ABS((M22-L22)/L22*100)</f>
        <v>4.90006706908115</v>
      </c>
      <c r="N61" s="1" t="n">
        <f aca="false">ABS((O22-N22)/N22*100)</f>
        <v>5.60055096418733</v>
      </c>
      <c r="P61" s="1" t="n">
        <f aca="false">ABS((Q22-P22)/P22*100)</f>
        <v>7.46587743732591</v>
      </c>
      <c r="R61" s="1" t="n">
        <f aca="false">ABS((S22-R22)/R22*100)</f>
        <v>4.77379134860052</v>
      </c>
      <c r="T61" s="1" t="n">
        <f aca="false">ABS((U22-T22)/T22*100)</f>
        <v>4.15684133915575</v>
      </c>
      <c r="V61" s="1" t="n">
        <f aca="false">ABS((W22-V22)/V22*100)</f>
        <v>3.62348178137652</v>
      </c>
    </row>
    <row r="62" customFormat="false" ht="12.75" hidden="false" customHeight="false" outlineLevel="0" collapsed="false">
      <c r="D62" s="1" t="n">
        <f aca="false">ABS((E23-D23)/D23*100)</f>
        <v>2.03600464576074</v>
      </c>
      <c r="F62" s="1" t="n">
        <f aca="false">ABS((G23-F23)/F23*100)</f>
        <v>1.94108645753633</v>
      </c>
      <c r="H62" s="1" t="n">
        <f aca="false">ABS((I23-H23)/H23*100)</f>
        <v>2.17214532871971</v>
      </c>
      <c r="J62" s="1" t="n">
        <f aca="false">ABS((K23-J23)/J23*100)</f>
        <v>1.92627824019025</v>
      </c>
      <c r="L62" s="1" t="n">
        <f aca="false">ABS((M23-L23)/L23*100)</f>
        <v>2.05720823798627</v>
      </c>
      <c r="N62" s="1" t="n">
        <f aca="false">ABS((O23-N23)/N23*100)</f>
        <v>1.78203434610303</v>
      </c>
      <c r="P62" s="1" t="n">
        <f aca="false">ABS((Q23-P23)/P23*100)</f>
        <v>2.0691382765531</v>
      </c>
      <c r="R62" s="1" t="n">
        <f aca="false">ABS((S23-R23)/R23*100)</f>
        <v>2.15749440715884</v>
      </c>
      <c r="T62" s="1" t="n">
        <f aca="false">ABS((U23-T23)/T23*100)</f>
        <v>2.28203434610304</v>
      </c>
      <c r="V62" s="1" t="n">
        <f aca="false">ABS((W23-V23)/V23*100)</f>
        <v>2.690081300813</v>
      </c>
    </row>
    <row r="63" customFormat="false" ht="12.75" hidden="false" customHeight="false" outlineLevel="0" collapsed="false">
      <c r="D63" s="1" t="n">
        <f aca="false">ABS((E24-D24)/D24*100)</f>
        <v>1.16973293768546</v>
      </c>
      <c r="F63" s="1" t="n">
        <f aca="false">ABS((G24-F24)/F24*100)</f>
        <v>0.164972634870985</v>
      </c>
      <c r="H63" s="1" t="n">
        <f aca="false">ABS((I24-H24)/H24*100)</f>
        <v>3.20677361853833</v>
      </c>
      <c r="J63" s="1" t="n">
        <f aca="false">ABS((K24-J24)/J24*100)</f>
        <v>1.25325203252032</v>
      </c>
      <c r="L63" s="1" t="n">
        <f aca="false">ABS((M24-L24)/L24*100)</f>
        <v>2.11450381679389</v>
      </c>
      <c r="N63" s="1" t="n">
        <f aca="false">ABS((O24-N24)/N24*100)</f>
        <v>3.6585589720055</v>
      </c>
      <c r="P63" s="1" t="n">
        <f aca="false">ABS((Q24-P24)/P24*100)</f>
        <v>8.14391534391535</v>
      </c>
      <c r="R63" s="1" t="n">
        <f aca="false">ABS((S24-R24)/R24*100)</f>
        <v>1.32961275626423</v>
      </c>
      <c r="T63" s="1" t="n">
        <f aca="false">ABS((U24-T24)/T24*100)</f>
        <v>0.147206423553031</v>
      </c>
      <c r="V63" s="1" t="n">
        <f aca="false">ABS((W24-V24)/V24*100)</f>
        <v>0.978943958535789</v>
      </c>
    </row>
    <row r="64" customFormat="false" ht="12.75" hidden="false" customHeight="false" outlineLevel="0" collapsed="false">
      <c r="D64" s="1" t="n">
        <f aca="false">ABS((E25-D25)/D25*100)</f>
        <v>0.503759398496243</v>
      </c>
      <c r="F64" s="1" t="n">
        <f aca="false">ABS((G25-F25)/F25*100)</f>
        <v>0.91789310611928</v>
      </c>
      <c r="H64" s="1" t="n">
        <f aca="false">ABS((I25-H25)/H25*100)</f>
        <v>0.0363482671175033</v>
      </c>
      <c r="J64" s="1" t="n">
        <f aca="false">ABS((K25-J25)/J25*100)</f>
        <v>0.571258435887252</v>
      </c>
      <c r="L64" s="1" t="n">
        <f aca="false">ABS((M25-L25)/L25*100)</f>
        <v>0.235859728506791</v>
      </c>
      <c r="N64" s="1" t="n">
        <f aca="false">ABS((O25-N25)/N25*100)</f>
        <v>0.0808919982509798</v>
      </c>
      <c r="P64" s="1" t="n">
        <f aca="false">ABS((Q25-P25)/P25*100)</f>
        <v>1.15939278937382</v>
      </c>
      <c r="R64" s="1" t="n">
        <f aca="false">ABS((S25-R25)/R25*100)</f>
        <v>0.505066079295156</v>
      </c>
      <c r="T64" s="1" t="n">
        <f aca="false">ABS((U25-T25)/T25*100)</f>
        <v>0.659001314060445</v>
      </c>
      <c r="V64" s="1" t="n">
        <f aca="false">ABS((W25-V25)/V25*100)</f>
        <v>0.660395408163267</v>
      </c>
    </row>
    <row r="65" customFormat="false" ht="12.75" hidden="false" customHeight="false" outlineLevel="0" collapsed="false">
      <c r="D65" s="1" t="n">
        <f aca="false">ABS((E26-D26)/D26*100)</f>
        <v>0.779941002949854</v>
      </c>
      <c r="F65" s="1" t="n">
        <f aca="false">ABS((G26-F26)/F26*100)</f>
        <v>0.0758293838862588</v>
      </c>
      <c r="H65" s="1" t="n">
        <f aca="false">ABS((I26-H26)/H26*100)</f>
        <v>2.10590277777778</v>
      </c>
      <c r="J65" s="1" t="n">
        <f aca="false">ABS((K26-J26)/J26*100)</f>
        <v>0.837870784234047</v>
      </c>
      <c r="L65" s="1" t="n">
        <f aca="false">ABS((M26-L26)/L26*100)</f>
        <v>1.45828505214369</v>
      </c>
      <c r="N65" s="1" t="n">
        <f aca="false">ABS((O26-N26)/N26*100)</f>
        <v>2.4786557674841</v>
      </c>
      <c r="P65" s="1" t="n">
        <f aca="false">ABS((Q26-P26)/P26*100)</f>
        <v>5.34795613160519</v>
      </c>
      <c r="R65" s="1" t="n">
        <f aca="false">ABS((S26-R26)/R26*100)</f>
        <v>0.792376681614348</v>
      </c>
      <c r="T65" s="1" t="n">
        <f aca="false">ABS((U26-T26)/T26*100)</f>
        <v>0.028894055131182</v>
      </c>
      <c r="V65" s="1" t="n">
        <f aca="false">ABS((W26-V26)/V26*100)</f>
        <v>0.689008894536215</v>
      </c>
    </row>
    <row r="66" customFormat="false" ht="12.75" hidden="false" customHeight="false" outlineLevel="0" collapsed="false">
      <c r="D66" s="1" t="n">
        <f aca="false">ABS((E27-D27)/D27*100)</f>
        <v>1.56750152718388</v>
      </c>
      <c r="F66" s="1" t="n">
        <f aca="false">ABS((G27-F27)/F27*100)</f>
        <v>0.0397082658022698</v>
      </c>
      <c r="H66" s="1" t="n">
        <f aca="false">ABS((I27-H27)/H27*100)</f>
        <v>4.42018348623854</v>
      </c>
      <c r="J66" s="1" t="n">
        <f aca="false">ABS((K27-J27)/J27*100)</f>
        <v>1.39932603201347</v>
      </c>
      <c r="L66" s="1" t="n">
        <f aca="false">ABS((M27-L27)/L27*100)</f>
        <v>2.8503937007874</v>
      </c>
      <c r="N66" s="1" t="n">
        <f aca="false">ABS((O27-N27)/N27*100)</f>
        <v>4.15380906460945</v>
      </c>
      <c r="P66" s="1" t="n">
        <f aca="false">ABS((Q27-P27)/P27*100)</f>
        <v>10.6685082872928</v>
      </c>
      <c r="R66" s="1" t="n">
        <f aca="false">ABS((S27-R27)/R27*100)</f>
        <v>2.19020979020979</v>
      </c>
      <c r="T66" s="1" t="n">
        <f aca="false">ABS((U27-T27)/T27*100)</f>
        <v>0.689502385821405</v>
      </c>
      <c r="V66" s="1" t="n">
        <f aca="false">ABS((W27-V27)/V27*100)</f>
        <v>0.254029658284981</v>
      </c>
    </row>
    <row r="67" customFormat="false" ht="12.75" hidden="false" customHeight="false" outlineLevel="0" collapsed="false">
      <c r="D67" s="1" t="n">
        <f aca="false">ABS((E28-D28)/D28*100)</f>
        <v>1.02803738317756</v>
      </c>
      <c r="F67" s="1" t="n">
        <f aca="false">ABS((G28-F28)/F28*100)</f>
        <v>1.19354838709678</v>
      </c>
      <c r="H67" s="1" t="n">
        <f aca="false">ABS((I28-H28)/H28*100)</f>
        <v>0.903143585386585</v>
      </c>
      <c r="J67" s="1" t="n">
        <f aca="false">ABS((K28-J28)/J28*100)</f>
        <v>1.09047044632086</v>
      </c>
      <c r="L67" s="1" t="n">
        <f aca="false">ABS((M28-L28)/L28*100)</f>
        <v>0.936679977181978</v>
      </c>
      <c r="N67" s="1" t="n">
        <f aca="false">ABS((O28-N28)/N28*100)</f>
        <v>1.07266282676119</v>
      </c>
      <c r="P67" s="1" t="n">
        <f aca="false">ABS((Q28-P28)/P28*100)</f>
        <v>0.730805687203795</v>
      </c>
      <c r="R67" s="1" t="n">
        <f aca="false">ABS((S28-R28)/R28*100)</f>
        <v>1.04168514412416</v>
      </c>
      <c r="T67" s="1" t="n">
        <f aca="false">ABS((U28-T28)/T28*100)</f>
        <v>0.959960291197889</v>
      </c>
      <c r="V67" s="1" t="n">
        <f aca="false">ABS((W28-V28)/V28*100)</f>
        <v>0.743867473717742</v>
      </c>
    </row>
    <row r="68" customFormat="false" ht="12.75" hidden="false" customHeight="false" outlineLevel="0" collapsed="false">
      <c r="D68" s="1" t="n">
        <f aca="false">ABS((E29-D29)/D29*100)</f>
        <v>0.916815210932862</v>
      </c>
      <c r="F68" s="1" t="n">
        <f aca="false">ABS((G29-F29)/F29*100)</f>
        <v>0.945599999999995</v>
      </c>
      <c r="H68" s="1" t="n">
        <f aca="false">ABS((I29-H29)/H29*100)</f>
        <v>0.703478260869558</v>
      </c>
      <c r="J68" s="1" t="n">
        <f aca="false">ABS((K29-J29)/J29*100)</f>
        <v>0.797702092736974</v>
      </c>
      <c r="L68" s="1" t="n">
        <f aca="false">ABS((M29-L29)/L29*100)</f>
        <v>0.750728013977874</v>
      </c>
      <c r="N68" s="1" t="n">
        <f aca="false">ABS((O29-N29)/N29*100)</f>
        <v>0.276810265811181</v>
      </c>
      <c r="P68" s="1" t="n">
        <f aca="false">ABS((Q29-P29)/P29*100)</f>
        <v>0.0981169474727462</v>
      </c>
      <c r="R68" s="1" t="n">
        <f aca="false">ABS((S29-R29)/R29*100)</f>
        <v>1.06126126126126</v>
      </c>
      <c r="T68" s="1" t="n">
        <f aca="false">ABS((U29-T29)/T29*100)</f>
        <v>1.24307178631052</v>
      </c>
      <c r="V68" s="1" t="n">
        <f aca="false">ABS((W29-V29)/V29*100)</f>
        <v>1.75689381933438</v>
      </c>
    </row>
    <row r="69" customFormat="false" ht="12.75" hidden="false" customHeight="false" outlineLevel="0" collapsed="false">
      <c r="D69" s="1" t="n">
        <f aca="false">ABS((E30-D30)/D30*100)</f>
        <v>2.90583232077764</v>
      </c>
      <c r="F69" s="1" t="n">
        <f aca="false">ABS((G30-F30)/F30*100)</f>
        <v>3.50605326876514</v>
      </c>
      <c r="H69" s="1" t="n">
        <f aca="false">ABS((I30-H30)/H30*100)</f>
        <v>1.99635701275046</v>
      </c>
      <c r="J69" s="1" t="n">
        <f aca="false">ABS((K30-J30)/J30*100)</f>
        <v>3.00965169953839</v>
      </c>
      <c r="L69" s="1" t="n">
        <f aca="false">ABS((M30-L30)/L30*100)</f>
        <v>2.53220951234196</v>
      </c>
      <c r="N69" s="1" t="n">
        <f aca="false">ABS((O30-N30)/N30*100)</f>
        <v>2.23761423761424</v>
      </c>
      <c r="P69" s="1" t="n">
        <f aca="false">ABS((Q30-P30)/P30*100)</f>
        <v>0.0395604395604411</v>
      </c>
      <c r="R69" s="1" t="n">
        <f aca="false">ABS((S30-R30)/R30*100)</f>
        <v>2.68078703703704</v>
      </c>
      <c r="T69" s="1" t="n">
        <f aca="false">ABS((U30-T30)/T30*100)</f>
        <v>3.13159675236807</v>
      </c>
      <c r="V69" s="1" t="n">
        <f aca="false">ABS((W30-V30)/V30*100)</f>
        <v>3.071041733036</v>
      </c>
    </row>
    <row r="70" customFormat="false" ht="12.75" hidden="false" customHeight="false" outlineLevel="0" collapsed="false">
      <c r="D70" s="1" t="n">
        <f aca="false">ABS((E31-D31)/D31*100)</f>
        <v>3.40862944162437</v>
      </c>
      <c r="F70" s="1" t="n">
        <f aca="false">ABS((G31-F31)/F31*100)</f>
        <v>4.02747710241465</v>
      </c>
      <c r="H70" s="1" t="n">
        <f aca="false">ABS((I31-H31)/H31*100)</f>
        <v>2.52969814995132</v>
      </c>
      <c r="J70" s="1" t="n">
        <f aca="false">ABS((K31-J31)/J31*100)</f>
        <v>3.63453111305872</v>
      </c>
      <c r="L70" s="1" t="n">
        <f aca="false">ABS((M31-L31)/L31*100)</f>
        <v>3.08582326764145</v>
      </c>
      <c r="N70" s="1" t="n">
        <f aca="false">ABS((O31-N31)/N31*100)</f>
        <v>3.0860824742268</v>
      </c>
      <c r="P70" s="1" t="n">
        <f aca="false">ABS((Q31-P31)/P31*100)</f>
        <v>0.690886392009987</v>
      </c>
      <c r="R70" s="1" t="n">
        <f aca="false">ABS((S31-R31)/R31*100)</f>
        <v>3.17669902912622</v>
      </c>
      <c r="T70" s="1" t="n">
        <f aca="false">ABS((U31-T31)/T31*100)</f>
        <v>3.4570928196147</v>
      </c>
      <c r="V70" s="1" t="n">
        <f aca="false">ABS((W31-V31)/V31*100)</f>
        <v>3.03241650294696</v>
      </c>
    </row>
    <row r="71" customFormat="false" ht="12.75" hidden="false" customHeight="false" outlineLevel="0" collapsed="false">
      <c r="D71" s="1" t="n">
        <f aca="false">ABS((E32-D32)/D32*100)</f>
        <v>1.77448071216618</v>
      </c>
      <c r="F71" s="1" t="n">
        <f aca="false">ABS((G32-F32)/F32*100)</f>
        <v>1.7203187250996</v>
      </c>
      <c r="H71" s="1" t="n">
        <f aca="false">ABS((I32-H32)/H32*100)</f>
        <v>1.97567332754127</v>
      </c>
      <c r="J71" s="1" t="n">
        <f aca="false">ABS((K32-J32)/J32*100)</f>
        <v>1.8423202614379</v>
      </c>
      <c r="L71" s="1" t="n">
        <f aca="false">ABS((M32-L32)/L32*100)</f>
        <v>1.8855316676351</v>
      </c>
      <c r="N71" s="1" t="n">
        <f aca="false">ABS((O32-N32)/N32*100)</f>
        <v>2.11201814058958</v>
      </c>
      <c r="P71" s="1" t="n">
        <f aca="false">ABS((Q32-P32)/P32*100)</f>
        <v>2.37954768928221</v>
      </c>
      <c r="R71" s="1" t="n">
        <f aca="false">ABS((S32-R32)/R32*100)</f>
        <v>1.77291196388262</v>
      </c>
      <c r="T71" s="1" t="n">
        <f aca="false">ABS((U32-T32)/T32*100)</f>
        <v>1.64321608040202</v>
      </c>
      <c r="V71" s="1" t="n">
        <f aca="false">ABS((W32-V32)/V32*100)</f>
        <v>1.41787206685953</v>
      </c>
    </row>
    <row r="72" customFormat="false" ht="12.75" hidden="false" customHeight="false" outlineLevel="0" collapsed="false">
      <c r="D72" s="1" t="n">
        <f aca="false">ABS((E33-D33)/D33*100)</f>
        <v>2.75552898983861</v>
      </c>
      <c r="F72" s="1" t="n">
        <f aca="false">ABS((G33-F33)/F33*100)</f>
        <v>2.79936051159073</v>
      </c>
      <c r="H72" s="1" t="n">
        <f aca="false">ABS((I33-H33)/H33*100)</f>
        <v>2.52035398230089</v>
      </c>
      <c r="J72" s="1" t="n">
        <f aca="false">ABS((K33-J33)/J33*100)</f>
        <v>2.6654290429043</v>
      </c>
      <c r="L72" s="1" t="n">
        <f aca="false">ABS((M33-L33)/L33*100)</f>
        <v>2.59952885747939</v>
      </c>
      <c r="N72" s="1" t="n">
        <f aca="false">ABS((O33-N33)/N33*100)</f>
        <v>2.27001862197394</v>
      </c>
      <c r="P72" s="1" t="n">
        <f aca="false">ABS((Q33-P33)/P33*100)</f>
        <v>1.70733471074381</v>
      </c>
      <c r="R72" s="1" t="n">
        <f aca="false">ABS((S33-R33)/R33*100)</f>
        <v>2.83704545454546</v>
      </c>
      <c r="T72" s="1" t="n">
        <f aca="false">ABS((U33-T33)/T33*100)</f>
        <v>2.91390284757119</v>
      </c>
      <c r="V72" s="1" t="n">
        <f aca="false">ABS((W33-V33)/V33*100)</f>
        <v>3.22370511598347</v>
      </c>
    </row>
    <row r="73" customFormat="false" ht="12.75" hidden="false" customHeight="false" outlineLevel="0" collapsed="false">
      <c r="D73" s="1" t="n">
        <f aca="false">ABS((E34-D34)/D34*100)</f>
        <v>18.0905263157895</v>
      </c>
      <c r="F73" s="1" t="n">
        <f aca="false">ABS((G34-F34)/F34*100)</f>
        <v>1.93567251461989</v>
      </c>
      <c r="H73" s="1" t="n">
        <f aca="false">ABS((I34-H34)/H34*100)</f>
        <v>2.97840375586855</v>
      </c>
      <c r="J73" s="1" t="n">
        <f aca="false">ABS((K34-J34)/J34*100)</f>
        <v>2.21146330872774</v>
      </c>
      <c r="L73" s="1" t="n">
        <f aca="false">ABS((M34-L34)/L34*100)</f>
        <v>2.28134747348721</v>
      </c>
      <c r="N73" s="1" t="n">
        <f aca="false">ABS((O34-N34)/N34*100)</f>
        <v>2.98360655737705</v>
      </c>
      <c r="P73" s="1" t="n">
        <f aca="false">ABS((Q34-P34)/P34*100)</f>
        <v>4.27533936651584</v>
      </c>
      <c r="R73" s="1" t="n">
        <f aca="false">ABS((S34-R34)/R34*100)</f>
        <v>2.61336515513126</v>
      </c>
      <c r="T73" s="1" t="n">
        <f aca="false">ABS((U34-T34)/T34*100)</f>
        <v>1.6027397260274</v>
      </c>
      <c r="V73" s="1" t="n">
        <f aca="false">ABS((W34-V34)/V34*100)</f>
        <v>1.18476821192054</v>
      </c>
    </row>
    <row r="74" customFormat="false" ht="12.75" hidden="false" customHeight="false" outlineLevel="0" collapsed="false">
      <c r="D74" s="1" t="n">
        <f aca="false">ABS((E35-D35)/D35*100)</f>
        <v>4.02680965147453</v>
      </c>
      <c r="F74" s="1" t="n">
        <f aca="false">ABS((G35-F35)/F35*100)</f>
        <v>3.73060156931124</v>
      </c>
      <c r="H74" s="1" t="n">
        <f aca="false">ABS((I35-H35)/H35*100)</f>
        <v>4.67976939203354</v>
      </c>
      <c r="J74" s="1" t="n">
        <f aca="false">ABS((K35-J35)/J35*100)</f>
        <v>4.20611394163965</v>
      </c>
      <c r="L74" s="1" t="n">
        <f aca="false">ABS((M35-L35)/L35*100)</f>
        <v>4.41124661246612</v>
      </c>
      <c r="N74" s="1" t="n">
        <f aca="false">ABS((O35-N35)/N35*100)</f>
        <v>5.05189732142857</v>
      </c>
      <c r="P74" s="1" t="n">
        <f aca="false">ABS((Q35-P35)/P35*100)</f>
        <v>6.85198863636364</v>
      </c>
      <c r="R74" s="1" t="n">
        <f aca="false">ABS((S35-R35)/R35*100)</f>
        <v>4.19717223650386</v>
      </c>
      <c r="T74" s="1" t="n">
        <f aca="false">ABS((U35-T35)/T35*100)</f>
        <v>3.7018701870187</v>
      </c>
      <c r="V74" s="1" t="n">
        <f aca="false">ABS((W35-V35)/V35*100)</f>
        <v>3.19653767820774</v>
      </c>
    </row>
    <row r="75" customFormat="false" ht="12.75" hidden="false" customHeight="false" outlineLevel="0" collapsed="false">
      <c r="D75" s="1" t="n">
        <f aca="false">ABS((E36-D36)/D36*100)</f>
        <v>1.48750761730653</v>
      </c>
      <c r="F75" s="1" t="n">
        <f aca="false">ABS((G36-F36)/F36*100)</f>
        <v>2.01941747572816</v>
      </c>
      <c r="H75" s="1" t="n">
        <f aca="false">ABS((I36-H36)/H36*100)</f>
        <v>0.663934426229505</v>
      </c>
      <c r="J75" s="1" t="n">
        <f aca="false">ABS((K36-J36)/J36*100)</f>
        <v>1.49391012179757</v>
      </c>
      <c r="L75" s="1" t="n">
        <f aca="false">ABS((M36-L36)/L36*100)</f>
        <v>1.09162145871006</v>
      </c>
      <c r="N75" s="1" t="n">
        <f aca="false">ABS((O36-N36)/N36*100)</f>
        <v>0.441626794258374</v>
      </c>
      <c r="P75" s="1" t="n">
        <f aca="false">ABS((Q36-P36)/P36*100)</f>
        <v>1.61986970684039</v>
      </c>
      <c r="R75" s="1" t="n">
        <f aca="false">ABS((S36-R36)/R36*100)</f>
        <v>1.31046511627907</v>
      </c>
      <c r="T75" s="1" t="n">
        <f aca="false">ABS((U36-T36)/T36*100)</f>
        <v>1.90367597004765</v>
      </c>
      <c r="V75" s="1" t="n">
        <f aca="false">ABS((W36-V36)/V36*100)</f>
        <v>2.25693996126534</v>
      </c>
    </row>
    <row r="76" customFormat="false" ht="12.75" hidden="false" customHeight="false" outlineLevel="0" collapsed="false">
      <c r="D76" s="1" t="n">
        <f aca="false">ABS((E37-D37)/D37*100)</f>
        <v>3.53941651148355</v>
      </c>
      <c r="F76" s="1" t="n">
        <f aca="false">ABS((G37-F37)/F37*100)</f>
        <v>3.95499181669394</v>
      </c>
      <c r="H76" s="1" t="n">
        <f aca="false">ABS((I37-H37)/H37*100)</f>
        <v>2.90574929311969</v>
      </c>
      <c r="J76" s="1" t="n">
        <f aca="false">ABS((K37-J37)/J37*100)</f>
        <v>3.63254817987153</v>
      </c>
      <c r="L76" s="1" t="n">
        <f aca="false">ABS((M37-L37)/L37*100)</f>
        <v>3.31972789115647</v>
      </c>
      <c r="N76" s="1" t="n">
        <f aca="false">ABS((O37-N37)/N37*100)</f>
        <v>2.99900546991546</v>
      </c>
      <c r="P76" s="1" t="n">
        <f aca="false">ABS((Q37-P37)/P37*100)</f>
        <v>1.37505854800937</v>
      </c>
      <c r="R76" s="1" t="n">
        <f aca="false">ABS((S37-R37)/R37*100)</f>
        <v>3.52748815165877</v>
      </c>
      <c r="T76" s="1" t="n">
        <f aca="false">ABS((U37-T37)/T37*100)</f>
        <v>3.73356282271945</v>
      </c>
      <c r="V76" s="1" t="n">
        <f aca="false">ABS((W37-V37)/V37*100)</f>
        <v>3.74368932038834</v>
      </c>
    </row>
    <row r="77" customFormat="false" ht="12.75" hidden="false" customHeight="false" outlineLevel="0" collapsed="false">
      <c r="D77" s="1" t="n">
        <f aca="false">ABS((E38-D38)/D38*100)</f>
        <v>4.89145793192037</v>
      </c>
      <c r="F77" s="1" t="n">
        <f aca="false">ABS((G38-F38)/F38*100)</f>
        <v>4.82422203532379</v>
      </c>
      <c r="H77" s="1" t="n">
        <f aca="false">ABS((I38-H38)/H38*100)</f>
        <v>5.13712871287129</v>
      </c>
      <c r="J77" s="1" t="n">
        <f aca="false">ABS((K38-J38)/J38*100)</f>
        <v>5.02661934338954</v>
      </c>
      <c r="L77" s="1" t="n">
        <f aca="false">ABS((M38-L38)/L38*100)</f>
        <v>5.08510638297872</v>
      </c>
      <c r="N77" s="1" t="n">
        <f aca="false">ABS((O38-N38)/N38*100)</f>
        <v>5.46561679790026</v>
      </c>
      <c r="P77" s="1" t="n">
        <f aca="false">ABS((Q38-P38)/P38*100)</f>
        <v>5.91814671814672</v>
      </c>
      <c r="R77" s="1" t="n">
        <f aca="false">ABS((S38-R38)/R38*100)</f>
        <v>5.01916461916462</v>
      </c>
      <c r="T77" s="1" t="n">
        <f aca="false">ABS((U38-T38)/T38*100)</f>
        <v>4.67633533781393</v>
      </c>
      <c r="V77" s="1" t="n">
        <f aca="false">ABS((W38-V38)/V38*100)</f>
        <v>4.25593667546174</v>
      </c>
    </row>
    <row r="78" customFormat="false" ht="12.75" hidden="false" customHeight="false" outlineLevel="0" collapsed="false">
      <c r="D78" s="1" t="n">
        <f aca="false">ABS((E39-D39)/D39*100)</f>
        <v>4.02017484868863</v>
      </c>
      <c r="F78" s="1" t="n">
        <f aca="false">ABS((G39-F39)/F39*100)</f>
        <v>3.68181818181817</v>
      </c>
      <c r="H78" s="1" t="n">
        <f aca="false">ABS((I39-H39)/H39*100)</f>
        <v>4.69662802950474</v>
      </c>
      <c r="J78" s="1" t="n">
        <f aca="false">ABS((K39-J39)/J39*100)</f>
        <v>4.15620641562065</v>
      </c>
      <c r="L78" s="1" t="n">
        <f aca="false">ABS((M39-L39)/L39*100)</f>
        <v>4.42789115646258</v>
      </c>
      <c r="N78" s="1" t="n">
        <f aca="false">ABS((O39-N39)/N39*100)</f>
        <v>5.07683679192372</v>
      </c>
      <c r="P78" s="1" t="n">
        <f aca="false">ABS((Q39-P39)/P39*100)</f>
        <v>7.11676217765042</v>
      </c>
      <c r="R78" s="1" t="n">
        <f aca="false">ABS((S39-R39)/R39*100)</f>
        <v>4.31469072164948</v>
      </c>
      <c r="T78" s="1" t="n">
        <f aca="false">ABS((U39-T39)/T39*100)</f>
        <v>3.67708716439868</v>
      </c>
      <c r="V78" s="1" t="n">
        <f aca="false">ABS((W39-V39)/V39*100)</f>
        <v>3.16575901974133</v>
      </c>
    </row>
    <row r="81" customFormat="false" ht="12.75" hidden="false" customHeight="false" outlineLevel="0" collapsed="false">
      <c r="D81" s="1" t="n">
        <f aca="false">AVERAGE(D41:D78)</f>
        <v>2.80196270508609</v>
      </c>
      <c r="F81" s="1" t="n">
        <f aca="false">AVERAGE(F41:F78)</f>
        <v>2.36935337695714</v>
      </c>
      <c r="H81" s="1" t="n">
        <f aca="false">AVERAGE(H41:H78)</f>
        <v>2.5864944271752</v>
      </c>
      <c r="J81" s="1" t="n">
        <f aca="false">AVERAGE(J41:J78)</f>
        <v>2.42640210652953</v>
      </c>
      <c r="L81" s="1" t="n">
        <f aca="false">AVERAGE(L41:L78)</f>
        <v>2.47846145484927</v>
      </c>
      <c r="N81" s="1" t="n">
        <f aca="false">AVERAGE(N41:N78)</f>
        <v>2.67616476969792</v>
      </c>
      <c r="P81" s="1" t="n">
        <f aca="false">AVERAGE(P41:P78)</f>
        <v>3.56759517023062</v>
      </c>
      <c r="R81" s="1" t="n">
        <f aca="false">AVERAGE(R41:R78)</f>
        <v>2.46321775607311</v>
      </c>
      <c r="T81" s="1" t="n">
        <f aca="false">AVERAGE(T41:T78)</f>
        <v>2.35741331400291</v>
      </c>
      <c r="V81" s="1" t="n">
        <f aca="false">AVERAGE(V41:V78)</f>
        <v>2.17969527173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20T21:59:40Z</dcterms:modified>
  <cp:revision>0</cp:revision>
  <dc:subject/>
  <dc:title/>
</cp:coreProperties>
</file>