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</t>
  </si>
  <si>
    <t xml:space="preserve">k</t>
  </si>
  <si>
    <t xml:space="preserve">l</t>
  </si>
  <si>
    <t xml:space="preserve">Li-EAM</t>
  </si>
  <si>
    <t xml:space="preserve">Li-Cal</t>
  </si>
  <si>
    <t xml:space="preserve">Na-EAM</t>
  </si>
  <si>
    <t xml:space="preserve">Na-Cal</t>
  </si>
  <si>
    <t xml:space="preserve">K-EAM</t>
  </si>
  <si>
    <t xml:space="preserve">K-C</t>
  </si>
  <si>
    <t xml:space="preserve">V-EAM</t>
  </si>
  <si>
    <t xml:space="preserve">V-C</t>
  </si>
  <si>
    <t xml:space="preserve">Nb-EAM</t>
  </si>
  <si>
    <t xml:space="preserve">Nb-C</t>
  </si>
  <si>
    <t xml:space="preserve">Ta-EAM</t>
  </si>
  <si>
    <t xml:space="preserve">Ta-C</t>
  </si>
  <si>
    <t xml:space="preserve">Cr-EAM</t>
  </si>
  <si>
    <t xml:space="preserve">Cr-C</t>
  </si>
  <si>
    <t xml:space="preserve">Mo-EAM</t>
  </si>
  <si>
    <t xml:space="preserve">Mo-C</t>
  </si>
  <si>
    <t xml:space="preserve">W-EAM</t>
  </si>
  <si>
    <t xml:space="preserve">W-C</t>
  </si>
  <si>
    <t xml:space="preserve">Fe-EAM</t>
  </si>
  <si>
    <t xml:space="preserve">Fe-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4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918813153437"/>
          <c:y val="0.0559172987849903"/>
          <c:w val="0.55172010980667"/>
          <c:h val="0.582130630328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"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260.35</c:v>
                </c:pt>
                <c:pt idx="5">
                  <c:v>274.37</c:v>
                </c:pt>
                <c:pt idx="6">
                  <c:v>362.43</c:v>
                </c:pt>
                <c:pt idx="7">
                  <c:v>322.03</c:v>
                </c:pt>
                <c:pt idx="8">
                  <c:v>277.69</c:v>
                </c:pt>
                <c:pt idx="9">
                  <c:v>246.73</c:v>
                </c:pt>
                <c:pt idx="10">
                  <c:v>285.07</c:v>
                </c:pt>
                <c:pt idx="11">
                  <c:v>254.32</c:v>
                </c:pt>
                <c:pt idx="12">
                  <c:v>435.01</c:v>
                </c:pt>
                <c:pt idx="13">
                  <c:v>382.34</c:v>
                </c:pt>
                <c:pt idx="14">
                  <c:v>353.17</c:v>
                </c:pt>
                <c:pt idx="15">
                  <c:v>295.35</c:v>
                </c:pt>
                <c:pt idx="16">
                  <c:v>257.34</c:v>
                </c:pt>
                <c:pt idx="17">
                  <c:v>237.03</c:v>
                </c:pt>
                <c:pt idx="18">
                  <c:v>272.51</c:v>
                </c:pt>
                <c:pt idx="19">
                  <c:v>440.37</c:v>
                </c:pt>
                <c:pt idx="20">
                  <c:v>242.67</c:v>
                </c:pt>
                <c:pt idx="21">
                  <c:v>296.48</c:v>
                </c:pt>
                <c:pt idx="22">
                  <c:v>393.55</c:v>
                </c:pt>
                <c:pt idx="23">
                  <c:v>371.1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6.3418475129633</c:v>
                </c:pt>
                <c:pt idx="31">
                  <c:v>0.543426759485361</c:v>
                </c:pt>
                <c:pt idx="32">
                  <c:v>5.97135998675606</c:v>
                </c:pt>
                <c:pt idx="33">
                  <c:v>14.8091792690122</c:v>
                </c:pt>
                <c:pt idx="34">
                  <c:v>8.04782311210342</c:v>
                </c:pt>
                <c:pt idx="35">
                  <c:v>18.2997608722085</c:v>
                </c:pt>
                <c:pt idx="36">
                  <c:v>9.33946048339005</c:v>
                </c:pt>
                <c:pt idx="37">
                  <c:v>4.01030198175526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328.931</c:v>
                </c:pt>
                <c:pt idx="5">
                  <c:v>275.861</c:v>
                </c:pt>
                <c:pt idx="6">
                  <c:v>384.072</c:v>
                </c:pt>
                <c:pt idx="7">
                  <c:v>369.72</c:v>
                </c:pt>
                <c:pt idx="8">
                  <c:v>255.342</c:v>
                </c:pt>
                <c:pt idx="9">
                  <c:v>291.881</c:v>
                </c:pt>
                <c:pt idx="10">
                  <c:v>311.694</c:v>
                </c:pt>
                <c:pt idx="11">
                  <c:v>244.121</c:v>
                </c:pt>
                <c:pt idx="12">
                  <c:v>297.987</c:v>
                </c:pt>
                <c:pt idx="13">
                  <c:v>406.664</c:v>
                </c:pt>
                <c:pt idx="14">
                  <c:v>393.79</c:v>
                </c:pt>
                <c:pt idx="15">
                  <c:v>332.017</c:v>
                </c:pt>
                <c:pt idx="16">
                  <c:v>231.052</c:v>
                </c:pt>
                <c:pt idx="17">
                  <c:v>258.074</c:v>
                </c:pt>
                <c:pt idx="18">
                  <c:v>298.137</c:v>
                </c:pt>
                <c:pt idx="19">
                  <c:v>309.658</c:v>
                </c:pt>
                <c:pt idx="20">
                  <c:v>227.955</c:v>
                </c:pt>
                <c:pt idx="21">
                  <c:v>304.419</c:v>
                </c:pt>
                <c:pt idx="22">
                  <c:v>416.218</c:v>
                </c:pt>
                <c:pt idx="23">
                  <c:v>406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191.83</c:v>
                </c:pt>
                <c:pt idx="5">
                  <c:v>195.66</c:v>
                </c:pt>
                <c:pt idx="6">
                  <c:v>257.14</c:v>
                </c:pt>
                <c:pt idx="7">
                  <c:v>228.3</c:v>
                </c:pt>
                <c:pt idx="8">
                  <c:v>211.98</c:v>
                </c:pt>
                <c:pt idx="9">
                  <c:v>189.32</c:v>
                </c:pt>
                <c:pt idx="10">
                  <c:v>198.47</c:v>
                </c:pt>
                <c:pt idx="11">
                  <c:v>189.37</c:v>
                </c:pt>
                <c:pt idx="12">
                  <c:v>277.78</c:v>
                </c:pt>
                <c:pt idx="13">
                  <c:v>266.9</c:v>
                </c:pt>
                <c:pt idx="14">
                  <c:v>246.19</c:v>
                </c:pt>
                <c:pt idx="15">
                  <c:v>217.27</c:v>
                </c:pt>
                <c:pt idx="16">
                  <c:v>200.56</c:v>
                </c:pt>
                <c:pt idx="17">
                  <c:v>185.69</c:v>
                </c:pt>
                <c:pt idx="18">
                  <c:v>184.3</c:v>
                </c:pt>
                <c:pt idx="19">
                  <c:v>288.41</c:v>
                </c:pt>
                <c:pt idx="20">
                  <c:v>185.21</c:v>
                </c:pt>
                <c:pt idx="21">
                  <c:v>200.51</c:v>
                </c:pt>
                <c:pt idx="22">
                  <c:v>272.17</c:v>
                </c:pt>
                <c:pt idx="23">
                  <c:v>256.3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8.6654850649012</c:v>
                </c:pt>
                <c:pt idx="31">
                  <c:v>0.886231217417974</c:v>
                </c:pt>
                <c:pt idx="32">
                  <c:v>4.371159679552</c:v>
                </c:pt>
                <c:pt idx="33">
                  <c:v>13.1988611476128</c:v>
                </c:pt>
                <c:pt idx="34">
                  <c:v>6.02509670723653</c:v>
                </c:pt>
                <c:pt idx="35">
                  <c:v>11.1536023663638</c:v>
                </c:pt>
                <c:pt idx="36">
                  <c:v>5.17156245276365</c:v>
                </c:pt>
                <c:pt idx="37">
                  <c:v>2.95400538628082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227.636</c:v>
                </c:pt>
                <c:pt idx="5">
                  <c:v>193.926</c:v>
                </c:pt>
                <c:pt idx="6">
                  <c:v>268.38</c:v>
                </c:pt>
                <c:pt idx="7">
                  <c:v>258.433</c:v>
                </c:pt>
                <c:pt idx="8">
                  <c:v>199.208</c:v>
                </c:pt>
                <c:pt idx="9">
                  <c:v>210.436</c:v>
                </c:pt>
                <c:pt idx="10">
                  <c:v>208.734</c:v>
                </c:pt>
                <c:pt idx="11">
                  <c:v>183.776</c:v>
                </c:pt>
                <c:pt idx="12">
                  <c:v>199.669</c:v>
                </c:pt>
                <c:pt idx="13">
                  <c:v>278.837</c:v>
                </c:pt>
                <c:pt idx="14">
                  <c:v>272.633</c:v>
                </c:pt>
                <c:pt idx="15">
                  <c:v>237.64</c:v>
                </c:pt>
                <c:pt idx="16">
                  <c:v>185.404</c:v>
                </c:pt>
                <c:pt idx="17">
                  <c:v>194.741</c:v>
                </c:pt>
                <c:pt idx="18">
                  <c:v>205.597</c:v>
                </c:pt>
                <c:pt idx="19">
                  <c:v>204.347</c:v>
                </c:pt>
                <c:pt idx="20">
                  <c:v>178.151</c:v>
                </c:pt>
                <c:pt idx="21">
                  <c:v>200.841</c:v>
                </c:pt>
                <c:pt idx="22">
                  <c:v>282.776</c:v>
                </c:pt>
                <c:pt idx="23">
                  <c:v>278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22.44</c:v>
                </c:pt>
                <c:pt idx="5">
                  <c:v>124.09</c:v>
                </c:pt>
                <c:pt idx="6">
                  <c:v>164.52</c:v>
                </c:pt>
                <c:pt idx="7">
                  <c:v>145.32</c:v>
                </c:pt>
                <c:pt idx="8">
                  <c:v>137.1</c:v>
                </c:pt>
                <c:pt idx="9">
                  <c:v>121.88</c:v>
                </c:pt>
                <c:pt idx="10">
                  <c:v>125.16</c:v>
                </c:pt>
                <c:pt idx="11">
                  <c:v>121.22</c:v>
                </c:pt>
                <c:pt idx="12">
                  <c:v>171.81</c:v>
                </c:pt>
                <c:pt idx="13">
                  <c:v>170.34</c:v>
                </c:pt>
                <c:pt idx="14">
                  <c:v>156.52</c:v>
                </c:pt>
                <c:pt idx="15">
                  <c:v>139.24</c:v>
                </c:pt>
                <c:pt idx="16">
                  <c:v>130.09</c:v>
                </c:pt>
                <c:pt idx="17">
                  <c:v>120.05</c:v>
                </c:pt>
                <c:pt idx="18">
                  <c:v>114.22</c:v>
                </c:pt>
                <c:pt idx="19">
                  <c:v>179.55</c:v>
                </c:pt>
                <c:pt idx="20">
                  <c:v>119.16</c:v>
                </c:pt>
                <c:pt idx="21">
                  <c:v>125.66</c:v>
                </c:pt>
                <c:pt idx="22">
                  <c:v>173.44</c:v>
                </c:pt>
                <c:pt idx="23">
                  <c:v>162.8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7.6510944135903</c:v>
                </c:pt>
                <c:pt idx="31">
                  <c:v>1.1330485937626</c:v>
                </c:pt>
                <c:pt idx="32">
                  <c:v>4.12411864818867</c:v>
                </c:pt>
                <c:pt idx="33">
                  <c:v>13.2597027250206</c:v>
                </c:pt>
                <c:pt idx="34">
                  <c:v>5.74033552151715</c:v>
                </c:pt>
                <c:pt idx="35">
                  <c:v>10.1419428946505</c:v>
                </c:pt>
                <c:pt idx="36">
                  <c:v>4.43112815596037</c:v>
                </c:pt>
                <c:pt idx="37">
                  <c:v>2.68190067645603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44.052</c:v>
                </c:pt>
                <c:pt idx="5">
                  <c:v>122.684</c:v>
                </c:pt>
                <c:pt idx="6">
                  <c:v>171.305</c:v>
                </c:pt>
                <c:pt idx="7">
                  <c:v>164.589</c:v>
                </c:pt>
                <c:pt idx="8">
                  <c:v>129.23</c:v>
                </c:pt>
                <c:pt idx="9">
                  <c:v>134.241</c:v>
                </c:pt>
                <c:pt idx="10">
                  <c:v>130.706</c:v>
                </c:pt>
                <c:pt idx="11">
                  <c:v>117.969</c:v>
                </c:pt>
                <c:pt idx="12">
                  <c:v>124.91</c:v>
                </c:pt>
                <c:pt idx="13">
                  <c:v>177.447</c:v>
                </c:pt>
                <c:pt idx="14">
                  <c:v>173.613</c:v>
                </c:pt>
                <c:pt idx="15">
                  <c:v>151.864</c:v>
                </c:pt>
                <c:pt idx="16">
                  <c:v>120.735</c:v>
                </c:pt>
                <c:pt idx="17">
                  <c:v>125.288</c:v>
                </c:pt>
                <c:pt idx="18">
                  <c:v>129.651</c:v>
                </c:pt>
                <c:pt idx="19">
                  <c:v>127.407</c:v>
                </c:pt>
                <c:pt idx="20">
                  <c:v>115.204</c:v>
                </c:pt>
                <c:pt idx="21">
                  <c:v>125.16</c:v>
                </c:pt>
                <c:pt idx="22">
                  <c:v>179.689</c:v>
                </c:pt>
                <c:pt idx="23">
                  <c:v>177.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1831.18</c:v>
                </c:pt>
                <c:pt idx="5">
                  <c:v>1849.44</c:v>
                </c:pt>
                <c:pt idx="6">
                  <c:v>2342.01</c:v>
                </c:pt>
                <c:pt idx="7">
                  <c:v>2104.61</c:v>
                </c:pt>
                <c:pt idx="8">
                  <c:v>2032.16</c:v>
                </c:pt>
                <c:pt idx="9">
                  <c:v>1844.51</c:v>
                </c:pt>
                <c:pt idx="10">
                  <c:v>1847.51</c:v>
                </c:pt>
                <c:pt idx="11">
                  <c:v>1827.17</c:v>
                </c:pt>
                <c:pt idx="12">
                  <c:v>2458.5</c:v>
                </c:pt>
                <c:pt idx="13">
                  <c:v>2401.29</c:v>
                </c:pt>
                <c:pt idx="14">
                  <c:v>2233.31</c:v>
                </c:pt>
                <c:pt idx="15">
                  <c:v>2050.43</c:v>
                </c:pt>
                <c:pt idx="16">
                  <c:v>1948.66</c:v>
                </c:pt>
                <c:pt idx="17">
                  <c:v>1827.33</c:v>
                </c:pt>
                <c:pt idx="18">
                  <c:v>1858.42</c:v>
                </c:pt>
                <c:pt idx="19">
                  <c:v>2575.76</c:v>
                </c:pt>
                <c:pt idx="20">
                  <c:v>1807.02</c:v>
                </c:pt>
                <c:pt idx="21">
                  <c:v>1844.84</c:v>
                </c:pt>
                <c:pt idx="22">
                  <c:v>2431</c:v>
                </c:pt>
                <c:pt idx="23">
                  <c:v>2303.5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.964219792702</c:v>
                </c:pt>
                <c:pt idx="31">
                  <c:v>1.7886495371572</c:v>
                </c:pt>
                <c:pt idx="32">
                  <c:v>3.17803937643306</c:v>
                </c:pt>
                <c:pt idx="33">
                  <c:v>11.4990425779598</c:v>
                </c:pt>
                <c:pt idx="34">
                  <c:v>4.69500433036769</c:v>
                </c:pt>
                <c:pt idx="35">
                  <c:v>7.1590829000656</c:v>
                </c:pt>
                <c:pt idx="36">
                  <c:v>2.84707525263733</c:v>
                </c:pt>
                <c:pt idx="37">
                  <c:v>2.63358089285617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2086.89</c:v>
                </c:pt>
                <c:pt idx="5">
                  <c:v>1816.36</c:v>
                </c:pt>
                <c:pt idx="6">
                  <c:v>2416.44</c:v>
                </c:pt>
                <c:pt idx="7">
                  <c:v>2346.62</c:v>
                </c:pt>
                <c:pt idx="8">
                  <c:v>1936.75</c:v>
                </c:pt>
                <c:pt idx="9">
                  <c:v>1976.56</c:v>
                </c:pt>
                <c:pt idx="10">
                  <c:v>1900.11</c:v>
                </c:pt>
                <c:pt idx="11">
                  <c:v>1779.05</c:v>
                </c:pt>
                <c:pt idx="12">
                  <c:v>1825.22</c:v>
                </c:pt>
                <c:pt idx="13">
                  <c:v>2473.88</c:v>
                </c:pt>
                <c:pt idx="14">
                  <c:v>2445.02</c:v>
                </c:pt>
                <c:pt idx="15">
                  <c:v>2198.07</c:v>
                </c:pt>
                <c:pt idx="16">
                  <c:v>1834.29</c:v>
                </c:pt>
                <c:pt idx="17">
                  <c:v>1875.88</c:v>
                </c:pt>
                <c:pt idx="18">
                  <c:v>1899.35</c:v>
                </c:pt>
                <c:pt idx="19">
                  <c:v>1850.61</c:v>
                </c:pt>
                <c:pt idx="20">
                  <c:v>1754.16</c:v>
                </c:pt>
                <c:pt idx="21">
                  <c:v>1821.41</c:v>
                </c:pt>
                <c:pt idx="22">
                  <c:v>2490.51</c:v>
                </c:pt>
                <c:pt idx="23">
                  <c:v>2479.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b"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018.39</c:v>
                </c:pt>
                <c:pt idx="5">
                  <c:v>2044.74</c:v>
                </c:pt>
                <c:pt idx="6">
                  <c:v>2597.26</c:v>
                </c:pt>
                <c:pt idx="7">
                  <c:v>2330.75</c:v>
                </c:pt>
                <c:pt idx="8">
                  <c:v>2237.39</c:v>
                </c:pt>
                <c:pt idx="9">
                  <c:v>2027.01</c:v>
                </c:pt>
                <c:pt idx="10">
                  <c:v>2046.44</c:v>
                </c:pt>
                <c:pt idx="11">
                  <c:v>2013.04</c:v>
                </c:pt>
                <c:pt idx="12">
                  <c:v>2748.66</c:v>
                </c:pt>
                <c:pt idx="13">
                  <c:v>2667.75</c:v>
                </c:pt>
                <c:pt idx="14">
                  <c:v>2478.79</c:v>
                </c:pt>
                <c:pt idx="15">
                  <c:v>2263.04</c:v>
                </c:pt>
                <c:pt idx="16">
                  <c:v>2141.51</c:v>
                </c:pt>
                <c:pt idx="17">
                  <c:v>2005.23</c:v>
                </c:pt>
                <c:pt idx="18">
                  <c:v>2061.04</c:v>
                </c:pt>
                <c:pt idx="19">
                  <c:v>2873.13</c:v>
                </c:pt>
                <c:pt idx="20">
                  <c:v>1987.09</c:v>
                </c:pt>
                <c:pt idx="21">
                  <c:v>2049.3</c:v>
                </c:pt>
                <c:pt idx="22">
                  <c:v>2703.61</c:v>
                </c:pt>
                <c:pt idx="23">
                  <c:v>2560.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4.7488840115141</c:v>
                </c:pt>
                <c:pt idx="31">
                  <c:v>1.65302190009488</c:v>
                </c:pt>
                <c:pt idx="32">
                  <c:v>3.3504539399213</c:v>
                </c:pt>
                <c:pt idx="33">
                  <c:v>11.7648825485359</c:v>
                </c:pt>
                <c:pt idx="34">
                  <c:v>4.87800517567344</c:v>
                </c:pt>
                <c:pt idx="35">
                  <c:v>7.80213220457718</c:v>
                </c:pt>
                <c:pt idx="36">
                  <c:v>3.28033072066614</c:v>
                </c:pt>
                <c:pt idx="37">
                  <c:v>2.70436752374518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316.08</c:v>
                </c:pt>
                <c:pt idx="5">
                  <c:v>2010.94</c:v>
                </c:pt>
                <c:pt idx="6">
                  <c:v>2684.28</c:v>
                </c:pt>
                <c:pt idx="7">
                  <c:v>2604.96</c:v>
                </c:pt>
                <c:pt idx="8">
                  <c:v>2128.25</c:v>
                </c:pt>
                <c:pt idx="9">
                  <c:v>2185.16</c:v>
                </c:pt>
                <c:pt idx="10">
                  <c:v>2113.57</c:v>
                </c:pt>
                <c:pt idx="11">
                  <c:v>1958.6</c:v>
                </c:pt>
                <c:pt idx="12">
                  <c:v>2029.52</c:v>
                </c:pt>
                <c:pt idx="13">
                  <c:v>2754.03</c:v>
                </c:pt>
                <c:pt idx="14">
                  <c:v>2718.18</c:v>
                </c:pt>
                <c:pt idx="15">
                  <c:v>2433.71</c:v>
                </c:pt>
                <c:pt idx="16">
                  <c:v>2010.89</c:v>
                </c:pt>
                <c:pt idx="17">
                  <c:v>2065.7</c:v>
                </c:pt>
                <c:pt idx="18">
                  <c:v>2107.07</c:v>
                </c:pt>
                <c:pt idx="19">
                  <c:v>2060.98</c:v>
                </c:pt>
                <c:pt idx="20">
                  <c:v>1925.78</c:v>
                </c:pt>
                <c:pt idx="21">
                  <c:v>2028.25</c:v>
                </c:pt>
                <c:pt idx="22">
                  <c:v>2775.56</c:v>
                </c:pt>
                <c:pt idx="23">
                  <c:v>2760.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"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332.64</c:v>
                </c:pt>
                <c:pt idx="5">
                  <c:v>2356.26</c:v>
                </c:pt>
                <c:pt idx="6">
                  <c:v>3055.37</c:v>
                </c:pt>
                <c:pt idx="7">
                  <c:v>2715.8</c:v>
                </c:pt>
                <c:pt idx="8">
                  <c:v>2618.8</c:v>
                </c:pt>
                <c:pt idx="9">
                  <c:v>2348.7</c:v>
                </c:pt>
                <c:pt idx="10">
                  <c:v>2354.54</c:v>
                </c:pt>
                <c:pt idx="11">
                  <c:v>2326.99</c:v>
                </c:pt>
                <c:pt idx="12">
                  <c:v>3148.35</c:v>
                </c:pt>
                <c:pt idx="13">
                  <c:v>3142.14</c:v>
                </c:pt>
                <c:pt idx="14">
                  <c:v>2899.38</c:v>
                </c:pt>
                <c:pt idx="15">
                  <c:v>2636.4</c:v>
                </c:pt>
                <c:pt idx="16">
                  <c:v>2503.34</c:v>
                </c:pt>
                <c:pt idx="17">
                  <c:v>2326.39</c:v>
                </c:pt>
                <c:pt idx="18">
                  <c:v>2294.88</c:v>
                </c:pt>
                <c:pt idx="19">
                  <c:v>3304.73</c:v>
                </c:pt>
                <c:pt idx="20">
                  <c:v>2300.85</c:v>
                </c:pt>
                <c:pt idx="21">
                  <c:v>2351.62</c:v>
                </c:pt>
                <c:pt idx="22">
                  <c:v>3186.71</c:v>
                </c:pt>
                <c:pt idx="23">
                  <c:v>3001.1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5.2286679470471</c:v>
                </c:pt>
                <c:pt idx="31">
                  <c:v>1.63649172841708</c:v>
                </c:pt>
                <c:pt idx="32">
                  <c:v>3.46897429771191</c:v>
                </c:pt>
                <c:pt idx="33">
                  <c:v>12.4007658885043</c:v>
                </c:pt>
                <c:pt idx="34">
                  <c:v>5.0068733771193</c:v>
                </c:pt>
                <c:pt idx="35">
                  <c:v>8.06062928428493</c:v>
                </c:pt>
                <c:pt idx="36">
                  <c:v>3.25541294690258</c:v>
                </c:pt>
                <c:pt idx="37">
                  <c:v>2.53245609134547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687.87</c:v>
                </c:pt>
                <c:pt idx="5">
                  <c:v>2317.7</c:v>
                </c:pt>
                <c:pt idx="6">
                  <c:v>3161.36</c:v>
                </c:pt>
                <c:pt idx="7">
                  <c:v>3052.58</c:v>
                </c:pt>
                <c:pt idx="8">
                  <c:v>2487.68</c:v>
                </c:pt>
                <c:pt idx="9">
                  <c:v>2538.02</c:v>
                </c:pt>
                <c:pt idx="10">
                  <c:v>2431.19</c:v>
                </c:pt>
                <c:pt idx="11">
                  <c:v>2268.06</c:v>
                </c:pt>
                <c:pt idx="12">
                  <c:v>2329.22</c:v>
                </c:pt>
                <c:pt idx="13">
                  <c:v>3248.34</c:v>
                </c:pt>
                <c:pt idx="14">
                  <c:v>3197.39</c:v>
                </c:pt>
                <c:pt idx="15">
                  <c:v>2845.54</c:v>
                </c:pt>
                <c:pt idx="16">
                  <c:v>2346.59</c:v>
                </c:pt>
                <c:pt idx="17">
                  <c:v>2401.27</c:v>
                </c:pt>
                <c:pt idx="18">
                  <c:v>2430.66</c:v>
                </c:pt>
                <c:pt idx="19">
                  <c:v>2363.65</c:v>
                </c:pt>
                <c:pt idx="20">
                  <c:v>2234.87</c:v>
                </c:pt>
                <c:pt idx="21">
                  <c:v>2323.94</c:v>
                </c:pt>
                <c:pt idx="22">
                  <c:v>3276.17</c:v>
                </c:pt>
                <c:pt idx="23">
                  <c:v>3252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080.95</c:v>
                </c:pt>
                <c:pt idx="5">
                  <c:v>1203.81</c:v>
                </c:pt>
                <c:pt idx="6">
                  <c:v>1237.2</c:v>
                </c:pt>
                <c:pt idx="7">
                  <c:v>1168.63</c:v>
                </c:pt>
                <c:pt idx="8">
                  <c:v>1148.18</c:v>
                </c:pt>
                <c:pt idx="9">
                  <c:v>1096.73</c:v>
                </c:pt>
                <c:pt idx="10">
                  <c:v>1164.96</c:v>
                </c:pt>
                <c:pt idx="11">
                  <c:v>1162.51</c:v>
                </c:pt>
                <c:pt idx="12">
                  <c:v>1638.79</c:v>
                </c:pt>
                <c:pt idx="13">
                  <c:v>1246.75</c:v>
                </c:pt>
                <c:pt idx="14">
                  <c:v>1203.06</c:v>
                </c:pt>
                <c:pt idx="15">
                  <c:v>1163.47</c:v>
                </c:pt>
                <c:pt idx="16">
                  <c:v>1119.15</c:v>
                </c:pt>
                <c:pt idx="17">
                  <c:v>1090.28</c:v>
                </c:pt>
                <c:pt idx="18">
                  <c:v>1596.27</c:v>
                </c:pt>
                <c:pt idx="19">
                  <c:v>1611.82</c:v>
                </c:pt>
                <c:pt idx="20">
                  <c:v>1135.52</c:v>
                </c:pt>
                <c:pt idx="21">
                  <c:v>1237.31</c:v>
                </c:pt>
                <c:pt idx="22">
                  <c:v>1249.01</c:v>
                </c:pt>
                <c:pt idx="23">
                  <c:v>1218.6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7.1108746935566</c:v>
                </c:pt>
                <c:pt idx="31">
                  <c:v>2.12242795790033</c:v>
                </c:pt>
                <c:pt idx="32">
                  <c:v>1.51875202069188</c:v>
                </c:pt>
                <c:pt idx="33">
                  <c:v>10.4216047850902</c:v>
                </c:pt>
                <c:pt idx="34">
                  <c:v>3.04830253096204</c:v>
                </c:pt>
                <c:pt idx="35">
                  <c:v>9.13898589443163</c:v>
                </c:pt>
                <c:pt idx="36">
                  <c:v>6.94787803873095</c:v>
                </c:pt>
                <c:pt idx="37">
                  <c:v>4.07824448821946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265.91</c:v>
                </c:pt>
                <c:pt idx="5">
                  <c:v>1178.26</c:v>
                </c:pt>
                <c:pt idx="6">
                  <c:v>1255.99</c:v>
                </c:pt>
                <c:pt idx="7">
                  <c:v>1290.42</c:v>
                </c:pt>
                <c:pt idx="8">
                  <c:v>1113.18</c:v>
                </c:pt>
                <c:pt idx="9">
                  <c:v>1196.96</c:v>
                </c:pt>
                <c:pt idx="10">
                  <c:v>1245.9</c:v>
                </c:pt>
                <c:pt idx="11">
                  <c:v>1115.1</c:v>
                </c:pt>
                <c:pt idx="12">
                  <c:v>1221.24</c:v>
                </c:pt>
                <c:pt idx="13">
                  <c:v>1258.53</c:v>
                </c:pt>
                <c:pt idx="14">
                  <c:v>1286.36</c:v>
                </c:pt>
                <c:pt idx="15">
                  <c:v>1243.22</c:v>
                </c:pt>
                <c:pt idx="16">
                  <c:v>1076.16</c:v>
                </c:pt>
                <c:pt idx="17">
                  <c:v>1134.05</c:v>
                </c:pt>
                <c:pt idx="18">
                  <c:v>1218.79</c:v>
                </c:pt>
                <c:pt idx="19">
                  <c:v>1243.08</c:v>
                </c:pt>
                <c:pt idx="20">
                  <c:v>1082.5</c:v>
                </c:pt>
                <c:pt idx="21">
                  <c:v>1233.44</c:v>
                </c:pt>
                <c:pt idx="22">
                  <c:v>1253.16</c:v>
                </c:pt>
                <c:pt idx="23">
                  <c:v>1275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1949.83</c:v>
                </c:pt>
                <c:pt idx="5">
                  <c:v>1982.46</c:v>
                </c:pt>
                <c:pt idx="6">
                  <c:v>2203.68</c:v>
                </c:pt>
                <c:pt idx="7">
                  <c:v>2079.31</c:v>
                </c:pt>
                <c:pt idx="8">
                  <c:v>2101.17</c:v>
                </c:pt>
                <c:pt idx="9">
                  <c:v>2005.49</c:v>
                </c:pt>
                <c:pt idx="10">
                  <c:v>1939.19</c:v>
                </c:pt>
                <c:pt idx="11">
                  <c:v>1990.23</c:v>
                </c:pt>
                <c:pt idx="12">
                  <c:v>2453.66</c:v>
                </c:pt>
                <c:pt idx="13">
                  <c:v>2204.36</c:v>
                </c:pt>
                <c:pt idx="14">
                  <c:v>2125.25</c:v>
                </c:pt>
                <c:pt idx="15">
                  <c:v>2100.13</c:v>
                </c:pt>
                <c:pt idx="16">
                  <c:v>2060.76</c:v>
                </c:pt>
                <c:pt idx="17">
                  <c:v>2006.58</c:v>
                </c:pt>
                <c:pt idx="18">
                  <c:v>2327.4</c:v>
                </c:pt>
                <c:pt idx="19">
                  <c:v>2557.88</c:v>
                </c:pt>
                <c:pt idx="20">
                  <c:v>1985</c:v>
                </c:pt>
                <c:pt idx="21">
                  <c:v>1934.45</c:v>
                </c:pt>
                <c:pt idx="22">
                  <c:v>2198.3</c:v>
                </c:pt>
                <c:pt idx="23">
                  <c:v>2143.2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.19088330777555</c:v>
                </c:pt>
                <c:pt idx="31">
                  <c:v>3.0426843416765</c:v>
                </c:pt>
                <c:pt idx="32">
                  <c:v>0.8195382269658</c:v>
                </c:pt>
                <c:pt idx="33">
                  <c:v>7.3255070191554</c:v>
                </c:pt>
                <c:pt idx="34">
                  <c:v>2.41817653973738</c:v>
                </c:pt>
                <c:pt idx="35">
                  <c:v>1.8723603707822</c:v>
                </c:pt>
                <c:pt idx="36">
                  <c:v>0.34653644047257</c:v>
                </c:pt>
                <c:pt idx="37">
                  <c:v>2.803696055229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2090.04</c:v>
                </c:pt>
                <c:pt idx="5">
                  <c:v>1922.14</c:v>
                </c:pt>
                <c:pt idx="6">
                  <c:v>2221.74</c:v>
                </c:pt>
                <c:pt idx="7">
                  <c:v>2231.63</c:v>
                </c:pt>
                <c:pt idx="8">
                  <c:v>2050.36</c:v>
                </c:pt>
                <c:pt idx="9">
                  <c:v>2043.04</c:v>
                </c:pt>
                <c:pt idx="10">
                  <c:v>1945.91</c:v>
                </c:pt>
                <c:pt idx="11">
                  <c:v>1934.43</c:v>
                </c:pt>
                <c:pt idx="12">
                  <c:v>1895.8</c:v>
                </c:pt>
                <c:pt idx="13">
                  <c:v>2205.39</c:v>
                </c:pt>
                <c:pt idx="14">
                  <c:v>2244.7</c:v>
                </c:pt>
                <c:pt idx="15">
                  <c:v>2168.72</c:v>
                </c:pt>
                <c:pt idx="16">
                  <c:v>1997.27</c:v>
                </c:pt>
                <c:pt idx="17">
                  <c:v>2000.15</c:v>
                </c:pt>
                <c:pt idx="18">
                  <c:v>1965.94</c:v>
                </c:pt>
                <c:pt idx="19">
                  <c:v>1901.52</c:v>
                </c:pt>
                <c:pt idx="20">
                  <c:v>1934.51</c:v>
                </c:pt>
                <c:pt idx="21">
                  <c:v>1881.6</c:v>
                </c:pt>
                <c:pt idx="22">
                  <c:v>2185.19</c:v>
                </c:pt>
                <c:pt idx="23">
                  <c:v>2226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W"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299.18</c:v>
                </c:pt>
                <c:pt idx="5">
                  <c:v>2349.78</c:v>
                </c:pt>
                <c:pt idx="6">
                  <c:v>2671.41</c:v>
                </c:pt>
                <c:pt idx="7">
                  <c:v>2495.66</c:v>
                </c:pt>
                <c:pt idx="8">
                  <c:v>2484.61</c:v>
                </c:pt>
                <c:pt idx="9">
                  <c:v>2348.76</c:v>
                </c:pt>
                <c:pt idx="10">
                  <c:v>2310.02</c:v>
                </c:pt>
                <c:pt idx="11">
                  <c:v>2341.38</c:v>
                </c:pt>
                <c:pt idx="12">
                  <c:v>2990.15</c:v>
                </c:pt>
                <c:pt idx="13">
                  <c:v>2690.46</c:v>
                </c:pt>
                <c:pt idx="14">
                  <c:v>2574.51</c:v>
                </c:pt>
                <c:pt idx="15">
                  <c:v>2495.01</c:v>
                </c:pt>
                <c:pt idx="16">
                  <c:v>2423</c:v>
                </c:pt>
                <c:pt idx="17">
                  <c:v>2342.54</c:v>
                </c:pt>
                <c:pt idx="18">
                  <c:v>2702.09</c:v>
                </c:pt>
                <c:pt idx="19">
                  <c:v>3105.86</c:v>
                </c:pt>
                <c:pt idx="20">
                  <c:v>2326.07</c:v>
                </c:pt>
                <c:pt idx="21">
                  <c:v>2316.85</c:v>
                </c:pt>
                <c:pt idx="22">
                  <c:v>2694.36</c:v>
                </c:pt>
                <c:pt idx="23">
                  <c:v>2611.1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9.3837803042824</c:v>
                </c:pt>
                <c:pt idx="31">
                  <c:v>2.6713139102384</c:v>
                </c:pt>
                <c:pt idx="32">
                  <c:v>1.462897870413</c:v>
                </c:pt>
                <c:pt idx="33">
                  <c:v>8.42462514925911</c:v>
                </c:pt>
                <c:pt idx="34">
                  <c:v>2.99765355528634</c:v>
                </c:pt>
                <c:pt idx="35">
                  <c:v>3.56230521636947</c:v>
                </c:pt>
                <c:pt idx="36">
                  <c:v>1.43678409710739</c:v>
                </c:pt>
                <c:pt idx="37">
                  <c:v>2.8953010617669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514.93</c:v>
                </c:pt>
                <c:pt idx="5">
                  <c:v>2287.01</c:v>
                </c:pt>
                <c:pt idx="6">
                  <c:v>2710.49</c:v>
                </c:pt>
                <c:pt idx="7">
                  <c:v>2705.91</c:v>
                </c:pt>
                <c:pt idx="8">
                  <c:v>2410.13</c:v>
                </c:pt>
                <c:pt idx="9">
                  <c:v>2432.43</c:v>
                </c:pt>
                <c:pt idx="10">
                  <c:v>2343.21</c:v>
                </c:pt>
                <c:pt idx="11">
                  <c:v>2273.59</c:v>
                </c:pt>
                <c:pt idx="12">
                  <c:v>2277.13</c:v>
                </c:pt>
                <c:pt idx="13">
                  <c:v>2713.95</c:v>
                </c:pt>
                <c:pt idx="14">
                  <c:v>2743.04</c:v>
                </c:pt>
                <c:pt idx="15">
                  <c:v>2604.41</c:v>
                </c:pt>
                <c:pt idx="16">
                  <c:v>2331.44</c:v>
                </c:pt>
                <c:pt idx="17">
                  <c:v>2357.15</c:v>
                </c:pt>
                <c:pt idx="18">
                  <c:v>2353.53</c:v>
                </c:pt>
                <c:pt idx="19">
                  <c:v>2293.25</c:v>
                </c:pt>
                <c:pt idx="20">
                  <c:v>2260.07</c:v>
                </c:pt>
                <c:pt idx="21">
                  <c:v>2267.17</c:v>
                </c:pt>
                <c:pt idx="22">
                  <c:v>2701.31</c:v>
                </c:pt>
                <c:pt idx="23">
                  <c:v>27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"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710.76</c:v>
                </c:pt>
                <c:pt idx="5">
                  <c:v>1735.67</c:v>
                </c:pt>
                <c:pt idx="6">
                  <c:v>2153.7</c:v>
                </c:pt>
                <c:pt idx="7">
                  <c:v>1955.36</c:v>
                </c:pt>
                <c:pt idx="8">
                  <c:v>1868.33</c:v>
                </c:pt>
                <c:pt idx="9">
                  <c:v>1713.48</c:v>
                </c:pt>
                <c:pt idx="10">
                  <c:v>1740.56</c:v>
                </c:pt>
                <c:pt idx="11">
                  <c:v>1704.06</c:v>
                </c:pt>
                <c:pt idx="12">
                  <c:v>2343.74</c:v>
                </c:pt>
                <c:pt idx="13">
                  <c:v>2208.35</c:v>
                </c:pt>
                <c:pt idx="14">
                  <c:v>2069.48</c:v>
                </c:pt>
                <c:pt idx="15">
                  <c:v>1899.79</c:v>
                </c:pt>
                <c:pt idx="16">
                  <c:v>1791.45</c:v>
                </c:pt>
                <c:pt idx="17">
                  <c:v>1692.88</c:v>
                </c:pt>
                <c:pt idx="18">
                  <c:v>1751.75</c:v>
                </c:pt>
                <c:pt idx="19">
                  <c:v>2440.71</c:v>
                </c:pt>
                <c:pt idx="20">
                  <c:v>1679.6</c:v>
                </c:pt>
                <c:pt idx="21">
                  <c:v>1745.93</c:v>
                </c:pt>
                <c:pt idx="22">
                  <c:v>2235.75</c:v>
                </c:pt>
                <c:pt idx="23">
                  <c:v>2131.3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3.956954803713</c:v>
                </c:pt>
                <c:pt idx="31">
                  <c:v>1.69502267136034</c:v>
                </c:pt>
                <c:pt idx="32">
                  <c:v>3.18382318800205</c:v>
                </c:pt>
                <c:pt idx="33">
                  <c:v>10.9314908763604</c:v>
                </c:pt>
                <c:pt idx="34">
                  <c:v>4.700454416511</c:v>
                </c:pt>
                <c:pt idx="35">
                  <c:v>7.32427574293251</c:v>
                </c:pt>
                <c:pt idx="36">
                  <c:v>3.1627751987866</c:v>
                </c:pt>
                <c:pt idx="37">
                  <c:v>2.87841977395162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949.53</c:v>
                </c:pt>
                <c:pt idx="5">
                  <c:v>1706.25</c:v>
                </c:pt>
                <c:pt idx="6">
                  <c:v>2222.27</c:v>
                </c:pt>
                <c:pt idx="7">
                  <c:v>2169.11</c:v>
                </c:pt>
                <c:pt idx="8">
                  <c:v>1780.51</c:v>
                </c:pt>
                <c:pt idx="9">
                  <c:v>1838.98</c:v>
                </c:pt>
                <c:pt idx="10">
                  <c:v>1795.61</c:v>
                </c:pt>
                <c:pt idx="11">
                  <c:v>1655.01</c:v>
                </c:pt>
                <c:pt idx="12">
                  <c:v>1728.55</c:v>
                </c:pt>
                <c:pt idx="13">
                  <c:v>2275.26</c:v>
                </c:pt>
                <c:pt idx="14">
                  <c:v>2253.11</c:v>
                </c:pt>
                <c:pt idx="15">
                  <c:v>2032.57</c:v>
                </c:pt>
                <c:pt idx="16">
                  <c:v>1686.18</c:v>
                </c:pt>
                <c:pt idx="17">
                  <c:v>1738.1</c:v>
                </c:pt>
                <c:pt idx="18">
                  <c:v>1785.41</c:v>
                </c:pt>
                <c:pt idx="19">
                  <c:v>1756.16</c:v>
                </c:pt>
                <c:pt idx="20">
                  <c:v>1624.29</c:v>
                </c:pt>
                <c:pt idx="21">
                  <c:v>1730.05</c:v>
                </c:pt>
                <c:pt idx="22">
                  <c:v>2290.64</c:v>
                </c:pt>
                <c:pt idx="23">
                  <c:v>2282.76</c:v>
                </c:pt>
              </c:numCache>
            </c:numRef>
          </c:yVal>
          <c:smooth val="0"/>
        </c:ser>
        <c:axId val="13208982"/>
        <c:axId val="44969898"/>
      </c:scatterChart>
      <c:valAx>
        <c:axId val="13208982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(x10-3 J/m2)</a:t>
                </a:r>
              </a:p>
            </c:rich>
          </c:tx>
          <c:layout>
            <c:manualLayout>
              <c:xMode val="edge"/>
              <c:yMode val="edge"/>
              <c:x val="0.132585713451317"/>
              <c:y val="0.68315768275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98"/>
        <c:crossesAt val="0"/>
        <c:crossBetween val="midCat"/>
        <c:majorUnit val="500"/>
        <c:minorUnit val="500"/>
      </c:valAx>
      <c:valAx>
        <c:axId val="44969898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376787272605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9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821213714152"/>
          <c:y val="0.071155266160972"/>
          <c:w val="0.0741779101687986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3</xdr:row>
      <xdr:rowOff>114480</xdr:rowOff>
    </xdr:from>
    <xdr:to>
      <xdr:col>12</xdr:col>
      <xdr:colOff>54900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2044080" y="60012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7060335261</cdr:x>
      <cdr:y>0.0572598509767067</cdr:y>
    </cdr:from>
    <cdr:to>
      <cdr:x>0.57397348285731</cdr:x>
      <cdr:y>0.56998053299322</cdr:y>
    </cdr:to>
    <cdr:sp>
      <cdr:nvSpPr>
        <cdr:cNvPr id="1" name="Line 1"/>
        <cdr:cNvSpPr/>
      </cdr:nvSpPr>
      <cdr:spPr>
        <a:xfrm flipV="1">
          <a:off x="694800" y="307080"/>
          <a:ext cx="2842920" cy="2749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48256527072</cdr:x>
      <cdr:y>0.293683291937974</cdr:y>
    </cdr:from>
    <cdr:to>
      <cdr:x>0.593248057940541</cdr:x>
      <cdr:y>0.339195811237162</cdr:y>
    </cdr:to>
    <cdr:sp>
      <cdr:nvSpPr>
        <cdr:cNvPr id="2" name="TextBox 8"/>
        <cdr:cNvSpPr/>
      </cdr:nvSpPr>
      <cdr:spPr>
        <a:xfrm rot="19359600">
          <a:off x="2332440" y="1575000"/>
          <a:ext cx="1323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332) or (433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5826178377431</cdr:x>
      <cdr:y>0.284956702691817</cdr:y>
    </cdr:from>
    <cdr:to>
      <cdr:x>0.610536767712166</cdr:x>
      <cdr:y>0.336443579244143</cdr:y>
    </cdr:to>
    <cdr:sp>
      <cdr:nvSpPr>
        <cdr:cNvPr id="3" name="Oval 9"/>
        <cdr:cNvSpPr/>
      </cdr:nvSpPr>
      <cdr:spPr>
        <a:xfrm rot="19283400">
          <a:off x="1576440" y="1528200"/>
          <a:ext cx="2186280" cy="276120"/>
        </a:xfrm>
        <a:prstGeom prst="ellipse">
          <a:avLst/>
        </a:prstGeom>
        <a:noFill/>
        <a:ln w="9360">
          <a:solidFill>
            <a:srgbClr val="385d8a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500204427312</cdr:x>
      <cdr:y>0.504531113647043</cdr:y>
    </cdr:from>
    <cdr:to>
      <cdr:x>0.602768529875591</cdr:x>
      <cdr:y>0.580519567698194</cdr:y>
    </cdr:to>
    <cdr:sp>
      <cdr:nvSpPr>
        <cdr:cNvPr id="4" name="TextBox 4"/>
        <cdr:cNvSpPr/>
      </cdr:nvSpPr>
      <cdr:spPr>
        <a:xfrm>
          <a:off x="3183480" y="2705760"/>
          <a:ext cx="53172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b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430.32</v>
      </c>
      <c r="E2" s="1" t="n">
        <v>430.32</v>
      </c>
      <c r="F2" s="1" t="n">
        <v>287.32</v>
      </c>
      <c r="G2" s="1" t="n">
        <v>287.32</v>
      </c>
      <c r="H2" s="1" t="n">
        <v>182.06</v>
      </c>
      <c r="I2" s="1" t="n">
        <v>182.06</v>
      </c>
      <c r="J2" s="1" t="n">
        <v>2494.87</v>
      </c>
      <c r="K2" s="1" t="n">
        <v>2494.87</v>
      </c>
      <c r="L2" s="1" t="n">
        <v>2786.32</v>
      </c>
      <c r="M2" s="1" t="n">
        <v>2786.32</v>
      </c>
      <c r="N2" s="1" t="n">
        <v>3293.65</v>
      </c>
      <c r="O2" s="1" t="n">
        <v>3293.65</v>
      </c>
      <c r="P2" s="1" t="n">
        <v>1228.22</v>
      </c>
      <c r="Q2" s="1" t="n">
        <v>1228.22</v>
      </c>
      <c r="R2" s="1" t="n">
        <v>2120.31</v>
      </c>
      <c r="S2" s="1" t="n">
        <v>2120.31</v>
      </c>
      <c r="T2" s="1" t="n">
        <v>2645.48</v>
      </c>
      <c r="U2" s="1" t="n">
        <v>2645.48</v>
      </c>
      <c r="V2" s="1" t="n">
        <v>2294.81</v>
      </c>
      <c r="W2" s="1" t="n">
        <v>2294.8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201.85</v>
      </c>
      <c r="E3" s="1" t="n">
        <v>201.85</v>
      </c>
      <c r="F3" s="1" t="n">
        <v>168.64</v>
      </c>
      <c r="G3" s="1" t="n">
        <v>168.64</v>
      </c>
      <c r="H3" s="1" t="n">
        <v>110.4</v>
      </c>
      <c r="I3" s="1" t="n">
        <v>110.4</v>
      </c>
      <c r="J3" s="1" t="n">
        <v>1708.44</v>
      </c>
      <c r="K3" s="1" t="n">
        <v>1708.44</v>
      </c>
      <c r="L3" s="1" t="n">
        <v>1867.03</v>
      </c>
      <c r="M3" s="1" t="n">
        <v>1867.03</v>
      </c>
      <c r="N3" s="1" t="n">
        <v>2173.86</v>
      </c>
      <c r="O3" s="1" t="n">
        <v>2173.86</v>
      </c>
      <c r="P3" s="1" t="n">
        <v>1029.42</v>
      </c>
      <c r="Q3" s="1" t="n">
        <v>1029.42</v>
      </c>
      <c r="R3" s="1" t="n">
        <v>1928.83</v>
      </c>
      <c r="S3" s="1" t="n">
        <v>1928.83</v>
      </c>
      <c r="T3" s="1" t="n">
        <v>2231.95</v>
      </c>
      <c r="U3" s="1" t="n">
        <v>2231.95</v>
      </c>
      <c r="V3" s="1" t="n">
        <v>1570.34</v>
      </c>
      <c r="W3" s="1" t="n">
        <v>1570.34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10.41</v>
      </c>
      <c r="E4" s="1" t="n">
        <v>310.41</v>
      </c>
      <c r="F4" s="1" t="n">
        <v>201.19</v>
      </c>
      <c r="G4" s="1" t="n">
        <v>201.19</v>
      </c>
      <c r="H4" s="1" t="n">
        <v>124.8</v>
      </c>
      <c r="I4" s="1" t="n">
        <v>124.8</v>
      </c>
      <c r="J4" s="1" t="n">
        <v>1808.36</v>
      </c>
      <c r="K4" s="1" t="n">
        <v>1808.36</v>
      </c>
      <c r="L4" s="1" t="n">
        <v>2017.14</v>
      </c>
      <c r="M4" s="1" t="n">
        <v>2017.14</v>
      </c>
      <c r="N4" s="1" t="n">
        <v>2306.18</v>
      </c>
      <c r="O4" s="1" t="n">
        <v>2306.18</v>
      </c>
      <c r="P4" s="1" t="n">
        <v>1244.5</v>
      </c>
      <c r="Q4" s="1" t="n">
        <v>1244.5</v>
      </c>
      <c r="R4" s="1" t="n">
        <v>1858.78</v>
      </c>
      <c r="S4" s="1" t="n">
        <v>1858.78</v>
      </c>
      <c r="T4" s="1" t="n">
        <v>2247.49</v>
      </c>
      <c r="U4" s="1" t="n">
        <v>2247.49</v>
      </c>
      <c r="V4" s="1" t="n">
        <v>1724.06</v>
      </c>
      <c r="W4" s="1" t="n">
        <v>1724.06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320.1</v>
      </c>
      <c r="E5" s="1" t="n">
        <v>320.1</v>
      </c>
      <c r="F5" s="1" t="n">
        <v>235.15</v>
      </c>
      <c r="G5" s="1" t="n">
        <v>235.15</v>
      </c>
      <c r="H5" s="1" t="n">
        <v>151.24</v>
      </c>
      <c r="I5" s="1" t="n">
        <v>151.24</v>
      </c>
      <c r="J5" s="1" t="n">
        <v>2196.24</v>
      </c>
      <c r="K5" s="1" t="n">
        <v>2196.24</v>
      </c>
      <c r="L5" s="1" t="n">
        <v>2426.88</v>
      </c>
      <c r="M5" s="1" t="n">
        <v>2426.88</v>
      </c>
      <c r="N5" s="1" t="n">
        <v>2847.82</v>
      </c>
      <c r="O5" s="1" t="n">
        <v>2847.82</v>
      </c>
      <c r="P5" s="1" t="n">
        <v>1200.33</v>
      </c>
      <c r="Q5" s="1" t="n">
        <v>1200.33</v>
      </c>
      <c r="R5" s="1" t="n">
        <v>2168.13</v>
      </c>
      <c r="S5" s="1" t="n">
        <v>2168.13</v>
      </c>
      <c r="T5" s="1" t="n">
        <v>2594.7</v>
      </c>
      <c r="U5" s="1" t="n">
        <v>2594.7</v>
      </c>
      <c r="V5" s="1" t="n">
        <v>2019.42</v>
      </c>
      <c r="W5" s="1" t="n">
        <v>2019.42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260.35</v>
      </c>
      <c r="E6" s="1" t="n">
        <v>328.931</v>
      </c>
      <c r="F6" s="1" t="n">
        <v>191.83</v>
      </c>
      <c r="G6" s="1" t="n">
        <v>227.636</v>
      </c>
      <c r="H6" s="1" t="n">
        <v>122.44</v>
      </c>
      <c r="I6" s="1" t="n">
        <v>144.052</v>
      </c>
      <c r="J6" s="1" t="n">
        <v>1831.18</v>
      </c>
      <c r="K6" s="1" t="n">
        <v>2086.89</v>
      </c>
      <c r="L6" s="1" t="n">
        <v>2018.39</v>
      </c>
      <c r="M6" s="1" t="n">
        <v>2316.08</v>
      </c>
      <c r="N6" s="1" t="n">
        <v>2332.64</v>
      </c>
      <c r="O6" s="1" t="n">
        <v>2687.87</v>
      </c>
      <c r="P6" s="1" t="n">
        <v>1080.95</v>
      </c>
      <c r="Q6" s="1" t="n">
        <v>1265.91</v>
      </c>
      <c r="R6" s="1" t="n">
        <v>1949.83</v>
      </c>
      <c r="S6" s="1" t="n">
        <v>2090.04</v>
      </c>
      <c r="T6" s="1" t="n">
        <v>2299.18</v>
      </c>
      <c r="U6" s="1" t="n">
        <v>2514.93</v>
      </c>
      <c r="V6" s="1" t="n">
        <v>1710.76</v>
      </c>
      <c r="W6" s="1" t="n">
        <v>1949.5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274.37</v>
      </c>
      <c r="E7" s="1" t="n">
        <v>275.861</v>
      </c>
      <c r="F7" s="1" t="n">
        <v>195.66</v>
      </c>
      <c r="G7" s="1" t="n">
        <v>193.926</v>
      </c>
      <c r="H7" s="1" t="n">
        <v>124.09</v>
      </c>
      <c r="I7" s="1" t="n">
        <v>122.684</v>
      </c>
      <c r="J7" s="1" t="n">
        <v>1849.44</v>
      </c>
      <c r="K7" s="1" t="n">
        <v>1816.36</v>
      </c>
      <c r="L7" s="1" t="n">
        <v>2044.74</v>
      </c>
      <c r="M7" s="1" t="n">
        <v>2010.94</v>
      </c>
      <c r="N7" s="1" t="n">
        <v>2356.26</v>
      </c>
      <c r="O7" s="1" t="n">
        <v>2317.7</v>
      </c>
      <c r="P7" s="1" t="n">
        <v>1203.81</v>
      </c>
      <c r="Q7" s="1" t="n">
        <v>1178.26</v>
      </c>
      <c r="R7" s="1" t="n">
        <v>1982.46</v>
      </c>
      <c r="S7" s="1" t="n">
        <v>1922.14</v>
      </c>
      <c r="T7" s="1" t="n">
        <v>2349.78</v>
      </c>
      <c r="U7" s="1" t="n">
        <v>2287.01</v>
      </c>
      <c r="V7" s="1" t="n">
        <v>1735.67</v>
      </c>
      <c r="W7" s="1" t="n">
        <v>1706.25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362.43</v>
      </c>
      <c r="E8" s="1" t="n">
        <v>384.072</v>
      </c>
      <c r="F8" s="1" t="n">
        <v>257.14</v>
      </c>
      <c r="G8" s="1" t="n">
        <v>268.38</v>
      </c>
      <c r="H8" s="1" t="n">
        <v>164.52</v>
      </c>
      <c r="I8" s="1" t="n">
        <v>171.305</v>
      </c>
      <c r="J8" s="1" t="n">
        <v>2342.01</v>
      </c>
      <c r="K8" s="1" t="n">
        <v>2416.44</v>
      </c>
      <c r="L8" s="1" t="n">
        <v>2597.26</v>
      </c>
      <c r="M8" s="1" t="n">
        <v>2684.28</v>
      </c>
      <c r="N8" s="1" t="n">
        <v>3055.37</v>
      </c>
      <c r="O8" s="1" t="n">
        <v>3161.36</v>
      </c>
      <c r="P8" s="1" t="n">
        <v>1237.2</v>
      </c>
      <c r="Q8" s="1" t="n">
        <v>1255.99</v>
      </c>
      <c r="R8" s="1" t="n">
        <v>2203.68</v>
      </c>
      <c r="S8" s="1" t="n">
        <v>2221.74</v>
      </c>
      <c r="T8" s="1" t="n">
        <v>2671.41</v>
      </c>
      <c r="U8" s="1" t="n">
        <v>2710.49</v>
      </c>
      <c r="V8" s="1" t="n">
        <v>2153.7</v>
      </c>
      <c r="W8" s="1" t="n">
        <v>2222.27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322.03</v>
      </c>
      <c r="E9" s="1" t="n">
        <v>369.72</v>
      </c>
      <c r="F9" s="1" t="n">
        <v>228.3</v>
      </c>
      <c r="G9" s="1" t="n">
        <v>258.433</v>
      </c>
      <c r="H9" s="1" t="n">
        <v>145.32</v>
      </c>
      <c r="I9" s="1" t="n">
        <v>164.589</v>
      </c>
      <c r="J9" s="1" t="n">
        <v>2104.61</v>
      </c>
      <c r="K9" s="1" t="n">
        <v>2346.62</v>
      </c>
      <c r="L9" s="1" t="n">
        <v>2330.75</v>
      </c>
      <c r="M9" s="1" t="n">
        <v>2604.96</v>
      </c>
      <c r="N9" s="1" t="n">
        <v>2715.8</v>
      </c>
      <c r="O9" s="1" t="n">
        <v>3052.58</v>
      </c>
      <c r="P9" s="1" t="n">
        <v>1168.63</v>
      </c>
      <c r="Q9" s="1" t="n">
        <v>1290.42</v>
      </c>
      <c r="R9" s="1" t="n">
        <v>2079.31</v>
      </c>
      <c r="S9" s="1" t="n">
        <v>2231.63</v>
      </c>
      <c r="T9" s="1" t="n">
        <v>2495.66</v>
      </c>
      <c r="U9" s="1" t="n">
        <v>2705.91</v>
      </c>
      <c r="V9" s="1" t="n">
        <v>1955.36</v>
      </c>
      <c r="W9" s="1" t="n">
        <v>2169.11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277.69</v>
      </c>
      <c r="E10" s="1" t="n">
        <v>255.342</v>
      </c>
      <c r="F10" s="1" t="n">
        <v>211.98</v>
      </c>
      <c r="G10" s="1" t="n">
        <v>199.208</v>
      </c>
      <c r="H10" s="1" t="n">
        <v>137.1</v>
      </c>
      <c r="I10" s="1" t="n">
        <v>129.23</v>
      </c>
      <c r="J10" s="1" t="n">
        <v>2032.16</v>
      </c>
      <c r="K10" s="1" t="n">
        <v>1936.75</v>
      </c>
      <c r="L10" s="1" t="n">
        <v>2237.39</v>
      </c>
      <c r="M10" s="1" t="n">
        <v>2128.25</v>
      </c>
      <c r="N10" s="1" t="n">
        <v>2618.8</v>
      </c>
      <c r="O10" s="1" t="n">
        <v>2487.68</v>
      </c>
      <c r="P10" s="1" t="n">
        <v>1148.18</v>
      </c>
      <c r="Q10" s="1" t="n">
        <v>1113.18</v>
      </c>
      <c r="R10" s="1" t="n">
        <v>2101.17</v>
      </c>
      <c r="S10" s="1" t="n">
        <v>2050.36</v>
      </c>
      <c r="T10" s="1" t="n">
        <v>2484.61</v>
      </c>
      <c r="U10" s="1" t="n">
        <v>2410.13</v>
      </c>
      <c r="V10" s="1" t="n">
        <v>1868.33</v>
      </c>
      <c r="W10" s="1" t="n">
        <v>1780.51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246.73</v>
      </c>
      <c r="E11" s="1" t="n">
        <v>291.881</v>
      </c>
      <c r="F11" s="1" t="n">
        <v>189.32</v>
      </c>
      <c r="G11" s="1" t="n">
        <v>210.436</v>
      </c>
      <c r="H11" s="1" t="n">
        <v>121.88</v>
      </c>
      <c r="I11" s="1" t="n">
        <v>134.241</v>
      </c>
      <c r="J11" s="1" t="n">
        <v>1844.51</v>
      </c>
      <c r="K11" s="1" t="n">
        <v>1976.56</v>
      </c>
      <c r="L11" s="1" t="n">
        <v>2027.01</v>
      </c>
      <c r="M11" s="1" t="n">
        <v>2185.16</v>
      </c>
      <c r="N11" s="1" t="n">
        <v>2348.7</v>
      </c>
      <c r="O11" s="1" t="n">
        <v>2538.02</v>
      </c>
      <c r="P11" s="1" t="n">
        <v>1096.73</v>
      </c>
      <c r="Q11" s="1" t="n">
        <v>1196.96</v>
      </c>
      <c r="R11" s="1" t="n">
        <v>2005.49</v>
      </c>
      <c r="S11" s="1" t="n">
        <v>2043.04</v>
      </c>
      <c r="T11" s="1" t="n">
        <v>2348.76</v>
      </c>
      <c r="U11" s="1" t="n">
        <v>2432.43</v>
      </c>
      <c r="V11" s="1" t="n">
        <v>1713.48</v>
      </c>
      <c r="W11" s="1" t="n">
        <v>1838.98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285.07</v>
      </c>
      <c r="E12" s="1" t="n">
        <v>311.694</v>
      </c>
      <c r="F12" s="1" t="n">
        <v>198.47</v>
      </c>
      <c r="G12" s="1" t="n">
        <v>208.734</v>
      </c>
      <c r="H12" s="1" t="n">
        <v>125.16</v>
      </c>
      <c r="I12" s="1" t="n">
        <v>130.706</v>
      </c>
      <c r="J12" s="1" t="n">
        <v>1847.51</v>
      </c>
      <c r="K12" s="1" t="n">
        <v>1900.11</v>
      </c>
      <c r="L12" s="1" t="n">
        <v>2046.44</v>
      </c>
      <c r="M12" s="1" t="n">
        <v>2113.57</v>
      </c>
      <c r="N12" s="1" t="n">
        <v>2354.54</v>
      </c>
      <c r="O12" s="1" t="n">
        <v>2431.19</v>
      </c>
      <c r="P12" s="1" t="n">
        <v>1164.96</v>
      </c>
      <c r="Q12" s="1" t="n">
        <v>1245.9</v>
      </c>
      <c r="R12" s="1" t="n">
        <v>1939.19</v>
      </c>
      <c r="S12" s="1" t="n">
        <v>1945.91</v>
      </c>
      <c r="T12" s="1" t="n">
        <v>2310.02</v>
      </c>
      <c r="U12" s="1" t="n">
        <v>2343.21</v>
      </c>
      <c r="V12" s="1" t="n">
        <v>1740.56</v>
      </c>
      <c r="W12" s="1" t="n">
        <v>1795.61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254.32</v>
      </c>
      <c r="E13" s="1" t="n">
        <v>244.121</v>
      </c>
      <c r="F13" s="1" t="n">
        <v>189.37</v>
      </c>
      <c r="G13" s="1" t="n">
        <v>183.776</v>
      </c>
      <c r="H13" s="1" t="n">
        <v>121.22</v>
      </c>
      <c r="I13" s="1" t="n">
        <v>117.969</v>
      </c>
      <c r="J13" s="1" t="n">
        <v>1827.17</v>
      </c>
      <c r="K13" s="1" t="n">
        <v>1779.05</v>
      </c>
      <c r="L13" s="1" t="n">
        <v>2013.04</v>
      </c>
      <c r="M13" s="1" t="n">
        <v>1958.6</v>
      </c>
      <c r="N13" s="1" t="n">
        <v>2326.99</v>
      </c>
      <c r="O13" s="1" t="n">
        <v>2268.06</v>
      </c>
      <c r="P13" s="1" t="n">
        <v>1162.51</v>
      </c>
      <c r="Q13" s="1" t="n">
        <v>1115.1</v>
      </c>
      <c r="R13" s="1" t="n">
        <v>1990.23</v>
      </c>
      <c r="S13" s="1" t="n">
        <v>1934.43</v>
      </c>
      <c r="T13" s="1" t="n">
        <v>2341.38</v>
      </c>
      <c r="U13" s="1" t="n">
        <v>2273.59</v>
      </c>
      <c r="V13" s="1" t="n">
        <v>1704.06</v>
      </c>
      <c r="W13" s="1" t="n">
        <v>1655.01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435.01</v>
      </c>
      <c r="E14" s="1" t="n">
        <v>297.987</v>
      </c>
      <c r="F14" s="1" t="n">
        <v>277.78</v>
      </c>
      <c r="G14" s="1" t="n">
        <v>199.669</v>
      </c>
      <c r="H14" s="1" t="n">
        <v>171.81</v>
      </c>
      <c r="I14" s="1" t="n">
        <v>124.91</v>
      </c>
      <c r="J14" s="1" t="n">
        <v>2458.5</v>
      </c>
      <c r="K14" s="1" t="n">
        <v>1825.22</v>
      </c>
      <c r="L14" s="1" t="n">
        <v>2748.66</v>
      </c>
      <c r="M14" s="1" t="n">
        <v>2029.52</v>
      </c>
      <c r="N14" s="1" t="n">
        <v>3148.35</v>
      </c>
      <c r="O14" s="1" t="n">
        <v>2329.22</v>
      </c>
      <c r="P14" s="1" t="n">
        <v>1638.79</v>
      </c>
      <c r="Q14" s="1" t="n">
        <v>1221.24</v>
      </c>
      <c r="R14" s="1" t="n">
        <v>2453.66</v>
      </c>
      <c r="S14" s="1" t="n">
        <v>1895.8</v>
      </c>
      <c r="T14" s="1" t="n">
        <v>2990.15</v>
      </c>
      <c r="U14" s="1" t="n">
        <v>2277.13</v>
      </c>
      <c r="V14" s="1" t="n">
        <v>2343.74</v>
      </c>
      <c r="W14" s="1" t="n">
        <v>1728.55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382.34</v>
      </c>
      <c r="E15" s="1" t="n">
        <v>406.664</v>
      </c>
      <c r="F15" s="1" t="n">
        <v>266.9</v>
      </c>
      <c r="G15" s="1" t="n">
        <v>278.837</v>
      </c>
      <c r="H15" s="1" t="n">
        <v>170.34</v>
      </c>
      <c r="I15" s="1" t="n">
        <v>177.447</v>
      </c>
      <c r="J15" s="1" t="n">
        <v>2401.29</v>
      </c>
      <c r="K15" s="1" t="n">
        <v>2473.88</v>
      </c>
      <c r="L15" s="1" t="n">
        <v>2667.75</v>
      </c>
      <c r="M15" s="1" t="n">
        <v>2754.03</v>
      </c>
      <c r="N15" s="1" t="n">
        <v>3142.14</v>
      </c>
      <c r="O15" s="1" t="n">
        <v>3248.34</v>
      </c>
      <c r="P15" s="1" t="n">
        <v>1246.75</v>
      </c>
      <c r="Q15" s="1" t="n">
        <v>1258.53</v>
      </c>
      <c r="R15" s="1" t="n">
        <v>2204.36</v>
      </c>
      <c r="S15" s="1" t="n">
        <v>2205.39</v>
      </c>
      <c r="T15" s="1" t="n">
        <v>2690.46</v>
      </c>
      <c r="U15" s="1" t="n">
        <v>2713.95</v>
      </c>
      <c r="V15" s="1" t="n">
        <v>2208.35</v>
      </c>
      <c r="W15" s="1" t="n">
        <v>2275.26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353.17</v>
      </c>
      <c r="E16" s="1" t="n">
        <v>393.79</v>
      </c>
      <c r="F16" s="1" t="n">
        <v>246.19</v>
      </c>
      <c r="G16" s="1" t="n">
        <v>272.633</v>
      </c>
      <c r="H16" s="1" t="n">
        <v>156.52</v>
      </c>
      <c r="I16" s="1" t="n">
        <v>173.613</v>
      </c>
      <c r="J16" s="1" t="n">
        <v>2233.31</v>
      </c>
      <c r="K16" s="1" t="n">
        <v>2445.02</v>
      </c>
      <c r="L16" s="1" t="n">
        <v>2478.79</v>
      </c>
      <c r="M16" s="1" t="n">
        <v>2718.18</v>
      </c>
      <c r="N16" s="1" t="n">
        <v>2899.38</v>
      </c>
      <c r="O16" s="1" t="n">
        <v>3197.39</v>
      </c>
      <c r="P16" s="1" t="n">
        <v>1203.06</v>
      </c>
      <c r="Q16" s="1" t="n">
        <v>1286.36</v>
      </c>
      <c r="R16" s="1" t="n">
        <v>2125.25</v>
      </c>
      <c r="S16" s="1" t="n">
        <v>2244.7</v>
      </c>
      <c r="T16" s="1" t="n">
        <v>2574.51</v>
      </c>
      <c r="U16" s="1" t="n">
        <v>2743.04</v>
      </c>
      <c r="V16" s="1" t="n">
        <v>2069.48</v>
      </c>
      <c r="W16" s="1" t="n">
        <v>2253.11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295.35</v>
      </c>
      <c r="E17" s="1" t="n">
        <v>332.017</v>
      </c>
      <c r="F17" s="1" t="n">
        <v>217.27</v>
      </c>
      <c r="G17" s="1" t="n">
        <v>237.64</v>
      </c>
      <c r="H17" s="1" t="n">
        <v>139.24</v>
      </c>
      <c r="I17" s="1" t="n">
        <v>151.864</v>
      </c>
      <c r="J17" s="1" t="n">
        <v>2050.43</v>
      </c>
      <c r="K17" s="1" t="n">
        <v>2198.07</v>
      </c>
      <c r="L17" s="1" t="n">
        <v>2263.04</v>
      </c>
      <c r="M17" s="1" t="n">
        <v>2433.71</v>
      </c>
      <c r="N17" s="1" t="n">
        <v>2636.4</v>
      </c>
      <c r="O17" s="1" t="n">
        <v>2845.54</v>
      </c>
      <c r="P17" s="1" t="n">
        <v>1163.47</v>
      </c>
      <c r="Q17" s="1" t="n">
        <v>1243.22</v>
      </c>
      <c r="R17" s="1" t="n">
        <v>2100.13</v>
      </c>
      <c r="S17" s="1" t="n">
        <v>2168.72</v>
      </c>
      <c r="T17" s="1" t="n">
        <v>2495.01</v>
      </c>
      <c r="U17" s="1" t="n">
        <v>2604.41</v>
      </c>
      <c r="V17" s="1" t="n">
        <v>1899.79</v>
      </c>
      <c r="W17" s="1" t="n">
        <v>2032.57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257.34</v>
      </c>
      <c r="E18" s="1" t="n">
        <v>231.052</v>
      </c>
      <c r="F18" s="1" t="n">
        <v>200.56</v>
      </c>
      <c r="G18" s="1" t="n">
        <v>185.404</v>
      </c>
      <c r="H18" s="1" t="n">
        <v>130.09</v>
      </c>
      <c r="I18" s="1" t="n">
        <v>120.735</v>
      </c>
      <c r="J18" s="1" t="n">
        <v>1948.66</v>
      </c>
      <c r="K18" s="1" t="n">
        <v>1834.29</v>
      </c>
      <c r="L18" s="1" t="n">
        <v>2141.51</v>
      </c>
      <c r="M18" s="1" t="n">
        <v>2010.89</v>
      </c>
      <c r="N18" s="1" t="n">
        <v>2503.34</v>
      </c>
      <c r="O18" s="1" t="n">
        <v>2346.59</v>
      </c>
      <c r="P18" s="1" t="n">
        <v>1119.15</v>
      </c>
      <c r="Q18" s="1" t="n">
        <v>1076.16</v>
      </c>
      <c r="R18" s="1" t="n">
        <v>2060.76</v>
      </c>
      <c r="S18" s="1" t="n">
        <v>1997.27</v>
      </c>
      <c r="T18" s="1" t="n">
        <v>2423</v>
      </c>
      <c r="U18" s="1" t="n">
        <v>2331.44</v>
      </c>
      <c r="V18" s="1" t="n">
        <v>1791.45</v>
      </c>
      <c r="W18" s="1" t="n">
        <v>1686.18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237.03</v>
      </c>
      <c r="E19" s="1" t="n">
        <v>258.074</v>
      </c>
      <c r="F19" s="1" t="n">
        <v>185.69</v>
      </c>
      <c r="G19" s="1" t="n">
        <v>194.741</v>
      </c>
      <c r="H19" s="1" t="n">
        <v>120.05</v>
      </c>
      <c r="I19" s="1" t="n">
        <v>125.288</v>
      </c>
      <c r="J19" s="1" t="n">
        <v>1827.33</v>
      </c>
      <c r="K19" s="1" t="n">
        <v>1875.88</v>
      </c>
      <c r="L19" s="1" t="n">
        <v>2005.23</v>
      </c>
      <c r="M19" s="1" t="n">
        <v>2065.7</v>
      </c>
      <c r="N19" s="1" t="n">
        <v>2326.39</v>
      </c>
      <c r="O19" s="1" t="n">
        <v>2401.27</v>
      </c>
      <c r="P19" s="1" t="n">
        <v>1090.28</v>
      </c>
      <c r="Q19" s="1" t="n">
        <v>1134.05</v>
      </c>
      <c r="R19" s="1" t="n">
        <v>2006.58</v>
      </c>
      <c r="S19" s="1" t="n">
        <v>2000.15</v>
      </c>
      <c r="T19" s="1" t="n">
        <v>2342.54</v>
      </c>
      <c r="U19" s="1" t="n">
        <v>2357.15</v>
      </c>
      <c r="V19" s="1" t="n">
        <v>1692.88</v>
      </c>
      <c r="W19" s="1" t="n">
        <v>1738.1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2</v>
      </c>
      <c r="D20" s="1" t="n">
        <v>272.51</v>
      </c>
      <c r="E20" s="1" t="n">
        <v>298.137</v>
      </c>
      <c r="F20" s="1" t="n">
        <v>184.3</v>
      </c>
      <c r="G20" s="1" t="n">
        <v>205.597</v>
      </c>
      <c r="H20" s="1" t="n">
        <v>114.22</v>
      </c>
      <c r="I20" s="1" t="n">
        <v>129.651</v>
      </c>
      <c r="J20" s="1" t="n">
        <v>1858.42</v>
      </c>
      <c r="K20" s="1" t="n">
        <v>1899.35</v>
      </c>
      <c r="L20" s="1" t="n">
        <v>2061.04</v>
      </c>
      <c r="M20" s="1" t="n">
        <v>2107.07</v>
      </c>
      <c r="N20" s="1" t="n">
        <v>2294.88</v>
      </c>
      <c r="O20" s="1" t="n">
        <v>2430.66</v>
      </c>
      <c r="P20" s="1" t="n">
        <v>1596.27</v>
      </c>
      <c r="Q20" s="1" t="n">
        <v>1218.79</v>
      </c>
      <c r="R20" s="1" t="n">
        <v>2327.4</v>
      </c>
      <c r="S20" s="1" t="n">
        <v>1965.94</v>
      </c>
      <c r="T20" s="1" t="n">
        <v>2702.09</v>
      </c>
      <c r="U20" s="1" t="n">
        <v>2353.53</v>
      </c>
      <c r="V20" s="1" t="n">
        <v>1751.75</v>
      </c>
      <c r="W20" s="1" t="n">
        <v>1785.41</v>
      </c>
    </row>
    <row r="21" customFormat="false" ht="12.75" hidden="false" customHeight="false" outlineLevel="0" collapsed="false">
      <c r="A21" s="1" t="n">
        <v>4</v>
      </c>
      <c r="B21" s="1" t="n">
        <v>3</v>
      </c>
      <c r="C21" s="1" t="n">
        <v>3</v>
      </c>
      <c r="D21" s="1" t="n">
        <v>440.37</v>
      </c>
      <c r="E21" s="1" t="n">
        <v>309.658</v>
      </c>
      <c r="F21" s="1" t="n">
        <v>288.41</v>
      </c>
      <c r="G21" s="1" t="n">
        <v>204.347</v>
      </c>
      <c r="H21" s="1" t="n">
        <v>179.55</v>
      </c>
      <c r="I21" s="1" t="n">
        <v>127.407</v>
      </c>
      <c r="J21" s="1" t="n">
        <v>2575.76</v>
      </c>
      <c r="K21" s="1" t="n">
        <v>1850.61</v>
      </c>
      <c r="L21" s="1" t="n">
        <v>2873.13</v>
      </c>
      <c r="M21" s="1" t="n">
        <v>2060.98</v>
      </c>
      <c r="N21" s="1" t="n">
        <v>3304.73</v>
      </c>
      <c r="O21" s="1" t="n">
        <v>2363.65</v>
      </c>
      <c r="P21" s="1" t="n">
        <v>1611.82</v>
      </c>
      <c r="Q21" s="1" t="n">
        <v>1243.08</v>
      </c>
      <c r="R21" s="1" t="n">
        <v>2557.88</v>
      </c>
      <c r="S21" s="1" t="n">
        <v>1901.52</v>
      </c>
      <c r="T21" s="1" t="n">
        <v>3105.86</v>
      </c>
      <c r="U21" s="1" t="n">
        <v>2293.25</v>
      </c>
      <c r="V21" s="1" t="n">
        <v>2440.71</v>
      </c>
      <c r="W21" s="1" t="n">
        <v>1756.16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1</v>
      </c>
      <c r="D22" s="1" t="n">
        <v>242.67</v>
      </c>
      <c r="E22" s="1" t="n">
        <v>227.955</v>
      </c>
      <c r="F22" s="1" t="n">
        <v>185.21</v>
      </c>
      <c r="G22" s="1" t="n">
        <v>178.151</v>
      </c>
      <c r="H22" s="1" t="n">
        <v>119.16</v>
      </c>
      <c r="I22" s="1" t="n">
        <v>115.204</v>
      </c>
      <c r="J22" s="1" t="n">
        <v>1807.02</v>
      </c>
      <c r="K22" s="1" t="n">
        <v>1754.16</v>
      </c>
      <c r="L22" s="1" t="n">
        <v>1987.09</v>
      </c>
      <c r="M22" s="1" t="n">
        <v>1925.78</v>
      </c>
      <c r="N22" s="1" t="n">
        <v>2300.85</v>
      </c>
      <c r="O22" s="1" t="n">
        <v>2234.87</v>
      </c>
      <c r="P22" s="1" t="n">
        <v>1135.52</v>
      </c>
      <c r="Q22" s="1" t="n">
        <v>1082.5</v>
      </c>
      <c r="R22" s="1" t="n">
        <v>1985</v>
      </c>
      <c r="S22" s="1" t="n">
        <v>1934.51</v>
      </c>
      <c r="T22" s="1" t="n">
        <v>2326.07</v>
      </c>
      <c r="U22" s="1" t="n">
        <v>2260.07</v>
      </c>
      <c r="V22" s="1" t="n">
        <v>1679.6</v>
      </c>
      <c r="W22" s="1" t="n">
        <v>1624.29</v>
      </c>
    </row>
    <row r="23" customFormat="false" ht="12.75" hidden="false" customHeight="false" outlineLevel="0" collapsed="false">
      <c r="A23" s="1" t="n">
        <v>4</v>
      </c>
      <c r="B23" s="1" t="n">
        <v>4</v>
      </c>
      <c r="C23" s="1" t="n">
        <v>3</v>
      </c>
      <c r="D23" s="1" t="n">
        <v>296.48</v>
      </c>
      <c r="E23" s="1" t="n">
        <v>304.419</v>
      </c>
      <c r="F23" s="1" t="n">
        <v>200.51</v>
      </c>
      <c r="G23" s="1" t="n">
        <v>200.841</v>
      </c>
      <c r="H23" s="1" t="n">
        <v>125.66</v>
      </c>
      <c r="I23" s="1" t="n">
        <v>125.16</v>
      </c>
      <c r="J23" s="1" t="n">
        <v>1844.84</v>
      </c>
      <c r="K23" s="1" t="n">
        <v>1821.41</v>
      </c>
      <c r="L23" s="1" t="n">
        <v>2049.3</v>
      </c>
      <c r="M23" s="1" t="n">
        <v>2028.25</v>
      </c>
      <c r="N23" s="1" t="n">
        <v>2351.62</v>
      </c>
      <c r="O23" s="1" t="n">
        <v>2323.94</v>
      </c>
      <c r="P23" s="1" t="n">
        <v>1237.31</v>
      </c>
      <c r="Q23" s="1" t="n">
        <v>1233.44</v>
      </c>
      <c r="R23" s="1" t="n">
        <v>1934.45</v>
      </c>
      <c r="S23" s="1" t="n">
        <v>1881.6</v>
      </c>
      <c r="T23" s="1" t="n">
        <v>2316.85</v>
      </c>
      <c r="U23" s="1" t="n">
        <v>2267.17</v>
      </c>
      <c r="V23" s="1" t="n">
        <v>1745.93</v>
      </c>
      <c r="W23" s="1" t="n">
        <v>1730.05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0</v>
      </c>
      <c r="D24" s="1" t="n">
        <v>393.55</v>
      </c>
      <c r="E24" s="1" t="n">
        <v>416.218</v>
      </c>
      <c r="F24" s="1" t="n">
        <v>272.17</v>
      </c>
      <c r="G24" s="1" t="n">
        <v>282.776</v>
      </c>
      <c r="H24" s="1" t="n">
        <v>173.44</v>
      </c>
      <c r="I24" s="1" t="n">
        <v>179.689</v>
      </c>
      <c r="J24" s="1" t="n">
        <v>2431</v>
      </c>
      <c r="K24" s="1" t="n">
        <v>2490.51</v>
      </c>
      <c r="L24" s="1" t="n">
        <v>2703.61</v>
      </c>
      <c r="M24" s="1" t="n">
        <v>2775.56</v>
      </c>
      <c r="N24" s="1" t="n">
        <v>3186.71</v>
      </c>
      <c r="O24" s="1" t="n">
        <v>3276.17</v>
      </c>
      <c r="P24" s="1" t="n">
        <v>1249.01</v>
      </c>
      <c r="Q24" s="1" t="n">
        <v>1253.16</v>
      </c>
      <c r="R24" s="1" t="n">
        <v>2198.3</v>
      </c>
      <c r="S24" s="1" t="n">
        <v>2185.19</v>
      </c>
      <c r="T24" s="1" t="n">
        <v>2694.36</v>
      </c>
      <c r="U24" s="1" t="n">
        <v>2701.31</v>
      </c>
      <c r="V24" s="1" t="n">
        <v>2235.75</v>
      </c>
      <c r="W24" s="1" t="n">
        <v>2290.64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1</v>
      </c>
      <c r="D25" s="1" t="n">
        <v>371.17</v>
      </c>
      <c r="E25" s="1" t="n">
        <v>406.592</v>
      </c>
      <c r="F25" s="1" t="n">
        <v>256.31</v>
      </c>
      <c r="G25" s="1" t="n">
        <v>278.96</v>
      </c>
      <c r="H25" s="1" t="n">
        <v>162.83</v>
      </c>
      <c r="I25" s="1" t="n">
        <v>177.472</v>
      </c>
      <c r="J25" s="1" t="n">
        <v>2303.59</v>
      </c>
      <c r="K25" s="1" t="n">
        <v>2479.79</v>
      </c>
      <c r="L25" s="1" t="n">
        <v>2560.11</v>
      </c>
      <c r="M25" s="1" t="n">
        <v>2760.09</v>
      </c>
      <c r="N25" s="1" t="n">
        <v>3001.15</v>
      </c>
      <c r="O25" s="1" t="n">
        <v>3252.44</v>
      </c>
      <c r="P25" s="1" t="n">
        <v>1218.64</v>
      </c>
      <c r="Q25" s="1" t="n">
        <v>1275.7</v>
      </c>
      <c r="R25" s="1" t="n">
        <v>2143.28</v>
      </c>
      <c r="S25" s="1" t="n">
        <v>2226.8</v>
      </c>
      <c r="T25" s="1" t="n">
        <v>2611.16</v>
      </c>
      <c r="U25" s="1" t="n">
        <v>2736.25</v>
      </c>
      <c r="V25" s="1" t="n">
        <v>2131.32</v>
      </c>
      <c r="W25" s="1" t="n">
        <v>2282.76</v>
      </c>
    </row>
    <row r="28" customFormat="false" ht="12.75" hidden="false" customHeight="false" outlineLevel="0" collapsed="false">
      <c r="D28" s="1" t="n">
        <f aca="false">ABS((E2-D2)/D2*100)</f>
        <v>0</v>
      </c>
      <c r="F28" s="1" t="n">
        <f aca="false">ABS((G2-F2)/F2*100)</f>
        <v>0</v>
      </c>
      <c r="H28" s="1" t="n">
        <f aca="false">ABS((I2-H2)/H2*100)</f>
        <v>0</v>
      </c>
      <c r="J28" s="1" t="n">
        <f aca="false">ABS((K2-J2)/J2*100)</f>
        <v>0</v>
      </c>
      <c r="L28" s="1" t="n">
        <f aca="false">ABS((M2-L2)/L2*100)</f>
        <v>0</v>
      </c>
      <c r="N28" s="1" t="n">
        <f aca="false">ABS((O2-N2)/N2*100)</f>
        <v>0</v>
      </c>
      <c r="P28" s="1" t="n">
        <f aca="false">ABS((Q2-P2)/P2*100)</f>
        <v>0</v>
      </c>
      <c r="R28" s="1" t="n">
        <f aca="false">ABS((S2-R2)/R2*100)</f>
        <v>0</v>
      </c>
      <c r="T28" s="1" t="n">
        <f aca="false">ABS((U2-T2)/T2*100)</f>
        <v>0</v>
      </c>
      <c r="V28" s="1" t="n">
        <f aca="false">ABS((W2-V2)/V2*100)</f>
        <v>0</v>
      </c>
    </row>
    <row r="29" customFormat="false" ht="12.75" hidden="false" customHeight="false" outlineLevel="0" collapsed="false">
      <c r="D29" s="1" t="n">
        <f aca="false">ABS((E3-D3)/D3*100)</f>
        <v>0</v>
      </c>
      <c r="F29" s="1" t="n">
        <f aca="false">ABS((G3-F3)/F3*100)</f>
        <v>0</v>
      </c>
      <c r="H29" s="1" t="n">
        <f aca="false">ABS((I3-H3)/H3*100)</f>
        <v>0</v>
      </c>
      <c r="J29" s="1" t="n">
        <f aca="false">ABS((K3-J3)/J3*100)</f>
        <v>0</v>
      </c>
      <c r="L29" s="1" t="n">
        <f aca="false">ABS((M3-L3)/L3*100)</f>
        <v>0</v>
      </c>
      <c r="N29" s="1" t="n">
        <f aca="false">ABS((O3-N3)/N3*100)</f>
        <v>0</v>
      </c>
      <c r="P29" s="1" t="n">
        <f aca="false">ABS((Q3-P3)/P3*100)</f>
        <v>0</v>
      </c>
      <c r="R29" s="1" t="n">
        <f aca="false">ABS((S3-R3)/R3*100)</f>
        <v>0</v>
      </c>
      <c r="T29" s="1" t="n">
        <f aca="false">ABS((U3-T3)/T3*100)</f>
        <v>0</v>
      </c>
      <c r="V29" s="1" t="n">
        <f aca="false">ABS((W3-V3)/V3*100)</f>
        <v>0</v>
      </c>
    </row>
    <row r="30" customFormat="false" ht="12.75" hidden="false" customHeight="false" outlineLevel="0" collapsed="false">
      <c r="D30" s="1" t="n">
        <f aca="false">ABS((E4-D4)/D4*100)</f>
        <v>0</v>
      </c>
      <c r="F30" s="1" t="n">
        <f aca="false">ABS((G4-F4)/F4*100)</f>
        <v>0</v>
      </c>
      <c r="H30" s="1" t="n">
        <f aca="false">ABS((I4-H4)/H4*100)</f>
        <v>0</v>
      </c>
      <c r="J30" s="1" t="n">
        <f aca="false">ABS((K4-J4)/J4*100)</f>
        <v>0</v>
      </c>
      <c r="L30" s="1" t="n">
        <f aca="false">ABS((M4-L4)/L4*100)</f>
        <v>0</v>
      </c>
      <c r="N30" s="1" t="n">
        <f aca="false">ABS((O4-N4)/N4*100)</f>
        <v>0</v>
      </c>
      <c r="P30" s="1" t="n">
        <f aca="false">ABS((Q4-P4)/P4*100)</f>
        <v>0</v>
      </c>
      <c r="R30" s="1" t="n">
        <f aca="false">ABS((S4-R4)/R4*100)</f>
        <v>0</v>
      </c>
      <c r="T30" s="1" t="n">
        <f aca="false">ABS((U4-T4)/T4*100)</f>
        <v>0</v>
      </c>
      <c r="V30" s="1" t="n">
        <f aca="false">ABS((W4-V4)/V4*100)</f>
        <v>0</v>
      </c>
    </row>
    <row r="31" customFormat="false" ht="12.75" hidden="false" customHeight="false" outlineLevel="0" collapsed="false">
      <c r="D31" s="1" t="n">
        <f aca="false">ABS((E5-D5)/D5*100)</f>
        <v>0</v>
      </c>
      <c r="F31" s="1" t="n">
        <f aca="false">ABS((G5-F5)/F5*100)</f>
        <v>0</v>
      </c>
      <c r="H31" s="1" t="n">
        <f aca="false">ABS((I5-H5)/H5*100)</f>
        <v>0</v>
      </c>
      <c r="J31" s="1" t="n">
        <f aca="false">ABS((K5-J5)/J5*100)</f>
        <v>0</v>
      </c>
      <c r="L31" s="1" t="n">
        <f aca="false">ABS((M5-L5)/L5*100)</f>
        <v>0</v>
      </c>
      <c r="N31" s="1" t="n">
        <f aca="false">ABS((O5-N5)/N5*100)</f>
        <v>0</v>
      </c>
      <c r="P31" s="1" t="n">
        <f aca="false">ABS((Q5-P5)/P5*100)</f>
        <v>0</v>
      </c>
      <c r="R31" s="1" t="n">
        <f aca="false">ABS((S5-R5)/R5*100)</f>
        <v>0</v>
      </c>
      <c r="T31" s="1" t="n">
        <f aca="false">ABS((U5-T5)/T5*100)</f>
        <v>0</v>
      </c>
      <c r="V31" s="1" t="n">
        <f aca="false">ABS((W5-V5)/V5*100)</f>
        <v>0</v>
      </c>
    </row>
    <row r="32" customFormat="false" ht="12.75" hidden="false" customHeight="false" outlineLevel="0" collapsed="false">
      <c r="D32" s="1" t="n">
        <f aca="false">ABS((E6-D6)/D6*100)</f>
        <v>26.3418475129633</v>
      </c>
      <c r="F32" s="1" t="n">
        <f aca="false">ABS((G6-F6)/F6*100)</f>
        <v>18.6654850649012</v>
      </c>
      <c r="H32" s="1" t="n">
        <f aca="false">ABS((I6-H6)/H6*100)</f>
        <v>17.6510944135903</v>
      </c>
      <c r="J32" s="1" t="n">
        <f aca="false">ABS((K6-J6)/J6*100)</f>
        <v>13.964219792702</v>
      </c>
      <c r="L32" s="1" t="n">
        <f aca="false">ABS((M6-L6)/L6*100)</f>
        <v>14.7488840115141</v>
      </c>
      <c r="N32" s="1" t="n">
        <f aca="false">ABS((O6-N6)/N6*100)</f>
        <v>15.2286679470471</v>
      </c>
      <c r="P32" s="1" t="n">
        <f aca="false">ABS((Q6-P6)/P6*100)</f>
        <v>17.1108746935566</v>
      </c>
      <c r="R32" s="1" t="n">
        <f aca="false">ABS((S6-R6)/R6*100)</f>
        <v>7.19088330777555</v>
      </c>
      <c r="T32" s="1" t="n">
        <f aca="false">ABS((U6-T6)/T6*100)</f>
        <v>9.3837803042824</v>
      </c>
      <c r="V32" s="1" t="n">
        <f aca="false">ABS((W6-V6)/V6*100)</f>
        <v>13.956954803713</v>
      </c>
    </row>
    <row r="33" customFormat="false" ht="12.75" hidden="false" customHeight="false" outlineLevel="0" collapsed="false">
      <c r="D33" s="1" t="n">
        <f aca="false">ABS((E7-D7)/D7*100)</f>
        <v>0.543426759485361</v>
      </c>
      <c r="F33" s="1" t="n">
        <f aca="false">ABS((G7-F7)/F7*100)</f>
        <v>0.886231217417974</v>
      </c>
      <c r="H33" s="1" t="n">
        <f aca="false">ABS((I7-H7)/H7*100)</f>
        <v>1.1330485937626</v>
      </c>
      <c r="J33" s="1" t="n">
        <f aca="false">ABS((K7-J7)/J7*100)</f>
        <v>1.7886495371572</v>
      </c>
      <c r="L33" s="1" t="n">
        <f aca="false">ABS((M7-L7)/L7*100)</f>
        <v>1.65302190009488</v>
      </c>
      <c r="N33" s="1" t="n">
        <f aca="false">ABS((O7-N7)/N7*100)</f>
        <v>1.63649172841708</v>
      </c>
      <c r="P33" s="1" t="n">
        <f aca="false">ABS((Q7-P7)/P7*100)</f>
        <v>2.12242795790033</v>
      </c>
      <c r="R33" s="1" t="n">
        <f aca="false">ABS((S7-R7)/R7*100)</f>
        <v>3.0426843416765</v>
      </c>
      <c r="T33" s="1" t="n">
        <f aca="false">ABS((U7-T7)/T7*100)</f>
        <v>2.6713139102384</v>
      </c>
      <c r="V33" s="1" t="n">
        <f aca="false">ABS((W7-V7)/V7*100)</f>
        <v>1.69502267136034</v>
      </c>
    </row>
    <row r="34" customFormat="false" ht="12.75" hidden="false" customHeight="false" outlineLevel="0" collapsed="false">
      <c r="D34" s="1" t="n">
        <f aca="false">ABS((E8-D8)/D8*100)</f>
        <v>5.97135998675606</v>
      </c>
      <c r="F34" s="1" t="n">
        <f aca="false">ABS((G8-F8)/F8*100)</f>
        <v>4.371159679552</v>
      </c>
      <c r="H34" s="1" t="n">
        <f aca="false">ABS((I8-H8)/H8*100)</f>
        <v>4.12411864818867</v>
      </c>
      <c r="J34" s="1" t="n">
        <f aca="false">ABS((K8-J8)/J8*100)</f>
        <v>3.17803937643306</v>
      </c>
      <c r="L34" s="1" t="n">
        <f aca="false">ABS((M8-L8)/L8*100)</f>
        <v>3.3504539399213</v>
      </c>
      <c r="N34" s="1" t="n">
        <f aca="false">ABS((O8-N8)/N8*100)</f>
        <v>3.46897429771191</v>
      </c>
      <c r="P34" s="1" t="n">
        <f aca="false">ABS((Q8-P8)/P8*100)</f>
        <v>1.51875202069188</v>
      </c>
      <c r="R34" s="1" t="n">
        <f aca="false">ABS((S8-R8)/R8*100)</f>
        <v>0.8195382269658</v>
      </c>
      <c r="T34" s="1" t="n">
        <f aca="false">ABS((U8-T8)/T8*100)</f>
        <v>1.462897870413</v>
      </c>
      <c r="V34" s="1" t="n">
        <f aca="false">ABS((W8-V8)/V8*100)</f>
        <v>3.18382318800205</v>
      </c>
    </row>
    <row r="35" customFormat="false" ht="12.75" hidden="false" customHeight="false" outlineLevel="0" collapsed="false">
      <c r="D35" s="1" t="n">
        <f aca="false">ABS((E9-D9)/D9*100)</f>
        <v>14.8091792690122</v>
      </c>
      <c r="F35" s="1" t="n">
        <f aca="false">ABS((G9-F9)/F9*100)</f>
        <v>13.1988611476128</v>
      </c>
      <c r="H35" s="1" t="n">
        <f aca="false">ABS((I9-H9)/H9*100)</f>
        <v>13.2597027250206</v>
      </c>
      <c r="J35" s="1" t="n">
        <f aca="false">ABS((K9-J9)/J9*100)</f>
        <v>11.4990425779598</v>
      </c>
      <c r="L35" s="1" t="n">
        <f aca="false">ABS((M9-L9)/L9*100)</f>
        <v>11.7648825485359</v>
      </c>
      <c r="N35" s="1" t="n">
        <f aca="false">ABS((O9-N9)/N9*100)</f>
        <v>12.4007658885043</v>
      </c>
      <c r="P35" s="1" t="n">
        <f aca="false">ABS((Q9-P9)/P9*100)</f>
        <v>10.4216047850902</v>
      </c>
      <c r="R35" s="1" t="n">
        <f aca="false">ABS((S9-R9)/R9*100)</f>
        <v>7.3255070191554</v>
      </c>
      <c r="T35" s="1" t="n">
        <f aca="false">ABS((U9-T9)/T9*100)</f>
        <v>8.42462514925911</v>
      </c>
      <c r="V35" s="1" t="n">
        <f aca="false">ABS((W9-V9)/V9*100)</f>
        <v>10.9314908763604</v>
      </c>
    </row>
    <row r="36" customFormat="false" ht="12.75" hidden="false" customHeight="false" outlineLevel="0" collapsed="false">
      <c r="D36" s="1" t="n">
        <f aca="false">ABS((E10-D10)/D10*100)</f>
        <v>8.04782311210342</v>
      </c>
      <c r="F36" s="1" t="n">
        <f aca="false">ABS((G10-F10)/F10*100)</f>
        <v>6.02509670723653</v>
      </c>
      <c r="H36" s="1" t="n">
        <f aca="false">ABS((I10-H10)/H10*100)</f>
        <v>5.74033552151715</v>
      </c>
      <c r="J36" s="1" t="n">
        <f aca="false">ABS((K10-J10)/J10*100)</f>
        <v>4.69500433036769</v>
      </c>
      <c r="L36" s="1" t="n">
        <f aca="false">ABS((M10-L10)/L10*100)</f>
        <v>4.87800517567344</v>
      </c>
      <c r="N36" s="1" t="n">
        <f aca="false">ABS((O10-N10)/N10*100)</f>
        <v>5.0068733771193</v>
      </c>
      <c r="P36" s="1" t="n">
        <f aca="false">ABS((Q10-P10)/P10*100)</f>
        <v>3.04830253096204</v>
      </c>
      <c r="R36" s="1" t="n">
        <f aca="false">ABS((S10-R10)/R10*100)</f>
        <v>2.41817653973738</v>
      </c>
      <c r="T36" s="1" t="n">
        <f aca="false">ABS((U10-T10)/T10*100)</f>
        <v>2.99765355528634</v>
      </c>
      <c r="V36" s="1" t="n">
        <f aca="false">ABS((W10-V10)/V10*100)</f>
        <v>4.700454416511</v>
      </c>
    </row>
    <row r="37" customFormat="false" ht="12.75" hidden="false" customHeight="false" outlineLevel="0" collapsed="false">
      <c r="D37" s="1" t="n">
        <f aca="false">ABS((E11-D11)/D11*100)</f>
        <v>18.2997608722085</v>
      </c>
      <c r="F37" s="1" t="n">
        <f aca="false">ABS((G11-F11)/F11*100)</f>
        <v>11.1536023663638</v>
      </c>
      <c r="H37" s="1" t="n">
        <f aca="false">ABS((I11-H11)/H11*100)</f>
        <v>10.1419428946505</v>
      </c>
      <c r="J37" s="1" t="n">
        <f aca="false">ABS((K11-J11)/J11*100)</f>
        <v>7.1590829000656</v>
      </c>
      <c r="L37" s="1" t="n">
        <f aca="false">ABS((M11-L11)/L11*100)</f>
        <v>7.80213220457718</v>
      </c>
      <c r="N37" s="1" t="n">
        <f aca="false">ABS((O11-N11)/N11*100)</f>
        <v>8.06062928428493</v>
      </c>
      <c r="P37" s="1" t="n">
        <f aca="false">ABS((Q11-P11)/P11*100)</f>
        <v>9.13898589443163</v>
      </c>
      <c r="R37" s="1" t="n">
        <f aca="false">ABS((S11-R11)/R11*100)</f>
        <v>1.8723603707822</v>
      </c>
      <c r="T37" s="1" t="n">
        <f aca="false">ABS((U11-T11)/T11*100)</f>
        <v>3.56230521636947</v>
      </c>
      <c r="V37" s="1" t="n">
        <f aca="false">ABS((W11-V11)/V11*100)</f>
        <v>7.32427574293251</v>
      </c>
    </row>
    <row r="38" customFormat="false" ht="12.75" hidden="false" customHeight="false" outlineLevel="0" collapsed="false">
      <c r="D38" s="1" t="n">
        <f aca="false">ABS((E12-D12)/D12*100)</f>
        <v>9.33946048339005</v>
      </c>
      <c r="F38" s="1" t="n">
        <f aca="false">ABS((G12-F12)/F12*100)</f>
        <v>5.17156245276365</v>
      </c>
      <c r="H38" s="1" t="n">
        <f aca="false">ABS((I12-H12)/H12*100)</f>
        <v>4.43112815596037</v>
      </c>
      <c r="J38" s="1" t="n">
        <f aca="false">ABS((K12-J12)/J12*100)</f>
        <v>2.84707525263733</v>
      </c>
      <c r="L38" s="1" t="n">
        <f aca="false">ABS((M12-L12)/L12*100)</f>
        <v>3.28033072066614</v>
      </c>
      <c r="N38" s="1" t="n">
        <f aca="false">ABS((O12-N12)/N12*100)</f>
        <v>3.25541294690258</v>
      </c>
      <c r="P38" s="1" t="n">
        <f aca="false">ABS((Q12-P12)/P12*100)</f>
        <v>6.94787803873095</v>
      </c>
      <c r="R38" s="1" t="n">
        <f aca="false">ABS((S12-R12)/R12*100)</f>
        <v>0.34653644047257</v>
      </c>
      <c r="T38" s="1" t="n">
        <f aca="false">ABS((U12-T12)/T12*100)</f>
        <v>1.43678409710739</v>
      </c>
      <c r="V38" s="1" t="n">
        <f aca="false">ABS((W12-V12)/V12*100)</f>
        <v>3.1627751987866</v>
      </c>
    </row>
    <row r="39" customFormat="false" ht="12.75" hidden="false" customHeight="false" outlineLevel="0" collapsed="false">
      <c r="D39" s="1" t="n">
        <f aca="false">ABS((E13-D13)/D13*100)</f>
        <v>4.01030198175526</v>
      </c>
      <c r="F39" s="1" t="n">
        <f aca="false">ABS((G13-F13)/F13*100)</f>
        <v>2.95400538628082</v>
      </c>
      <c r="H39" s="1" t="n">
        <f aca="false">ABS((I13-H13)/H13*100)</f>
        <v>2.68190067645603</v>
      </c>
      <c r="J39" s="1" t="n">
        <f aca="false">ABS((K13-J13)/J13*100)</f>
        <v>2.63358089285617</v>
      </c>
      <c r="L39" s="1" t="n">
        <f aca="false">ABS((M13-L13)/L13*100)</f>
        <v>2.70436752374518</v>
      </c>
      <c r="N39" s="1" t="n">
        <f aca="false">ABS((O13-N13)/N13*100)</f>
        <v>2.53245609134547</v>
      </c>
      <c r="P39" s="1" t="n">
        <f aca="false">ABS((Q13-P13)/P13*100)</f>
        <v>4.07824448821946</v>
      </c>
      <c r="R39" s="1" t="n">
        <f aca="false">ABS((S13-R13)/R13*100)</f>
        <v>2.8036960552298</v>
      </c>
      <c r="T39" s="1" t="n">
        <f aca="false">ABS((U13-T13)/T13*100)</f>
        <v>2.89530106176699</v>
      </c>
      <c r="V39" s="1" t="n">
        <f aca="false">ABS((W13-V13)/V13*100)</f>
        <v>2.87841977395162</v>
      </c>
    </row>
    <row r="40" customFormat="false" ht="12.75" hidden="false" customHeight="false" outlineLevel="0" collapsed="false">
      <c r="D40" s="1" t="n">
        <f aca="false">ABS((E14-D14)/D14*100)</f>
        <v>31.4988161191697</v>
      </c>
      <c r="F40" s="1" t="n">
        <f aca="false">ABS((G14-F14)/F14*100)</f>
        <v>28.1197350421197</v>
      </c>
      <c r="H40" s="1" t="n">
        <f aca="false">ABS((I14-H14)/H14*100)</f>
        <v>27.2975961818288</v>
      </c>
      <c r="J40" s="1" t="n">
        <f aca="false">ABS((K14-J14)/J14*100)</f>
        <v>25.7587960138296</v>
      </c>
      <c r="L40" s="1" t="n">
        <f aca="false">ABS((M14-L14)/L14*100)</f>
        <v>26.1632941142229</v>
      </c>
      <c r="N40" s="1" t="n">
        <f aca="false">ABS((O14-N14)/N14*100)</f>
        <v>26.0177553321581</v>
      </c>
      <c r="P40" s="1" t="n">
        <f aca="false">ABS((Q14-P14)/P14*100)</f>
        <v>25.4791645055193</v>
      </c>
      <c r="R40" s="1" t="n">
        <f aca="false">ABS((S14-R14)/R14*100)</f>
        <v>22.7358313702795</v>
      </c>
      <c r="T40" s="1" t="n">
        <f aca="false">ABS((U14-T14)/T14*100)</f>
        <v>23.8456264735883</v>
      </c>
      <c r="V40" s="1" t="n">
        <f aca="false">ABS((W14-V14)/V14*100)</f>
        <v>26.2482186590663</v>
      </c>
    </row>
    <row r="41" customFormat="false" ht="12.75" hidden="false" customHeight="false" outlineLevel="0" collapsed="false">
      <c r="D41" s="1" t="n">
        <f aca="false">ABS((E15-D15)/D15*100)</f>
        <v>6.36187686352462</v>
      </c>
      <c r="F41" s="1" t="n">
        <f aca="false">ABS((G15-F15)/F15*100)</f>
        <v>4.47246159610342</v>
      </c>
      <c r="H41" s="1" t="n">
        <f aca="false">ABS((I15-H15)/H15*100)</f>
        <v>4.17224374779852</v>
      </c>
      <c r="J41" s="1" t="n">
        <f aca="false">ABS((K15-J15)/J15*100)</f>
        <v>3.02295849314328</v>
      </c>
      <c r="L41" s="1" t="n">
        <f aca="false">ABS((M15-L15)/L15*100)</f>
        <v>3.23418611189205</v>
      </c>
      <c r="N41" s="1" t="n">
        <f aca="false">ABS((O15-N15)/N15*100)</f>
        <v>3.37986213217744</v>
      </c>
      <c r="P41" s="1" t="n">
        <f aca="false">ABS((Q15-P15)/P15*100)</f>
        <v>0.944856627230798</v>
      </c>
      <c r="R41" s="1" t="n">
        <f aca="false">ABS((S15-R15)/R15*100)</f>
        <v>0.0467255802137466</v>
      </c>
      <c r="T41" s="1" t="n">
        <f aca="false">ABS((U15-T15)/T15*100)</f>
        <v>0.873084899979921</v>
      </c>
      <c r="V41" s="1" t="n">
        <f aca="false">ABS((W15-V15)/V15*100)</f>
        <v>3.02986392555529</v>
      </c>
    </row>
    <row r="42" customFormat="false" ht="12.75" hidden="false" customHeight="false" outlineLevel="0" collapsed="false">
      <c r="D42" s="1" t="n">
        <f aca="false">ABS((E16-D16)/D16*100)</f>
        <v>11.5015431661806</v>
      </c>
      <c r="F42" s="1" t="n">
        <f aca="false">ABS((G16-F16)/F16*100)</f>
        <v>10.7408911816077</v>
      </c>
      <c r="H42" s="1" t="n">
        <f aca="false">ABS((I16-H16)/H16*100)</f>
        <v>10.9206491183235</v>
      </c>
      <c r="J42" s="1" t="n">
        <f aca="false">ABS((K16-J16)/J16*100)</f>
        <v>9.47965127993875</v>
      </c>
      <c r="L42" s="1" t="n">
        <f aca="false">ABS((M16-L16)/L16*100)</f>
        <v>9.65753452289221</v>
      </c>
      <c r="N42" s="1" t="n">
        <f aca="false">ABS((O16-N16)/N16*100)</f>
        <v>10.2784043485159</v>
      </c>
      <c r="P42" s="1" t="n">
        <f aca="false">ABS((Q16-P16)/P16*100)</f>
        <v>6.92401044004455</v>
      </c>
      <c r="R42" s="1" t="n">
        <f aca="false">ABS((S16-R16)/R16*100)</f>
        <v>5.62051523350193</v>
      </c>
      <c r="T42" s="1" t="n">
        <f aca="false">ABS((U16-T16)/T16*100)</f>
        <v>6.54610003456967</v>
      </c>
      <c r="V42" s="1" t="n">
        <f aca="false">ABS((W16-V16)/V16*100)</f>
        <v>8.87324352011134</v>
      </c>
    </row>
    <row r="43" customFormat="false" ht="12.75" hidden="false" customHeight="false" outlineLevel="0" collapsed="false">
      <c r="D43" s="1" t="n">
        <f aca="false">ABS((E17-D17)/D17*100)</f>
        <v>12.4147621466057</v>
      </c>
      <c r="F43" s="1" t="n">
        <f aca="false">ABS((G17-F17)/F17*100)</f>
        <v>9.37543149077184</v>
      </c>
      <c r="H43" s="1" t="n">
        <f aca="false">ABS((I17-H17)/H17*100)</f>
        <v>9.06636024130997</v>
      </c>
      <c r="J43" s="1" t="n">
        <f aca="false">ABS((K17-J17)/J17*100)</f>
        <v>7.20044088313185</v>
      </c>
      <c r="L43" s="1" t="n">
        <f aca="false">ABS((M17-L17)/L17*100)</f>
        <v>7.54162542420815</v>
      </c>
      <c r="N43" s="1" t="n">
        <f aca="false">ABS((O17-N17)/N17*100)</f>
        <v>7.93278713397056</v>
      </c>
      <c r="P43" s="1" t="n">
        <f aca="false">ABS((Q17-P17)/P17*100)</f>
        <v>6.85449560366834</v>
      </c>
      <c r="R43" s="1" t="n">
        <f aca="false">ABS((S17-R17)/R17*100)</f>
        <v>3.26598829596262</v>
      </c>
      <c r="T43" s="1" t="n">
        <f aca="false">ABS((U17-T17)/T17*100)</f>
        <v>4.38475196492197</v>
      </c>
      <c r="V43" s="1" t="n">
        <f aca="false">ABS((W17-V17)/V17*100)</f>
        <v>6.98919354244416</v>
      </c>
    </row>
    <row r="44" customFormat="false" ht="12.75" hidden="false" customHeight="false" outlineLevel="0" collapsed="false">
      <c r="D44" s="1" t="n">
        <f aca="false">ABS((E18-D18)/D18*100)</f>
        <v>10.2152793969068</v>
      </c>
      <c r="F44" s="1" t="n">
        <f aca="false">ABS((G18-F18)/F18*100)</f>
        <v>7.55684084563223</v>
      </c>
      <c r="H44" s="1" t="n">
        <f aca="false">ABS((I18-H18)/H18*100)</f>
        <v>7.19117534014913</v>
      </c>
      <c r="J44" s="1" t="n">
        <f aca="false">ABS((K18-J18)/J18*100)</f>
        <v>5.86916137243029</v>
      </c>
      <c r="L44" s="1" t="n">
        <f aca="false">ABS((M18-L18)/L18*100)</f>
        <v>6.09943451116269</v>
      </c>
      <c r="N44" s="1" t="n">
        <f aca="false">ABS((O18-N18)/N18*100)</f>
        <v>6.26163445636629</v>
      </c>
      <c r="P44" s="1" t="n">
        <f aca="false">ABS((Q18-P18)/P18*100)</f>
        <v>3.84130813563865</v>
      </c>
      <c r="R44" s="1" t="n">
        <f aca="false">ABS((S18-R18)/R18*100)</f>
        <v>3.08090219142453</v>
      </c>
      <c r="T44" s="1" t="n">
        <f aca="false">ABS((U18-T18)/T18*100)</f>
        <v>3.77878662814692</v>
      </c>
      <c r="V44" s="1" t="n">
        <f aca="false">ABS((W18-V18)/V18*100)</f>
        <v>5.87624549945575</v>
      </c>
    </row>
    <row r="45" customFormat="false" ht="12.75" hidden="false" customHeight="false" outlineLevel="0" collapsed="false">
      <c r="D45" s="1" t="n">
        <f aca="false">ABS((E19-D19)/D19*100)</f>
        <v>8.87820107159432</v>
      </c>
      <c r="F45" s="1" t="n">
        <f aca="false">ABS((G19-F19)/F19*100)</f>
        <v>4.87425278690291</v>
      </c>
      <c r="H45" s="1" t="n">
        <f aca="false">ABS((I19-H19)/H19*100)</f>
        <v>4.36318200749688</v>
      </c>
      <c r="J45" s="1" t="n">
        <f aca="false">ABS((K19-J19)/J19*100)</f>
        <v>2.65688189872657</v>
      </c>
      <c r="L45" s="1" t="n">
        <f aca="false">ABS((M19-L19)/L19*100)</f>
        <v>3.01561416894819</v>
      </c>
      <c r="N45" s="1" t="n">
        <f aca="false">ABS((O19-N19)/N19*100)</f>
        <v>3.2187208507602</v>
      </c>
      <c r="P45" s="1" t="n">
        <f aca="false">ABS((Q19-P19)/P19*100)</f>
        <v>4.01456506585464</v>
      </c>
      <c r="R45" s="1" t="n">
        <f aca="false">ABS((S19-R19)/R19*100)</f>
        <v>0.320445733536656</v>
      </c>
      <c r="T45" s="1" t="n">
        <f aca="false">ABS((U19-T19)/T19*100)</f>
        <v>0.623681986220091</v>
      </c>
      <c r="V45" s="1" t="n">
        <f aca="false">ABS((W19-V19)/V19*100)</f>
        <v>2.67118756202447</v>
      </c>
    </row>
    <row r="46" customFormat="false" ht="12.75" hidden="false" customHeight="false" outlineLevel="0" collapsed="false">
      <c r="D46" s="1" t="n">
        <f aca="false">ABS((E20-D20)/D20*100)</f>
        <v>9.40405856665811</v>
      </c>
      <c r="F46" s="1" t="n">
        <f aca="false">ABS((G20-F20)/F20*100)</f>
        <v>11.555615843733</v>
      </c>
      <c r="H46" s="1" t="n">
        <f aca="false">ABS((I20-H20)/H20*100)</f>
        <v>13.5098931885834</v>
      </c>
      <c r="J46" s="1" t="n">
        <f aca="false">ABS((K20-J20)/J20*100)</f>
        <v>2.20240849754091</v>
      </c>
      <c r="L46" s="1" t="n">
        <f aca="false">ABS((M20-L20)/L20*100)</f>
        <v>2.23333850871406</v>
      </c>
      <c r="N46" s="1" t="n">
        <f aca="false">ABS((O20-N20)/N20*100)</f>
        <v>5.91664923656138</v>
      </c>
      <c r="P46" s="1" t="n">
        <f aca="false">ABS((Q20-P20)/P20*100)</f>
        <v>23.6476285340199</v>
      </c>
      <c r="R46" s="1" t="n">
        <f aca="false">ABS((S20-R20)/R20*100)</f>
        <v>15.5306350433961</v>
      </c>
      <c r="T46" s="1" t="n">
        <f aca="false">ABS((U20-T20)/T20*100)</f>
        <v>12.899644349374</v>
      </c>
      <c r="V46" s="1" t="n">
        <f aca="false">ABS((W20-V20)/V20*100)</f>
        <v>1.92150706436421</v>
      </c>
    </row>
    <row r="47" customFormat="false" ht="12.75" hidden="false" customHeight="false" outlineLevel="0" collapsed="false">
      <c r="D47" s="1" t="n">
        <f aca="false">ABS((E21-D21)/D21*100)</f>
        <v>29.6823126007675</v>
      </c>
      <c r="F47" s="1" t="n">
        <f aca="false">ABS((G21-F21)/F21*100)</f>
        <v>29.1470476058389</v>
      </c>
      <c r="H47" s="1" t="n">
        <f aca="false">ABS((I21-H21)/H21*100)</f>
        <v>29.0409356725146</v>
      </c>
      <c r="J47" s="1" t="n">
        <f aca="false">ABS((K21-J21)/J21*100)</f>
        <v>28.1528558561357</v>
      </c>
      <c r="L47" s="1" t="n">
        <f aca="false">ABS((M21-L21)/L21*100)</f>
        <v>28.2670815452138</v>
      </c>
      <c r="N47" s="1" t="n">
        <f aca="false">ABS((O21-N21)/N21*100)</f>
        <v>28.476759069576</v>
      </c>
      <c r="P47" s="1" t="n">
        <f aca="false">ABS((Q21-P21)/P21*100)</f>
        <v>22.8772443573104</v>
      </c>
      <c r="R47" s="1" t="n">
        <f aca="false">ABS((S21-R21)/R21*100)</f>
        <v>25.6603124462446</v>
      </c>
      <c r="T47" s="1" t="n">
        <f aca="false">ABS((U21-T21)/T21*100)</f>
        <v>26.1637678452989</v>
      </c>
      <c r="V47" s="1" t="n">
        <f aca="false">ABS((W21-V21)/V21*100)</f>
        <v>28.0471666031606</v>
      </c>
    </row>
    <row r="48" customFormat="false" ht="12.75" hidden="false" customHeight="false" outlineLevel="0" collapsed="false">
      <c r="D48" s="1" t="n">
        <f aca="false">ABS((E22-D22)/D22*100)</f>
        <v>6.06379033255037</v>
      </c>
      <c r="F48" s="1" t="n">
        <f aca="false">ABS((G22-F22)/F22*100)</f>
        <v>3.81134927919659</v>
      </c>
      <c r="H48" s="1" t="n">
        <f aca="false">ABS((I22-H22)/H22*100)</f>
        <v>3.31990600872776</v>
      </c>
      <c r="J48" s="1" t="n">
        <f aca="false">ABS((K22-J22)/J22*100)</f>
        <v>2.92525815984327</v>
      </c>
      <c r="L48" s="1" t="n">
        <f aca="false">ABS((M22-L22)/L22*100)</f>
        <v>3.08541636262071</v>
      </c>
      <c r="N48" s="1" t="n">
        <f aca="false">ABS((O22-N22)/N22*100)</f>
        <v>2.86763587369885</v>
      </c>
      <c r="P48" s="1" t="n">
        <f aca="false">ABS((Q22-P22)/P22*100)</f>
        <v>4.66922643370438</v>
      </c>
      <c r="R48" s="1" t="n">
        <f aca="false">ABS((S22-R22)/R22*100)</f>
        <v>2.54357682619647</v>
      </c>
      <c r="T48" s="1" t="n">
        <f aca="false">ABS((U22-T22)/T22*100)</f>
        <v>2.83740386144871</v>
      </c>
      <c r="V48" s="1" t="n">
        <f aca="false">ABS((W22-V22)/V22*100)</f>
        <v>3.2930459633246</v>
      </c>
    </row>
    <row r="49" customFormat="false" ht="12.75" hidden="false" customHeight="false" outlineLevel="0" collapsed="false">
      <c r="D49" s="1" t="n">
        <f aca="false">ABS((E23-D23)/D23*100)</f>
        <v>2.67775229357797</v>
      </c>
      <c r="F49" s="1" t="n">
        <f aca="false">ABS((G23-F23)/F23*100)</f>
        <v>0.165079048426521</v>
      </c>
      <c r="H49" s="1" t="n">
        <f aca="false">ABS((I23-H23)/H23*100)</f>
        <v>0.397899092790068</v>
      </c>
      <c r="J49" s="1" t="n">
        <f aca="false">ABS((K23-J23)/J23*100)</f>
        <v>1.27002883718912</v>
      </c>
      <c r="L49" s="1" t="n">
        <f aca="false">ABS((M23-L23)/L23*100)</f>
        <v>1.02718001268727</v>
      </c>
      <c r="N49" s="1" t="n">
        <f aca="false">ABS((O23-N23)/N23*100)</f>
        <v>1.17706091970641</v>
      </c>
      <c r="P49" s="1" t="n">
        <f aca="false">ABS((Q23-P23)/P23*100)</f>
        <v>0.312775294792727</v>
      </c>
      <c r="R49" s="1" t="n">
        <f aca="false">ABS((S23-R23)/R23*100)</f>
        <v>2.73204269947531</v>
      </c>
      <c r="T49" s="1" t="n">
        <f aca="false">ABS((U23-T23)/T23*100)</f>
        <v>2.14429073958175</v>
      </c>
      <c r="V49" s="1" t="n">
        <f aca="false">ABS((W23-V23)/V23*100)</f>
        <v>0.909543910695166</v>
      </c>
    </row>
    <row r="50" customFormat="false" ht="12.75" hidden="false" customHeight="false" outlineLevel="0" collapsed="false">
      <c r="D50" s="1" t="n">
        <f aca="false">ABS((E24-D24)/D24*100)</f>
        <v>5.75987803328675</v>
      </c>
      <c r="F50" s="1" t="n">
        <f aca="false">ABS((G24-F24)/F24*100)</f>
        <v>3.89682918764008</v>
      </c>
      <c r="H50" s="1" t="n">
        <f aca="false">ABS((I24-H24)/H24*100)</f>
        <v>3.60297509225092</v>
      </c>
      <c r="J50" s="1" t="n">
        <f aca="false">ABS((K24-J24)/J24*100)</f>
        <v>2.44796380090499</v>
      </c>
      <c r="L50" s="1" t="n">
        <f aca="false">ABS((M24-L24)/L24*100)</f>
        <v>2.66125661615395</v>
      </c>
      <c r="N50" s="1" t="n">
        <f aca="false">ABS((O24-N24)/N24*100)</f>
        <v>2.80728400136818</v>
      </c>
      <c r="P50" s="1" t="n">
        <f aca="false">ABS((Q24-P24)/P24*100)</f>
        <v>0.332263152416721</v>
      </c>
      <c r="R50" s="1" t="n">
        <f aca="false">ABS((S24-R24)/R24*100)</f>
        <v>0.596369922212625</v>
      </c>
      <c r="T50" s="1" t="n">
        <f aca="false">ABS((U24-T24)/T24*100)</f>
        <v>0.257946228417874</v>
      </c>
      <c r="V50" s="1" t="n">
        <f aca="false">ABS((W24-V24)/V24*100)</f>
        <v>2.4551045510455</v>
      </c>
    </row>
    <row r="51" customFormat="false" ht="12.75" hidden="false" customHeight="false" outlineLevel="0" collapsed="false">
      <c r="D51" s="1" t="n">
        <f aca="false">ABS((E25-D25)/D25*100)</f>
        <v>9.54333593771048</v>
      </c>
      <c r="F51" s="1" t="n">
        <f aca="false">ABS((G25-F25)/F25*100)</f>
        <v>8.83695524950255</v>
      </c>
      <c r="H51" s="1" t="n">
        <f aca="false">ABS((I25-H25)/H25*100)</f>
        <v>8.99220045446171</v>
      </c>
      <c r="J51" s="1" t="n">
        <f aca="false">ABS((K25-J25)/J25*100)</f>
        <v>7.64893058226507</v>
      </c>
      <c r="L51" s="1" t="n">
        <f aca="false">ABS((M25-L25)/L25*100)</f>
        <v>7.81138310463222</v>
      </c>
      <c r="N51" s="1" t="n">
        <f aca="false">ABS((O25-N25)/N25*100)</f>
        <v>8.37312363593956</v>
      </c>
      <c r="P51" s="1" t="n">
        <f aca="false">ABS((Q25-P25)/P25*100)</f>
        <v>4.68226875861616</v>
      </c>
      <c r="R51" s="1" t="n">
        <f aca="false">ABS((S25-R25)/R25*100)</f>
        <v>3.89683102534433</v>
      </c>
      <c r="T51" s="1" t="n">
        <f aca="false">ABS((U25-T25)/T25*100)</f>
        <v>4.79059115488902</v>
      </c>
      <c r="V51" s="1" t="n">
        <f aca="false">ABS((W25-V25)/V25*100)</f>
        <v>7.10545577388661</v>
      </c>
    </row>
    <row r="53" customFormat="false" ht="12.75" hidden="false" customHeight="false" outlineLevel="0" collapsed="false">
      <c r="D53" s="1" t="n">
        <f aca="false">AVERAGE(D27:D51)</f>
        <v>9.6401986044253</v>
      </c>
      <c r="F53" s="1" t="n">
        <f aca="false">AVERAGE(F28:F51)</f>
        <v>7.70743721581684</v>
      </c>
      <c r="H53" s="1" t="n">
        <f aca="false">AVERAGE(H28:H51)</f>
        <v>7.5432619906409</v>
      </c>
      <c r="J53" s="1" t="n">
        <f aca="false">AVERAGE(J28:J51)</f>
        <v>6.10000126396909</v>
      </c>
      <c r="L53" s="1" t="n">
        <f aca="false">AVERAGE(L28:L51)</f>
        <v>6.29080929283651</v>
      </c>
      <c r="N53" s="1" t="n">
        <f aca="false">AVERAGE(N28:N51)</f>
        <v>6.59574785633882</v>
      </c>
      <c r="P53" s="1" t="n">
        <f aca="false">AVERAGE(P28:P51)</f>
        <v>6.62361988826665</v>
      </c>
      <c r="R53" s="1" t="n">
        <f aca="false">AVERAGE(R28:R51)</f>
        <v>4.66039827789931</v>
      </c>
      <c r="T53" s="1" t="n">
        <f aca="false">AVERAGE(T28:T51)</f>
        <v>5.08251405546501</v>
      </c>
      <c r="V53" s="1" t="n">
        <f aca="false">AVERAGE(V28:V51)</f>
        <v>6.05220805194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20T21:56:11Z</dcterms:modified>
  <cp:revision>0</cp:revision>
  <dc:subject/>
  <dc:title/>
</cp:coreProperties>
</file>