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h</t>
  </si>
  <si>
    <t xml:space="preserve">k</t>
  </si>
  <si>
    <t xml:space="preserve">l</t>
  </si>
  <si>
    <t xml:space="preserve">sig1</t>
  </si>
  <si>
    <t xml:space="preserve">sig2</t>
  </si>
  <si>
    <t xml:space="preserve">sig3</t>
  </si>
  <si>
    <t xml:space="preserve">sig4</t>
  </si>
  <si>
    <t xml:space="preserve">sig11</t>
  </si>
  <si>
    <t xml:space="preserve">sig12</t>
  </si>
  <si>
    <t xml:space="preserve">sig13</t>
  </si>
  <si>
    <t xml:space="preserve">sig14</t>
  </si>
  <si>
    <t xml:space="preserve">sig22</t>
  </si>
  <si>
    <t xml:space="preserve">sig23</t>
  </si>
  <si>
    <t xml:space="preserve">sig24</t>
  </si>
  <si>
    <t xml:space="preserve">sig33</t>
  </si>
  <si>
    <t xml:space="preserve">sig34</t>
  </si>
  <si>
    <t xml:space="preserve">result</t>
  </si>
  <si>
    <t xml:space="preserve">difference</t>
  </si>
  <si>
    <t xml:space="preserve">a11=</t>
  </si>
  <si>
    <t xml:space="preserve">;</t>
  </si>
  <si>
    <t xml:space="preserve">a12=</t>
  </si>
  <si>
    <t xml:space="preserve">a13=</t>
  </si>
  <si>
    <t xml:space="preserve">a14=</t>
  </si>
  <si>
    <t xml:space="preserve">d1=</t>
  </si>
  <si>
    <t xml:space="preserve">ave=</t>
  </si>
  <si>
    <t xml:space="preserve">a21=</t>
  </si>
  <si>
    <t xml:space="preserve">a22=</t>
  </si>
  <si>
    <t xml:space="preserve">a23=</t>
  </si>
  <si>
    <t xml:space="preserve">a24=</t>
  </si>
  <si>
    <t xml:space="preserve">d2=</t>
  </si>
  <si>
    <t xml:space="preserve">a31=</t>
  </si>
  <si>
    <t xml:space="preserve">a32=</t>
  </si>
  <si>
    <t xml:space="preserve">a33=</t>
  </si>
  <si>
    <t xml:space="preserve">a34=</t>
  </si>
  <si>
    <t xml:space="preserve">d3=</t>
  </si>
  <si>
    <t xml:space="preserve">a41=</t>
  </si>
  <si>
    <t xml:space="preserve">a42=</t>
  </si>
  <si>
    <t xml:space="preserve">a43=</t>
  </si>
  <si>
    <t xml:space="preserve">a44=</t>
  </si>
  <si>
    <t xml:space="preserve">d4=</t>
  </si>
  <si>
    <t xml:space="preserve">How to use: Replace sigm3 data with EAM values, bring the results in k0, k1 and k2 into</t>
  </si>
  <si>
    <t xml:space="preserve">results and get all the new valu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f aca="false">(A2*A2*B2*B2+B2*B2*C2*C2+C2*C2*A2*A2*1)/((A2*A2+B2*B2+C2*C2*1)*(A2*A2+B2*B2+C2*C2*1))</f>
        <v>0</v>
      </c>
      <c r="E2" s="0" t="n">
        <f aca="false">(A2*A2*B2*B2*C2*C2*1)/((A2*A2+B2*B2+C2*C2*1)*(A2*A2+B2*B2+C2*C2*1)*(A2*A2+B2*B2+C2*C2*1))</f>
        <v>0</v>
      </c>
      <c r="F2" s="0" t="n">
        <f aca="false">D2*D2</f>
        <v>0</v>
      </c>
      <c r="G2" s="0" t="n">
        <v>2895</v>
      </c>
      <c r="H2" s="0" t="n">
        <f aca="false">D2*D2</f>
        <v>0</v>
      </c>
      <c r="I2" s="0" t="n">
        <f aca="false">D2*E2</f>
        <v>0</v>
      </c>
      <c r="J2" s="0" t="n">
        <f aca="false">D2*F2</f>
        <v>0</v>
      </c>
      <c r="K2" s="0" t="n">
        <f aca="false">D2*G2</f>
        <v>0</v>
      </c>
      <c r="L2" s="0" t="n">
        <f aca="false">E2*E2</f>
        <v>0</v>
      </c>
      <c r="M2" s="0" t="n">
        <f aca="false">E2*F2</f>
        <v>0</v>
      </c>
      <c r="N2" s="0" t="n">
        <f aca="false">E2*G2</f>
        <v>0</v>
      </c>
      <c r="O2" s="0" t="n">
        <f aca="false">F2*F2</f>
        <v>0</v>
      </c>
      <c r="P2" s="0" t="n">
        <f aca="false">F2*G2</f>
        <v>0</v>
      </c>
      <c r="Q2" s="0" t="n">
        <f aca="false">2943.61+2547.81*D2+1421.33*E2-8266*F2</f>
        <v>2943.61</v>
      </c>
      <c r="R2" s="0" t="n">
        <f aca="false">ABS(Q2-G2)*100/G2</f>
        <v>1.679101899827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f aca="false">(A3*A3*B3*B3+B3*B3*C3*C3+C3*C3*A3*A3*1)/((A3*A3+B3*B3+C3*C3*1)*(A3*A3+B3*B3+C3*C3*1))</f>
        <v>0.25</v>
      </c>
      <c r="E3" s="0" t="n">
        <f aca="false">(A3*A3*B3*B3*C3*C3*1)/((A3*A3+B3*B3+C3*C3*1)*(A3*A3+B3*B3+C3*C3*1)*(A3*A3+B3*B3+C3*C3*1))</f>
        <v>0</v>
      </c>
      <c r="F3" s="0" t="n">
        <f aca="false">D3*D3</f>
        <v>0.0625</v>
      </c>
      <c r="G3" s="0" t="n">
        <v>3047</v>
      </c>
      <c r="H3" s="0" t="n">
        <f aca="false">D3*D3</f>
        <v>0.0625</v>
      </c>
      <c r="I3" s="0" t="n">
        <f aca="false">D3*E3</f>
        <v>0</v>
      </c>
      <c r="J3" s="0" t="n">
        <f aca="false">D3*F3</f>
        <v>0.015625</v>
      </c>
      <c r="K3" s="0" t="n">
        <f aca="false">D3*G3</f>
        <v>761.75</v>
      </c>
      <c r="L3" s="0" t="n">
        <f aca="false">E3*E3</f>
        <v>0</v>
      </c>
      <c r="M3" s="0" t="n">
        <f aca="false">E3*F3</f>
        <v>0</v>
      </c>
      <c r="N3" s="0" t="n">
        <f aca="false">E3*G3</f>
        <v>0</v>
      </c>
      <c r="O3" s="0" t="n">
        <f aca="false">F3*F3</f>
        <v>0.00390625</v>
      </c>
      <c r="P3" s="0" t="n">
        <f aca="false">F3*G3</f>
        <v>190.4375</v>
      </c>
      <c r="Q3" s="0" t="n">
        <f aca="false">2943.61+2547.81*D3+1421.33*E3-8266*F3</f>
        <v>3063.9375</v>
      </c>
      <c r="R3" s="0" t="n">
        <f aca="false">ABS(Q3-G3)*100/G3</f>
        <v>0.555874630784378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f aca="false">(A4*A4*B4*B4+B4*B4*C4*C4+C4*C4*A4*A4*1)/((A4*A4+B4*B4+C4*C4*1)*(A4*A4+B4*B4+C4*C4*1))</f>
        <v>0.333333333333333</v>
      </c>
      <c r="E4" s="0" t="n">
        <f aca="false">(A4*A4*B4*B4*C4*C4*1)/((A4*A4+B4*B4+C4*C4*1)*(A4*A4+B4*B4+C4*C4*1)*(A4*A4+B4*B4+C4*C4*1))</f>
        <v>0.037037037037037</v>
      </c>
      <c r="F4" s="0" t="n">
        <f aca="false">D4*D4</f>
        <v>0.111111111111111</v>
      </c>
      <c r="G4" s="0" t="n">
        <v>2824</v>
      </c>
      <c r="H4" s="0" t="n">
        <f aca="false">D4*D4</f>
        <v>0.111111111111111</v>
      </c>
      <c r="I4" s="0" t="n">
        <f aca="false">D4*E4</f>
        <v>0.0123456790123457</v>
      </c>
      <c r="J4" s="0" t="n">
        <f aca="false">D4*F4</f>
        <v>0.037037037037037</v>
      </c>
      <c r="K4" s="0" t="n">
        <f aca="false">D4*G4</f>
        <v>941.333333333333</v>
      </c>
      <c r="L4" s="0" t="n">
        <f aca="false">E4*E4</f>
        <v>0.00137174211248285</v>
      </c>
      <c r="M4" s="0" t="n">
        <f aca="false">E4*F4</f>
        <v>0.00411522633744856</v>
      </c>
      <c r="N4" s="0" t="n">
        <f aca="false">E4*G4</f>
        <v>104.592592592593</v>
      </c>
      <c r="O4" s="0" t="n">
        <f aca="false">F4*F4</f>
        <v>0.0123456790123457</v>
      </c>
      <c r="P4" s="0" t="n">
        <f aca="false">F4*G4</f>
        <v>313.777777777778</v>
      </c>
      <c r="Q4" s="0" t="n">
        <f aca="false">2943.61+2547.81*D4+1421.33*E4-8266*F4</f>
        <v>2927.07740740741</v>
      </c>
      <c r="R4" s="0" t="n">
        <f aca="false">ABS(Q4-G4)*100/G4</f>
        <v>3.65004983737279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f aca="false">(A5*A5*B5*B5+B5*B5*C5*C5+C5*C5*A5*A5*1)/((A5*A5+B5*B5+C5*C5*1)*(A5*A5+B5*B5+C5*C5*1))</f>
        <v>0.16</v>
      </c>
      <c r="E5" s="0" t="n">
        <f aca="false">(A5*A5*B5*B5*C5*C5*1)/((A5*A5+B5*B5+C5*C5*1)*(A5*A5+B5*B5+C5*C5*1)*(A5*A5+B5*B5+C5*C5*1))</f>
        <v>0</v>
      </c>
      <c r="F5" s="0" t="n">
        <f aca="false">D5*D5</f>
        <v>0.0256</v>
      </c>
      <c r="G5" s="0" t="n">
        <v>3129</v>
      </c>
      <c r="H5" s="0" t="n">
        <f aca="false">D5*D5</f>
        <v>0.0256</v>
      </c>
      <c r="I5" s="0" t="n">
        <f aca="false">D5*E5</f>
        <v>0</v>
      </c>
      <c r="J5" s="0" t="n">
        <f aca="false">D5*F5</f>
        <v>0.004096</v>
      </c>
      <c r="K5" s="0" t="n">
        <f aca="false">D5*G5</f>
        <v>500.64</v>
      </c>
      <c r="L5" s="0" t="n">
        <f aca="false">E5*E5</f>
        <v>0</v>
      </c>
      <c r="M5" s="0" t="n">
        <f aca="false">E5*F5</f>
        <v>0</v>
      </c>
      <c r="N5" s="0" t="n">
        <f aca="false">E5*G5</f>
        <v>0</v>
      </c>
      <c r="O5" s="0" t="n">
        <f aca="false">F5*F5</f>
        <v>0.00065536</v>
      </c>
      <c r="P5" s="0" t="n">
        <f aca="false">F5*G5</f>
        <v>80.1024</v>
      </c>
      <c r="Q5" s="0" t="n">
        <f aca="false">2943.61+2547.81*D5+1421.33*E5-8266*F5</f>
        <v>3139.65</v>
      </c>
      <c r="R5" s="0" t="n">
        <f aca="false">ABS(Q5-G5)*100/G5</f>
        <v>0.340364333652942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f aca="false">(A6*A6*B6*B6+B6*B6*C6*C6+C6*C6*A6*A6*1)/((A6*A6+B6*B6+C6*C6*1)*(A6*A6+B6*B6+C6*C6*1))</f>
        <v>0.25</v>
      </c>
      <c r="E6" s="0" t="n">
        <f aca="false">(A6*A6*B6*B6*C6*C6*1)/((A6*A6+B6*B6+C6*C6*1)*(A6*A6+B6*B6+C6*C6*1)*(A6*A6+B6*B6+C6*C6*1))</f>
        <v>0.0185185185185185</v>
      </c>
      <c r="F6" s="0" t="n">
        <f aca="false">D6*D6</f>
        <v>0.0625</v>
      </c>
      <c r="G6" s="0" t="n">
        <v>3090</v>
      </c>
      <c r="H6" s="0" t="n">
        <f aca="false">D6*D6</f>
        <v>0.0625</v>
      </c>
      <c r="I6" s="0" t="n">
        <f aca="false">D6*E6</f>
        <v>0.00462962962962963</v>
      </c>
      <c r="J6" s="0" t="n">
        <f aca="false">D6*F6</f>
        <v>0.015625</v>
      </c>
      <c r="K6" s="0" t="n">
        <f aca="false">D6*G6</f>
        <v>772.5</v>
      </c>
      <c r="L6" s="0" t="n">
        <f aca="false">E6*E6</f>
        <v>0.000342935528120713</v>
      </c>
      <c r="M6" s="0" t="n">
        <f aca="false">E6*F6</f>
        <v>0.00115740740740741</v>
      </c>
      <c r="N6" s="0" t="n">
        <f aca="false">E6*G6</f>
        <v>57.2222222222222</v>
      </c>
      <c r="O6" s="0" t="n">
        <f aca="false">F6*F6</f>
        <v>0.00390625</v>
      </c>
      <c r="P6" s="0" t="n">
        <f aca="false">F6*G6</f>
        <v>193.125</v>
      </c>
      <c r="Q6" s="0" t="n">
        <f aca="false">2943.61+2547.81*D6+1421.33*E6-8266*F6</f>
        <v>3090.25842592593</v>
      </c>
      <c r="R6" s="0" t="n">
        <f aca="false">ABS(Q6-G6)*100/G6</f>
        <v>0.00836329857365942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1</v>
      </c>
      <c r="D7" s="0" t="n">
        <f aca="false">(A7*A7*B7*B7+B7*B7*C7*C7+C7*C7*A7*A7*1)/((A7*A7+B7*B7+C7*C7*1)*(A7*A7+B7*B7+C7*C7*1))</f>
        <v>0.296296296296296</v>
      </c>
      <c r="E7" s="0" t="n">
        <f aca="false">(A7*A7*B7*B7*C7*C7*1)/((A7*A7+B7*B7+C7*C7*1)*(A7*A7+B7*B7+C7*C7*1)*(A7*A7+B7*B7+C7*C7*1))</f>
        <v>0.0219478737997257</v>
      </c>
      <c r="F7" s="0" t="n">
        <f aca="false">D7*D7</f>
        <v>0.0877914951989026</v>
      </c>
      <c r="G7" s="0" t="n">
        <v>2867</v>
      </c>
      <c r="H7" s="0" t="n">
        <f aca="false">D7*D7</f>
        <v>0.0877914951989026</v>
      </c>
      <c r="I7" s="0" t="n">
        <f aca="false">D7*E7</f>
        <v>0.00650307371843723</v>
      </c>
      <c r="J7" s="0" t="n">
        <f aca="false">D7*F7</f>
        <v>0.0260122948737489</v>
      </c>
      <c r="K7" s="0" t="n">
        <f aca="false">D7*G7</f>
        <v>849.481481481481</v>
      </c>
      <c r="L7" s="0" t="n">
        <f aca="false">E7*E7</f>
        <v>0.000481709164328684</v>
      </c>
      <c r="M7" s="0" t="n">
        <f aca="false">E7*F7</f>
        <v>0.00192683665731473</v>
      </c>
      <c r="N7" s="0" t="n">
        <f aca="false">E7*G7</f>
        <v>62.9245541838134</v>
      </c>
      <c r="O7" s="0" t="n">
        <f aca="false">F7*F7</f>
        <v>0.00770734662925894</v>
      </c>
      <c r="P7" s="0" t="n">
        <f aca="false">F7*G7</f>
        <v>251.698216735254</v>
      </c>
      <c r="Q7" s="0" t="n">
        <f aca="false">2943.61+2547.81*D7+1421.33*E7-8266*F7</f>
        <v>3004.0273388203</v>
      </c>
      <c r="R7" s="0" t="n">
        <f aca="false">ABS(Q7-G7)*100/G7</f>
        <v>4.77946769516225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0</v>
      </c>
      <c r="D8" s="0" t="n">
        <f aca="false">(A8*A8*B8*B8+B8*B8*C8*C8+C8*C8*A8*A8*1)/((A8*A8+B8*B8+C8*C8*1)*(A8*A8+B8*B8+C8*C8*1))</f>
        <v>0.09</v>
      </c>
      <c r="E8" s="0" t="n">
        <f aca="false">(A8*A8*B8*B8*C8*C8*1)/((A8*A8+B8*B8+C8*C8*1)*(A8*A8+B8*B8+C8*C8*1)*(A8*A8+B8*B8+C8*C8*1))</f>
        <v>0</v>
      </c>
      <c r="F8" s="0" t="n">
        <f aca="false">D8*D8</f>
        <v>0.0081</v>
      </c>
      <c r="G8" s="0" t="n">
        <v>3128</v>
      </c>
      <c r="H8" s="0" t="n">
        <f aca="false">D8*D8</f>
        <v>0.0081</v>
      </c>
      <c r="I8" s="0" t="n">
        <f aca="false">D8*E8</f>
        <v>0</v>
      </c>
      <c r="J8" s="0" t="n">
        <f aca="false">D8*F8</f>
        <v>0.000729</v>
      </c>
      <c r="K8" s="0" t="n">
        <f aca="false">D8*G8</f>
        <v>281.52</v>
      </c>
      <c r="L8" s="0" t="n">
        <f aca="false">E8*E8</f>
        <v>0</v>
      </c>
      <c r="M8" s="0" t="n">
        <f aca="false">E8*F8</f>
        <v>0</v>
      </c>
      <c r="N8" s="0" t="n">
        <f aca="false">E8*G8</f>
        <v>0</v>
      </c>
      <c r="O8" s="0" t="n">
        <f aca="false">F8*F8</f>
        <v>6.561E-005</v>
      </c>
      <c r="P8" s="0" t="n">
        <f aca="false">F8*G8</f>
        <v>25.3368</v>
      </c>
      <c r="Q8" s="0" t="n">
        <f aca="false">2943.61+2547.81*D8+1421.33*E8-8266*F8</f>
        <v>3105.9583</v>
      </c>
      <c r="R8" s="0" t="n">
        <f aca="false">ABS(Q8-G8)*100/G8</f>
        <v>0.704657928388739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f aca="false">(A9*A9*B9*B9+B9*B9*C9*C9+C9*C9*A9*A9*1)/((A9*A9+B9*B9+C9*C9*1)*(A9*A9+B9*B9+C9*C9*1))</f>
        <v>0.15702479338843</v>
      </c>
      <c r="E9" s="0" t="n">
        <f aca="false">(A9*A9*B9*B9*C9*C9*1)/((A9*A9+B9*B9+C9*C9*1)*(A9*A9+B9*B9+C9*C9*1)*(A9*A9+B9*B9+C9*C9*1))</f>
        <v>0.0067618332081142</v>
      </c>
      <c r="F9" s="0" t="n">
        <f aca="false">D9*D9</f>
        <v>0.0246567857386791</v>
      </c>
      <c r="G9" s="0" t="n">
        <v>3073</v>
      </c>
      <c r="H9" s="0" t="n">
        <f aca="false">D9*D9</f>
        <v>0.0246567857386791</v>
      </c>
      <c r="I9" s="0" t="n">
        <f aca="false">D9*E9</f>
        <v>0.00106177546243116</v>
      </c>
      <c r="J9" s="0" t="n">
        <f aca="false">D9*F9</f>
        <v>0.00387172668623886</v>
      </c>
      <c r="K9" s="0" t="n">
        <f aca="false">D9*G9</f>
        <v>482.537190082645</v>
      </c>
      <c r="L9" s="0" t="n">
        <f aca="false">E9*E9</f>
        <v>4.5722388334356E-005</v>
      </c>
      <c r="M9" s="0" t="n">
        <f aca="false">E9*F9</f>
        <v>0.000166725072613157</v>
      </c>
      <c r="N9" s="0" t="n">
        <f aca="false">E9*G9</f>
        <v>20.7791134485349</v>
      </c>
      <c r="O9" s="0" t="n">
        <f aca="false">F9*F9</f>
        <v>0.000607957082963127</v>
      </c>
      <c r="P9" s="0" t="n">
        <f aca="false">F9*G9</f>
        <v>75.7703025749607</v>
      </c>
      <c r="Q9" s="0" t="n">
        <f aca="false">2943.61+2547.81*D9+1421.33*E9-8266*F9</f>
        <v>3149.47714432074</v>
      </c>
      <c r="R9" s="0" t="n">
        <f aca="false">ABS(Q9-G9)*100/G9</f>
        <v>2.48868025775278</v>
      </c>
    </row>
    <row r="10" customFormat="false" ht="12.75" hidden="false" customHeight="false" outlineLevel="0" collapsed="false">
      <c r="A10" s="0" t="n">
        <v>3</v>
      </c>
      <c r="B10" s="0" t="n">
        <v>2</v>
      </c>
      <c r="C10" s="0" t="n">
        <v>0</v>
      </c>
      <c r="D10" s="0" t="n">
        <f aca="false">(A10*A10*B10*B10+B10*B10*C10*C10+C10*C10*A10*A10*1)/((A10*A10+B10*B10+C10*C10*1)*(A10*A10+B10*B10+C10*C10*1))</f>
        <v>0.21301775147929</v>
      </c>
      <c r="E10" s="0" t="n">
        <f aca="false">(A10*A10*B10*B10*C10*C10*1)/((A10*A10+B10*B10+C10*C10*1)*(A10*A10+B10*B10+C10*C10*1)*(A10*A10+B10*B10+C10*C10*1))</f>
        <v>0</v>
      </c>
      <c r="F10" s="0" t="n">
        <f aca="false">D10*D10</f>
        <v>0.0453765624452925</v>
      </c>
      <c r="G10" s="0" t="n">
        <v>3135</v>
      </c>
      <c r="H10" s="0" t="n">
        <f aca="false">D10*D10</f>
        <v>0.0453765624452925</v>
      </c>
      <c r="I10" s="0" t="n">
        <f aca="false">D10*E10</f>
        <v>0</v>
      </c>
      <c r="J10" s="0" t="n">
        <f aca="false">D10*F10</f>
        <v>0.00966601330195581</v>
      </c>
      <c r="K10" s="0" t="n">
        <f aca="false">D10*G10</f>
        <v>667.810650887574</v>
      </c>
      <c r="L10" s="0" t="n">
        <f aca="false">E10*E10</f>
        <v>0</v>
      </c>
      <c r="M10" s="0" t="n">
        <f aca="false">E10*F10</f>
        <v>0</v>
      </c>
      <c r="N10" s="0" t="n">
        <f aca="false">E10*G10</f>
        <v>0</v>
      </c>
      <c r="O10" s="0" t="n">
        <f aca="false">F10*F10</f>
        <v>0.00205903241935153</v>
      </c>
      <c r="P10" s="0" t="n">
        <f aca="false">F10*G10</f>
        <v>142.255523265992</v>
      </c>
      <c r="Q10" s="0" t="n">
        <f aca="false">2943.61+2547.81*D10+1421.33*E10-8266*F10</f>
        <v>3111.25609222366</v>
      </c>
      <c r="R10" s="0" t="n">
        <f aca="false">ABS(Q10-G10)*100/G10</f>
        <v>0.757381428272341</v>
      </c>
    </row>
    <row r="11" customFormat="false" ht="12.75" hidden="false" customHeight="false" outlineLevel="0" collapsed="false">
      <c r="A11" s="0" t="n">
        <v>3</v>
      </c>
      <c r="B11" s="0" t="n">
        <v>2</v>
      </c>
      <c r="C11" s="0" t="n">
        <v>1</v>
      </c>
      <c r="D11" s="0" t="n">
        <f aca="false">(A11*A11*B11*B11+B11*B11*C11*C11+C11*C11*A11*A11*1)/((A11*A11+B11*B11+C11*C11*1)*(A11*A11+B11*B11+C11*C11*1))</f>
        <v>0.25</v>
      </c>
      <c r="E11" s="0" t="n">
        <f aca="false">(A11*A11*B11*B11*C11*C11*1)/((A11*A11+B11*B11+C11*C11*1)*(A11*A11+B11*B11+C11*C11*1)*(A11*A11+B11*B11+C11*C11*1))</f>
        <v>0.0131195335276968</v>
      </c>
      <c r="F11" s="0" t="n">
        <f aca="false">D11*D11</f>
        <v>0.0625</v>
      </c>
      <c r="G11" s="0" t="n">
        <v>3148</v>
      </c>
      <c r="H11" s="0" t="n">
        <f aca="false">D11*D11</f>
        <v>0.0625</v>
      </c>
      <c r="I11" s="0" t="n">
        <f aca="false">D11*E11</f>
        <v>0.0032798833819242</v>
      </c>
      <c r="J11" s="0" t="n">
        <f aca="false">D11*F11</f>
        <v>0.015625</v>
      </c>
      <c r="K11" s="0" t="n">
        <f aca="false">D11*G11</f>
        <v>787</v>
      </c>
      <c r="L11" s="0" t="n">
        <f aca="false">E11*E11</f>
        <v>0.00017212215998436</v>
      </c>
      <c r="M11" s="0" t="n">
        <f aca="false">E11*F11</f>
        <v>0.00081997084548105</v>
      </c>
      <c r="N11" s="0" t="n">
        <f aca="false">E11*G11</f>
        <v>41.3002915451895</v>
      </c>
      <c r="O11" s="0" t="n">
        <f aca="false">F11*F11</f>
        <v>0.00390625</v>
      </c>
      <c r="P11" s="0" t="n">
        <f aca="false">F11*G11</f>
        <v>196.75</v>
      </c>
      <c r="Q11" s="0" t="n">
        <f aca="false">2943.61+2547.81*D11+1421.33*E11-8266*F11</f>
        <v>3082.58468658892</v>
      </c>
      <c r="R11" s="0" t="n">
        <f aca="false">ABS(Q11-G11)*100/G11</f>
        <v>2.07799597875092</v>
      </c>
    </row>
    <row r="12" customFormat="false" ht="12.75" hidden="false" customHeight="false" outlineLevel="0" collapsed="false">
      <c r="A12" s="0" t="n">
        <v>3</v>
      </c>
      <c r="B12" s="0" t="n">
        <v>2</v>
      </c>
      <c r="C12" s="0" t="n">
        <v>2</v>
      </c>
      <c r="D12" s="0" t="n">
        <f aca="false">(A12*A12*B12*B12+B12*B12*C12*C12+C12*C12*A12*A12*1)/((A12*A12+B12*B12+C12*C12*1)*(A12*A12+B12*B12+C12*C12*1))</f>
        <v>0.304498269896194</v>
      </c>
      <c r="E12" s="0" t="n">
        <f aca="false">(A12*A12*B12*B12*C12*C12*1)/((A12*A12+B12*B12+C12*C12*1)*(A12*A12+B12*B12+C12*C12*1)*(A12*A12+B12*B12+C12*C12*1))</f>
        <v>0.0293099938937513</v>
      </c>
      <c r="F12" s="0" t="n">
        <f aca="false">D12*D12</f>
        <v>0.0927191963697753</v>
      </c>
      <c r="G12" s="0" t="n">
        <v>3022</v>
      </c>
      <c r="H12" s="0" t="n">
        <f aca="false">D12*D12</f>
        <v>0.0927191963697753</v>
      </c>
      <c r="I12" s="0" t="n">
        <f aca="false">D12*E12</f>
        <v>0.00892484243131527</v>
      </c>
      <c r="J12" s="0" t="n">
        <f aca="false">D12*F12</f>
        <v>0.028232834880762</v>
      </c>
      <c r="K12" s="0" t="n">
        <f aca="false">D12*G12</f>
        <v>920.193771626298</v>
      </c>
      <c r="L12" s="0" t="n">
        <f aca="false">E12*E12</f>
        <v>0.000859075742051737</v>
      </c>
      <c r="M12" s="0" t="n">
        <f aca="false">E12*F12</f>
        <v>0.00271759907943164</v>
      </c>
      <c r="N12" s="0" t="n">
        <f aca="false">E12*G12</f>
        <v>88.5748015469164</v>
      </c>
      <c r="O12" s="0" t="n">
        <f aca="false">F12*F12</f>
        <v>0.00859684937545695</v>
      </c>
      <c r="P12" s="0" t="n">
        <f aca="false">F12*G12</f>
        <v>280.197411429461</v>
      </c>
      <c r="Q12" s="0" t="n">
        <f aca="false">2943.61+2547.81*D12+1421.33*E12-8266*F12</f>
        <v>2994.65603345267</v>
      </c>
      <c r="R12" s="0" t="n">
        <f aca="false">ABS(Q12-G12)*100/G12</f>
        <v>0.90483013061996</v>
      </c>
    </row>
    <row r="13" customFormat="false" ht="12.75" hidden="false" customHeight="false" outlineLevel="0" collapsed="false">
      <c r="A13" s="0" t="n">
        <v>3</v>
      </c>
      <c r="B13" s="0" t="n">
        <v>3</v>
      </c>
      <c r="C13" s="0" t="n">
        <v>1</v>
      </c>
      <c r="D13" s="0" t="n">
        <f aca="false">(A13*A13*B13*B13+B13*B13*C13*C13+C13*C13*A13*A13*1)/((A13*A13+B13*B13+C13*C13*1)*(A13*A13+B13*B13+C13*C13*1))</f>
        <v>0.274238227146814</v>
      </c>
      <c r="E13" s="0" t="n">
        <f aca="false">(A13*A13*B13*B13*C13*C13*1)/((A13*A13+B13*B13+C13*C13*1)*(A13*A13+B13*B13+C13*C13*1)*(A13*A13+B13*B13+C13*C13*1))</f>
        <v>0.0118093016474705</v>
      </c>
      <c r="F13" s="0" t="n">
        <f aca="false">D13*D13</f>
        <v>0.0752066052286278</v>
      </c>
      <c r="G13" s="0" t="n">
        <v>3099</v>
      </c>
      <c r="H13" s="0" t="n">
        <f aca="false">D13*D13</f>
        <v>0.0752066052286278</v>
      </c>
      <c r="I13" s="0" t="n">
        <f aca="false">D13*E13</f>
        <v>0.00323856194764426</v>
      </c>
      <c r="J13" s="0" t="n">
        <f aca="false">D13*F13</f>
        <v>0.0206245260876292</v>
      </c>
      <c r="K13" s="0" t="n">
        <f aca="false">D13*G13</f>
        <v>849.864265927978</v>
      </c>
      <c r="L13" s="0" t="n">
        <f aca="false">E13*E13</f>
        <v>0.000139459605400949</v>
      </c>
      <c r="M13" s="0" t="n">
        <f aca="false">E13*F13</f>
        <v>0.000888137487027096</v>
      </c>
      <c r="N13" s="0" t="n">
        <f aca="false">E13*G13</f>
        <v>36.597025805511</v>
      </c>
      <c r="O13" s="0" t="n">
        <f aca="false">F13*F13</f>
        <v>0.00565603347001466</v>
      </c>
      <c r="P13" s="0" t="n">
        <f aca="false">F13*G13</f>
        <v>233.065269603517</v>
      </c>
      <c r="Q13" s="0" t="n">
        <f aca="false">2943.61+2547.81*D13+1421.33*E13-8266*F13</f>
        <v>3037.44401339769</v>
      </c>
      <c r="R13" s="0" t="n">
        <f aca="false">ABS(Q13-G13)*100/G13</f>
        <v>1.98631773482776</v>
      </c>
    </row>
    <row r="14" customFormat="false" ht="12.75" hidden="false" customHeight="false" outlineLevel="0" collapsed="false">
      <c r="A14" s="0" t="n">
        <v>3</v>
      </c>
      <c r="B14" s="0" t="n">
        <v>3</v>
      </c>
      <c r="C14" s="0" t="n">
        <v>2</v>
      </c>
      <c r="D14" s="0" t="n">
        <f aca="false">(A14*A14*B14*B14+B14*B14*C14*C14+C14*C14*A14*A14*1)/((A14*A14+B14*B14+C14*C14*1)*(A14*A14+B14*B14+C14*C14*1))</f>
        <v>0.316115702479339</v>
      </c>
      <c r="E14" s="0" t="n">
        <f aca="false">(A14*A14*B14*B14*C14*C14*1)/((A14*A14+B14*B14+C14*C14*1)*(A14*A14+B14*B14+C14*C14*1)*(A14*A14+B14*B14+C14*C14*1))</f>
        <v>0.0304282494365139</v>
      </c>
      <c r="F14" s="0" t="n">
        <f aca="false">D14*D14</f>
        <v>0.0999291373540059</v>
      </c>
      <c r="G14" s="0" t="n">
        <v>3004</v>
      </c>
      <c r="H14" s="0" t="n">
        <f aca="false">D14*D14</f>
        <v>0.0999291373540059</v>
      </c>
      <c r="I14" s="0" t="n">
        <f aca="false">D14*E14</f>
        <v>0.00961884744584014</v>
      </c>
      <c r="J14" s="0" t="n">
        <f aca="false">D14*F14</f>
        <v>0.0315891694528159</v>
      </c>
      <c r="K14" s="0" t="n">
        <f aca="false">D14*G14</f>
        <v>949.611570247934</v>
      </c>
      <c r="L14" s="0" t="n">
        <f aca="false">E14*E14</f>
        <v>0.000925878363770708</v>
      </c>
      <c r="M14" s="0" t="n">
        <f aca="false">E14*F14</f>
        <v>0.00304066871738335</v>
      </c>
      <c r="N14" s="0" t="n">
        <f aca="false">E14*G14</f>
        <v>91.4064613072878</v>
      </c>
      <c r="O14" s="0" t="n">
        <f aca="false">F14*F14</f>
        <v>0.00998583249231577</v>
      </c>
      <c r="P14" s="0" t="n">
        <f aca="false">F14*G14</f>
        <v>300.187128611434</v>
      </c>
      <c r="Q14" s="0" t="n">
        <f aca="false">2943.61+2547.81*D14+1421.33*E14-8266*F14</f>
        <v>2966.24708233727</v>
      </c>
      <c r="R14" s="0" t="n">
        <f aca="false">ABS(Q14-G14)*100/G14</f>
        <v>1.25675491553687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0</v>
      </c>
      <c r="D15" s="0" t="n">
        <f aca="false">(A15*A15*B15*B15+B15*B15*C15*C15+C15*C15*A15*A15*1)/((A15*A15+B15*B15+C15*C15*1)*(A15*A15+B15*B15+C15*C15*1))</f>
        <v>0.055363321799308</v>
      </c>
      <c r="E15" s="0" t="n">
        <f aca="false">(A15*A15*B15*B15*C15*C15*1)/((A15*A15+B15*B15+C15*C15*1)*(A15*A15+B15*B15+C15*C15*1)*(A15*A15+B15*B15+C15*C15*1))</f>
        <v>0</v>
      </c>
      <c r="F15" s="0" t="n">
        <f aca="false">D15*D15</f>
        <v>0.00306509740065373</v>
      </c>
      <c r="G15" s="0" t="n">
        <v>3101</v>
      </c>
      <c r="H15" s="0" t="n">
        <f aca="false">D15*D15</f>
        <v>0.00306509740065373</v>
      </c>
      <c r="I15" s="0" t="n">
        <f aca="false">D15*E15</f>
        <v>0</v>
      </c>
      <c r="J15" s="0" t="n">
        <f aca="false">D15*F15</f>
        <v>0.000169693973738615</v>
      </c>
      <c r="K15" s="0" t="n">
        <f aca="false">D15*G15</f>
        <v>171.681660899654</v>
      </c>
      <c r="L15" s="0" t="n">
        <f aca="false">E15*E15</f>
        <v>0</v>
      </c>
      <c r="M15" s="0" t="n">
        <f aca="false">E15*F15</f>
        <v>0</v>
      </c>
      <c r="N15" s="0" t="n">
        <f aca="false">E15*G15</f>
        <v>0</v>
      </c>
      <c r="O15" s="0" t="n">
        <f aca="false">F15*F15</f>
        <v>9.39482207549424E-006</v>
      </c>
      <c r="P15" s="0" t="n">
        <f aca="false">F15*G15</f>
        <v>9.50486703942721</v>
      </c>
      <c r="Q15" s="0" t="n">
        <f aca="false">2943.61+2547.81*D15+1421.33*E15-8266*F15</f>
        <v>3059.32912979969</v>
      </c>
      <c r="R15" s="0" t="n">
        <f aca="false">ABS(Q15-G15)*100/G15</f>
        <v>1.34378813931986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f aca="false">(A16*A16*B16*B16+B16*B16*C16*C16+C16*C16*A16*A16*1)/((A16*A16+B16*B16+C16*C16*1)*(A16*A16+B16*B16+C16*C16*1))</f>
        <v>0.101851851851852</v>
      </c>
      <c r="E16" s="0" t="n">
        <f aca="false">(A16*A16*B16*B16*C16*C16*1)/((A16*A16+B16*B16+C16*C16*1)*(A16*A16+B16*B16+C16*C16*1)*(A16*A16+B16*B16+C16*C16*1))</f>
        <v>0.00274348422496571</v>
      </c>
      <c r="F16" s="0" t="n">
        <f aca="false">D16*D16</f>
        <v>0.0103737997256516</v>
      </c>
      <c r="G16" s="0" t="n">
        <v>3098</v>
      </c>
      <c r="H16" s="0" t="n">
        <f aca="false">D16*D16</f>
        <v>0.0103737997256516</v>
      </c>
      <c r="I16" s="0" t="n">
        <f aca="false">D16*E16</f>
        <v>0.0002794289488391</v>
      </c>
      <c r="J16" s="0" t="n">
        <f aca="false">D16*F16</f>
        <v>0.00105659071279785</v>
      </c>
      <c r="K16" s="0" t="n">
        <f aca="false">D16*G16</f>
        <v>315.537037037037</v>
      </c>
      <c r="L16" s="0" t="n">
        <f aca="false">E16*E16</f>
        <v>7.52670569263568E-006</v>
      </c>
      <c r="M16" s="0" t="n">
        <f aca="false">E16*F16</f>
        <v>2.84603559002787E-005</v>
      </c>
      <c r="N16" s="0" t="n">
        <f aca="false">E16*G16</f>
        <v>8.49931412894376</v>
      </c>
      <c r="O16" s="0" t="n">
        <f aca="false">F16*F16</f>
        <v>0.000107615720747929</v>
      </c>
      <c r="P16" s="0" t="n">
        <f aca="false">F16*G16</f>
        <v>32.1380315500686</v>
      </c>
      <c r="Q16" s="0" t="n">
        <f aca="false">2943.61+2547.81*D16+1421.33*E16-8266*F16</f>
        <v>3121.2587345679</v>
      </c>
      <c r="R16" s="0" t="n">
        <f aca="false">ABS(Q16-G16)*100/G16</f>
        <v>0.750766125497135</v>
      </c>
    </row>
    <row r="17" customFormat="false" ht="12.75" hidden="false" customHeight="false" outlineLevel="0" collapsed="false">
      <c r="A17" s="0" t="n">
        <v>4</v>
      </c>
      <c r="B17" s="0" t="n">
        <v>2</v>
      </c>
      <c r="C17" s="0" t="n">
        <v>1</v>
      </c>
      <c r="D17" s="0" t="n">
        <f aca="false">(A17*A17*B17*B17+B17*B17*C17*C17+C17*C17*A17*A17*1)/((A17*A17+B17*B17+C17*C17*1)*(A17*A17+B17*B17+C17*C17*1))</f>
        <v>0.19047619047619</v>
      </c>
      <c r="E17" s="0" t="n">
        <f aca="false">(A17*A17*B17*B17*C17*C17*1)/((A17*A17+B17*B17+C17*C17*1)*(A17*A17+B17*B17+C17*C17*1)*(A17*A17+B17*B17+C17*C17*1))</f>
        <v>0.00691070078825181</v>
      </c>
      <c r="F17" s="0" t="n">
        <f aca="false">D17*D17</f>
        <v>0.036281179138322</v>
      </c>
      <c r="G17" s="0" t="n">
        <v>3155</v>
      </c>
      <c r="H17" s="0" t="n">
        <f aca="false">D17*D17</f>
        <v>0.036281179138322</v>
      </c>
      <c r="I17" s="0" t="n">
        <f aca="false">D17*E17</f>
        <v>0.00131632395966701</v>
      </c>
      <c r="J17" s="0" t="n">
        <f aca="false">D17*F17</f>
        <v>0.00691070078825181</v>
      </c>
      <c r="K17" s="0" t="n">
        <f aca="false">D17*G17</f>
        <v>600.952380952381</v>
      </c>
      <c r="L17" s="0" t="n">
        <f aca="false">E17*E17</f>
        <v>4.77577853847442E-005</v>
      </c>
      <c r="M17" s="0" t="n">
        <f aca="false">E17*F17</f>
        <v>0.000250728373269907</v>
      </c>
      <c r="N17" s="0" t="n">
        <f aca="false">E17*G17</f>
        <v>21.8032609869345</v>
      </c>
      <c r="O17" s="0" t="n">
        <f aca="false">F17*F17</f>
        <v>0.00131632395966701</v>
      </c>
      <c r="P17" s="0" t="n">
        <f aca="false">F17*G17</f>
        <v>114.467120181406</v>
      </c>
      <c r="Q17" s="0" t="n">
        <f aca="false">2943.61+2547.81*D17+1421.33*E17-8266*F17</f>
        <v>3138.82930245114</v>
      </c>
      <c r="R17" s="0" t="n">
        <f aca="false">ABS(Q17-G17)*100/G17</f>
        <v>0.512541919139809</v>
      </c>
    </row>
    <row r="18" customFormat="false" ht="12.75" hidden="false" customHeight="false" outlineLevel="0" collapsed="false">
      <c r="A18" s="0" t="n">
        <v>4</v>
      </c>
      <c r="B18" s="0" t="n">
        <v>3</v>
      </c>
      <c r="C18" s="0" t="n">
        <v>0</v>
      </c>
      <c r="D18" s="0" t="n">
        <f aca="false">(A18*A18*B18*B18+B18*B18*C18*C18+C18*C18*A18*A18*1)/((A18*A18+B18*B18+C18*C18*1)*(A18*A18+B18*B18+C18*C18*1))</f>
        <v>0.2304</v>
      </c>
      <c r="E18" s="0" t="n">
        <f aca="false">(A18*A18*B18*B18*C18*C18*1)/((A18*A18+B18*B18+C18*C18*1)*(A18*A18+B18*B18+C18*C18*1)*(A18*A18+B18*B18+C18*C18*1))</f>
        <v>0</v>
      </c>
      <c r="F18" s="0" t="n">
        <f aca="false">D18*D18</f>
        <v>0.05308416</v>
      </c>
      <c r="G18" s="0" t="n">
        <v>2907</v>
      </c>
      <c r="H18" s="0" t="n">
        <f aca="false">D18*D18</f>
        <v>0.05308416</v>
      </c>
      <c r="I18" s="0" t="n">
        <f aca="false">D18*E18</f>
        <v>0</v>
      </c>
      <c r="J18" s="0" t="n">
        <f aca="false">D18*F18</f>
        <v>0.012230590464</v>
      </c>
      <c r="K18" s="0" t="n">
        <f aca="false">D18*G18</f>
        <v>669.7728</v>
      </c>
      <c r="L18" s="0" t="n">
        <f aca="false">E18*E18</f>
        <v>0</v>
      </c>
      <c r="M18" s="0" t="n">
        <f aca="false">E18*F18</f>
        <v>0</v>
      </c>
      <c r="N18" s="0" t="n">
        <f aca="false">E18*G18</f>
        <v>0</v>
      </c>
      <c r="O18" s="0" t="n">
        <f aca="false">F18*F18</f>
        <v>0.0028179280429056</v>
      </c>
      <c r="P18" s="0" t="n">
        <f aca="false">F18*G18</f>
        <v>154.31565312</v>
      </c>
      <c r="Q18" s="0" t="n">
        <f aca="false">2943.61+2547.81*D18+1421.33*E18-8266*F18</f>
        <v>3091.83175744</v>
      </c>
      <c r="R18" s="0" t="n">
        <f aca="false">ABS(Q18-G18)*100/G18</f>
        <v>6.35816159064327</v>
      </c>
    </row>
    <row r="19" customFormat="false" ht="12.75" hidden="false" customHeight="false" outlineLevel="0" collapsed="false">
      <c r="A19" s="0" t="n">
        <v>4</v>
      </c>
      <c r="B19" s="0" t="n">
        <v>3</v>
      </c>
      <c r="C19" s="0" t="n">
        <v>1</v>
      </c>
      <c r="D19" s="0" t="n">
        <f aca="false">(A19*A19*B19*B19+B19*B19*C19*C19+C19*C19*A19*A19*1)/((A19*A19+B19*B19+C19*C19*1)*(A19*A19+B19*B19+C19*C19*1))</f>
        <v>0.25</v>
      </c>
      <c r="E19" s="0" t="n">
        <f aca="false">(A19*A19*B19*B19*C19*C19*1)/((A19*A19+B19*B19+C19*C19*1)*(A19*A19+B19*B19+C19*C19*1)*(A19*A19+B19*B19+C19*C19*1))</f>
        <v>0.00819299044151115</v>
      </c>
      <c r="F19" s="0" t="n">
        <f aca="false">D19*D19</f>
        <v>0.0625</v>
      </c>
      <c r="G19" s="0" t="n">
        <v>2911</v>
      </c>
      <c r="H19" s="0" t="n">
        <f aca="false">D19*D19</f>
        <v>0.0625</v>
      </c>
      <c r="I19" s="0" t="n">
        <f aca="false">D19*E19</f>
        <v>0.00204824761037779</v>
      </c>
      <c r="J19" s="0" t="n">
        <f aca="false">D19*F19</f>
        <v>0.015625</v>
      </c>
      <c r="K19" s="0" t="n">
        <f aca="false">D19*G19</f>
        <v>727.75</v>
      </c>
      <c r="L19" s="0" t="n">
        <f aca="false">E19*E19</f>
        <v>6.71250923746931E-005</v>
      </c>
      <c r="M19" s="0" t="n">
        <f aca="false">E19*F19</f>
        <v>0.000512061902594447</v>
      </c>
      <c r="N19" s="0" t="n">
        <f aca="false">E19*G19</f>
        <v>23.849795175239</v>
      </c>
      <c r="O19" s="0" t="n">
        <f aca="false">F19*F19</f>
        <v>0.00390625</v>
      </c>
      <c r="P19" s="0" t="n">
        <f aca="false">F19*G19</f>
        <v>181.9375</v>
      </c>
      <c r="Q19" s="0" t="n">
        <f aca="false">2943.61+2547.81*D19+1421.33*E19-8266*F19</f>
        <v>3075.58244310423</v>
      </c>
      <c r="R19" s="0" t="n">
        <f aca="false">ABS(Q19-G19)*100/G19</f>
        <v>5.65381116812892</v>
      </c>
    </row>
    <row r="20" customFormat="false" ht="12.75" hidden="false" customHeight="false" outlineLevel="0" collapsed="false">
      <c r="A20" s="0" t="n">
        <v>4</v>
      </c>
      <c r="B20" s="0" t="n">
        <v>3</v>
      </c>
      <c r="C20" s="0" t="n">
        <v>3</v>
      </c>
      <c r="D20" s="0" t="n">
        <f aca="false">(A20*A20*B20*B20+B20*B20*C20*C20+C20*C20*A20*A20*1)/((A20*A20+B20*B20+C20*C20*1)*(A20*A20+B20*B20+C20*C20*1))</f>
        <v>0.319204152249135</v>
      </c>
      <c r="E20" s="0" t="n">
        <f aca="false">(A20*A20*B20*B20*C20*C20*1)/((A20*A20+B20*B20+C20*C20*1)*(A20*A20+B20*B20+C20*C20*1)*(A20*A20+B20*B20+C20*C20*1))</f>
        <v>0.0329737431304702</v>
      </c>
      <c r="F20" s="0" t="n">
        <f aca="false">D20*D20</f>
        <v>0.101891290813089</v>
      </c>
      <c r="G20" s="0" t="n">
        <v>2976</v>
      </c>
      <c r="H20" s="0" t="n">
        <f aca="false">D20*D20</f>
        <v>0.101891290813089</v>
      </c>
      <c r="I20" s="0" t="n">
        <f aca="false">D20*E20</f>
        <v>0.0105253557224425</v>
      </c>
      <c r="J20" s="0" t="n">
        <f aca="false">D20*F20</f>
        <v>0.0325241231055621</v>
      </c>
      <c r="K20" s="0" t="n">
        <f aca="false">D20*G20</f>
        <v>949.951557093426</v>
      </c>
      <c r="L20" s="0" t="n">
        <f aca="false">E20*E20</f>
        <v>0.00108726773603423</v>
      </c>
      <c r="M20" s="0" t="n">
        <f aca="false">E20*F20</f>
        <v>0.00335973725050283</v>
      </c>
      <c r="N20" s="0" t="n">
        <f aca="false">E20*G20</f>
        <v>98.1298595562793</v>
      </c>
      <c r="O20" s="0" t="n">
        <f aca="false">F20*F20</f>
        <v>0.0103818351435575</v>
      </c>
      <c r="P20" s="0" t="n">
        <f aca="false">F20*G20</f>
        <v>303.228481459753</v>
      </c>
      <c r="Q20" s="0" t="n">
        <f aca="false">2943.61+2547.81*D20+1421.33*E20-8266*F20</f>
        <v>2961.51469160451</v>
      </c>
      <c r="R20" s="0" t="n">
        <f aca="false">ABS(Q20-G20)*100/G20</f>
        <v>0.486737513289435</v>
      </c>
    </row>
    <row r="21" customFormat="false" ht="12.75" hidden="false" customHeight="false" outlineLevel="0" collapsed="false">
      <c r="A21" s="0" t="n">
        <v>4</v>
      </c>
      <c r="B21" s="0" t="n">
        <v>4</v>
      </c>
      <c r="C21" s="0" t="n">
        <v>1</v>
      </c>
      <c r="D21" s="0" t="n">
        <f aca="false">(A21*A21*B21*B21+B21*B21*C21*C21+C21*C21*A21*A21*1)/((A21*A21+B21*B21+C21*C21*1)*(A21*A21+B21*B21+C21*C21*1))</f>
        <v>0.264462809917355</v>
      </c>
      <c r="E21" s="0" t="n">
        <f aca="false">(A21*A21*B21*B21*C21*C21*1)/((A21*A21+B21*B21+C21*C21*1)*(A21*A21+B21*B21+C21*C21*1)*(A21*A21+B21*B21+C21*C21*1))</f>
        <v>0.00712357737151126</v>
      </c>
      <c r="F21" s="0" t="n">
        <f aca="false">D21*D21</f>
        <v>0.0699405778293833</v>
      </c>
      <c r="G21" s="0" t="n">
        <v>3102</v>
      </c>
      <c r="H21" s="0" t="n">
        <f aca="false">D21*D21</f>
        <v>0.0699405778293833</v>
      </c>
      <c r="I21" s="0" t="n">
        <f aca="false">D21*E21</f>
        <v>0.00188392128833356</v>
      </c>
      <c r="J21" s="0" t="n">
        <f aca="false">D21*F21</f>
        <v>0.0184966817400022</v>
      </c>
      <c r="K21" s="0" t="n">
        <f aca="false">D21*G21</f>
        <v>820.363636363636</v>
      </c>
      <c r="L21" s="0" t="n">
        <f aca="false">E21*E21</f>
        <v>5.07453545679072E-005</v>
      </c>
      <c r="M21" s="0" t="n">
        <f aca="false">E21*F21</f>
        <v>0.000498227117575816</v>
      </c>
      <c r="N21" s="0" t="n">
        <f aca="false">E21*G21</f>
        <v>22.0973370064279</v>
      </c>
      <c r="O21" s="0" t="n">
        <f aca="false">F21*F21</f>
        <v>0.00489168442710802</v>
      </c>
      <c r="P21" s="0" t="n">
        <f aca="false">F21*G21</f>
        <v>216.955672426747</v>
      </c>
      <c r="Q21" s="0" t="n">
        <f aca="false">2943.61+2547.81*D21+1421.33*E21-8266*F21</f>
        <v>3049.40712962331</v>
      </c>
      <c r="R21" s="0" t="n">
        <f aca="false">ABS(Q21-G21)*100/G21</f>
        <v>1.69545036675354</v>
      </c>
    </row>
    <row r="22" customFormat="false" ht="12.75" hidden="false" customHeight="false" outlineLevel="0" collapsed="false">
      <c r="A22" s="0" t="n">
        <v>4</v>
      </c>
      <c r="B22" s="0" t="n">
        <v>4</v>
      </c>
      <c r="C22" s="0" t="n">
        <v>3</v>
      </c>
      <c r="D22" s="0" t="n">
        <f aca="false">(A22*A22*B22*B22+B22*B22*C22*C22+C22*C22*A22*A22*1)/((A22*A22+B22*B22+C22*C22*1)*(A22*A22+B22*B22+C22*C22*1))</f>
        <v>0.323616894705532</v>
      </c>
      <c r="E22" s="0" t="n">
        <f aca="false">(A22*A22*B22*B22*C22*C22*1)/((A22*A22+B22*B22+C22*C22*1)*(A22*A22+B22*B22+C22*C22*1)*(A22*A22+B22*B22+C22*C22*1))</f>
        <v>0.033429578793111</v>
      </c>
      <c r="F22" s="0" t="n">
        <f aca="false">D22*D22</f>
        <v>0.104727894538852</v>
      </c>
      <c r="G22" s="0" t="n">
        <v>2964</v>
      </c>
      <c r="H22" s="0" t="n">
        <f aca="false">D22*D22</f>
        <v>0.104727894538852</v>
      </c>
      <c r="I22" s="0" t="n">
        <f aca="false">D22*E22</f>
        <v>0.0108183764803405</v>
      </c>
      <c r="J22" s="0" t="n">
        <f aca="false">D22*F22</f>
        <v>0.0338917160197117</v>
      </c>
      <c r="K22" s="0" t="n">
        <f aca="false">D22*G22</f>
        <v>959.200475907198</v>
      </c>
      <c r="L22" s="0" t="n">
        <f aca="false">E22*E22</f>
        <v>0.00111753673828481</v>
      </c>
      <c r="M22" s="0" t="n">
        <f aca="false">E22*F22</f>
        <v>0.00350100940232316</v>
      </c>
      <c r="N22" s="0" t="n">
        <f aca="false">E22*G22</f>
        <v>99.0852715427809</v>
      </c>
      <c r="O22" s="0" t="n">
        <f aca="false">F22*F22</f>
        <v>0.0109679318945408</v>
      </c>
      <c r="P22" s="0" t="n">
        <f aca="false">F22*G22</f>
        <v>310.413479413156</v>
      </c>
      <c r="Q22" s="0" t="n">
        <f aca="false">2943.61+2547.81*D22+1421.33*E22-8266*F22</f>
        <v>2949.95804746757</v>
      </c>
      <c r="R22" s="0" t="n">
        <f aca="false">ABS(Q22-G22)*100/G22</f>
        <v>0.473750085439687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0</v>
      </c>
      <c r="D23" s="0" t="n">
        <f aca="false">(A23*A23*B23*B23+B23*B23*C23*C23+C23*C23*A23*A23*1)/((A23*A23+B23*B23+C23*C23*1)*(A23*A23+B23*B23+C23*C23*1))</f>
        <v>0.0369822485207101</v>
      </c>
      <c r="E23" s="0" t="n">
        <f aca="false">(A23*A23*B23*B23*C23*C23*1)/((A23*A23+B23*B23+C23*C23*1)*(A23*A23+B23*B23+C23*C23*1)*(A23*A23+B23*B23+C23*C23*1))</f>
        <v>0</v>
      </c>
      <c r="F23" s="0" t="n">
        <f aca="false">D23*D23</f>
        <v>0.00136768670564756</v>
      </c>
      <c r="G23" s="0" t="n">
        <v>3075</v>
      </c>
      <c r="H23" s="0" t="n">
        <f aca="false">D23*D23</f>
        <v>0.00136768670564756</v>
      </c>
      <c r="I23" s="0" t="n">
        <f aca="false">D23*E23</f>
        <v>0</v>
      </c>
      <c r="J23" s="0" t="n">
        <f aca="false">D23*F23</f>
        <v>5.05801296467294E-005</v>
      </c>
      <c r="K23" s="0" t="n">
        <f aca="false">D23*G23</f>
        <v>113.720414201183</v>
      </c>
      <c r="L23" s="0" t="n">
        <f aca="false">E23*E23</f>
        <v>0</v>
      </c>
      <c r="M23" s="0" t="n">
        <f aca="false">E23*F23</f>
        <v>0</v>
      </c>
      <c r="N23" s="0" t="n">
        <f aca="false">E23*G23</f>
        <v>0</v>
      </c>
      <c r="O23" s="0" t="n">
        <f aca="false">F23*F23</f>
        <v>1.87056692480508E-006</v>
      </c>
      <c r="P23" s="0" t="n">
        <f aca="false">F23*G23</f>
        <v>4.20563661986625</v>
      </c>
      <c r="Q23" s="0" t="n">
        <f aca="false">2943.61+2547.81*D23+1421.33*E23-8266*F23</f>
        <v>3026.52844429467</v>
      </c>
      <c r="R23" s="0" t="n">
        <f aca="false">ABS(Q23-G23)*100/G23</f>
        <v>1.57631075464495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1</v>
      </c>
      <c r="D24" s="0" t="n">
        <f aca="false">(A24*A24*B24*B24+B24*B24*C24*C24+C24*C24*A24*A24*1)/((A24*A24+B24*B24+C24*C24*1)*(A24*A24+B24*B24+C24*C24*1))</f>
        <v>0.0699588477366255</v>
      </c>
      <c r="E24" s="0" t="n">
        <f aca="false">(A24*A24*B24*B24*C24*C24*1)/((A24*A24+B24*B24+C24*C24*1)*(A24*A24+B24*B24+C24*C24*1)*(A24*A24+B24*B24+C24*C24*1))</f>
        <v>0.00127013158563227</v>
      </c>
      <c r="F24" s="0" t="n">
        <f aca="false">D24*D24</f>
        <v>0.00489424037663635</v>
      </c>
      <c r="G24" s="0" t="n">
        <v>3087</v>
      </c>
      <c r="H24" s="0" t="n">
        <f aca="false">D24*D24</f>
        <v>0.00489424037663635</v>
      </c>
      <c r="I24" s="0" t="n">
        <f aca="false">D24*E24</f>
        <v>8.88569422047268E-005</v>
      </c>
      <c r="J24" s="0" t="n">
        <f aca="false">D24*F24</f>
        <v>0.000342395417295547</v>
      </c>
      <c r="K24" s="0" t="n">
        <f aca="false">D24*G24</f>
        <v>215.962962962963</v>
      </c>
      <c r="L24" s="0" t="n">
        <f aca="false">E24*E24</f>
        <v>1.61323424482075E-006</v>
      </c>
      <c r="M24" s="0" t="n">
        <f aca="false">E24*F24</f>
        <v>6.21632929004262E-006</v>
      </c>
      <c r="N24" s="0" t="n">
        <f aca="false">E24*G24</f>
        <v>3.92089620484682</v>
      </c>
      <c r="O24" s="0" t="n">
        <f aca="false">F24*F24</f>
        <v>2.39535888642975E-005</v>
      </c>
      <c r="P24" s="0" t="n">
        <f aca="false">F24*G24</f>
        <v>15.1085200426764</v>
      </c>
      <c r="Q24" s="0" t="n">
        <f aca="false">2943.61+2547.81*D24+1421.33*E24-8266*F24</f>
        <v>3083.20133702518</v>
      </c>
      <c r="R24" s="0" t="n">
        <f aca="false">ABS(Q24-G24)*100/G24</f>
        <v>0.123053546317364</v>
      </c>
    </row>
    <row r="25" customFormat="false" ht="12.75" hidden="false" customHeight="false" outlineLevel="0" collapsed="false">
      <c r="A25" s="0" t="n">
        <v>5</v>
      </c>
      <c r="B25" s="0" t="n">
        <v>2</v>
      </c>
      <c r="C25" s="0" t="n">
        <v>0</v>
      </c>
      <c r="D25" s="0" t="n">
        <f aca="false">(A25*A25*B25*B25+B25*B25*C25*C25+C25*C25*A25*A25*1)/((A25*A25+B25*B25+C25*C25*1)*(A25*A25+B25*B25+C25*C25*1))</f>
        <v>0.118906064209275</v>
      </c>
      <c r="E25" s="0" t="n">
        <f aca="false">(A25*A25*B25*B25*C25*C25*1)/((A25*A25+B25*B25+C25*C25*1)*(A25*A25+B25*B25+C25*C25*1)*(A25*A25+B25*B25+C25*C25*1))</f>
        <v>0</v>
      </c>
      <c r="F25" s="0" t="n">
        <f aca="false">D25*D25</f>
        <v>0.0141386521057402</v>
      </c>
      <c r="G25" s="0" t="n">
        <v>3136</v>
      </c>
      <c r="H25" s="0" t="n">
        <f aca="false">D25*D25</f>
        <v>0.0141386521057402</v>
      </c>
      <c r="I25" s="0" t="n">
        <f aca="false">D25*E25</f>
        <v>0</v>
      </c>
      <c r="J25" s="0" t="n">
        <f aca="false">D25*F25</f>
        <v>0.00168117147511773</v>
      </c>
      <c r="K25" s="0" t="n">
        <f aca="false">D25*G25</f>
        <v>372.889417360285</v>
      </c>
      <c r="L25" s="0" t="n">
        <f aca="false">E25*E25</f>
        <v>0</v>
      </c>
      <c r="M25" s="0" t="n">
        <f aca="false">E25*F25</f>
        <v>0</v>
      </c>
      <c r="N25" s="0" t="n">
        <f aca="false">E25*G25</f>
        <v>0</v>
      </c>
      <c r="O25" s="0" t="n">
        <f aca="false">F25*F25</f>
        <v>0.00019990148336715</v>
      </c>
      <c r="P25" s="0" t="n">
        <f aca="false">F25*G25</f>
        <v>44.3388130036011</v>
      </c>
      <c r="Q25" s="0" t="n">
        <f aca="false">2943.61+2547.81*D25+1421.33*E25-8266*F25</f>
        <v>3129.68996114698</v>
      </c>
      <c r="R25" s="0" t="n">
        <f aca="false">ABS(Q25-G25)*100/G25</f>
        <v>0.201212973629324</v>
      </c>
    </row>
    <row r="26" customFormat="false" ht="12.75" hidden="false" customHeight="false" outlineLevel="0" collapsed="false">
      <c r="A26" s="0" t="n">
        <v>5</v>
      </c>
      <c r="B26" s="0" t="n">
        <v>2</v>
      </c>
      <c r="C26" s="0" t="n">
        <v>1</v>
      </c>
      <c r="D26" s="0" t="n">
        <f aca="false">(A26*A26*B26*B26+B26*B26*C26*C26+C26*C26*A26*A26*1)/((A26*A26+B26*B26+C26*C26*1)*(A26*A26+B26*B26+C26*C26*1))</f>
        <v>0.143333333333333</v>
      </c>
      <c r="E26" s="0" t="n">
        <f aca="false">(A26*A26*B26*B26*C26*C26*1)/((A26*A26+B26*B26+C26*C26*1)*(A26*A26+B26*B26+C26*C26*1)*(A26*A26+B26*B26+C26*C26*1))</f>
        <v>0.0037037037037037</v>
      </c>
      <c r="F26" s="0" t="n">
        <f aca="false">D26*D26</f>
        <v>0.0205444444444444</v>
      </c>
      <c r="G26" s="0" t="n">
        <v>3148</v>
      </c>
      <c r="H26" s="0" t="n">
        <f aca="false">D26*D26</f>
        <v>0.0205444444444444</v>
      </c>
      <c r="I26" s="0" t="n">
        <f aca="false">D26*E26</f>
        <v>0.000530864197530864</v>
      </c>
      <c r="J26" s="0" t="n">
        <f aca="false">D26*F26</f>
        <v>0.0029447037037037</v>
      </c>
      <c r="K26" s="0" t="n">
        <f aca="false">D26*G26</f>
        <v>451.213333333333</v>
      </c>
      <c r="L26" s="0" t="n">
        <f aca="false">E26*E26</f>
        <v>1.37174211248285E-005</v>
      </c>
      <c r="M26" s="0" t="n">
        <f aca="false">E26*F26</f>
        <v>7.60905349794239E-005</v>
      </c>
      <c r="N26" s="0" t="n">
        <f aca="false">E26*G26</f>
        <v>11.6592592592593</v>
      </c>
      <c r="O26" s="0" t="n">
        <f aca="false">F26*F26</f>
        <v>0.000422074197530864</v>
      </c>
      <c r="P26" s="0" t="n">
        <f aca="false">F26*G26</f>
        <v>64.6739111111111</v>
      </c>
      <c r="Q26" s="0" t="n">
        <f aca="false">2943.61+2547.81*D26+1421.33*E26-8266*F26</f>
        <v>3144.23990740741</v>
      </c>
      <c r="R26" s="0" t="n">
        <f aca="false">ABS(Q26-G26)*100/G26</f>
        <v>0.119443856181454</v>
      </c>
    </row>
    <row r="27" customFormat="false" ht="12.75" hidden="false" customHeight="false" outlineLevel="0" collapsed="false">
      <c r="A27" s="0" t="n">
        <v>5</v>
      </c>
      <c r="B27" s="0" t="n">
        <v>2</v>
      </c>
      <c r="C27" s="0" t="n">
        <v>2</v>
      </c>
      <c r="D27" s="0" t="n">
        <f aca="false">(A27*A27*B27*B27+B27*B27*C27*C27+C27*C27*A27*A27*1)/((A27*A27+B27*B27+C27*C27*1)*(A27*A27+B27*B27+C27*C27*1))</f>
        <v>0.198347107438017</v>
      </c>
      <c r="E27" s="0" t="n">
        <f aca="false">(A27*A27*B27*B27*C27*C27*1)/((A27*A27+B27*B27+C27*C27*1)*(A27*A27+B27*B27+C27*C27*1)*(A27*A27+B27*B27+C27*C27*1))</f>
        <v>0.0111305896429863</v>
      </c>
      <c r="F27" s="0" t="n">
        <f aca="false">D27*D27</f>
        <v>0.0393415750290281</v>
      </c>
      <c r="G27" s="0" t="n">
        <v>3102</v>
      </c>
      <c r="H27" s="0" t="n">
        <f aca="false">D27*D27</f>
        <v>0.0393415750290281</v>
      </c>
      <c r="I27" s="0" t="n">
        <f aca="false">D27*E27</f>
        <v>0.00220772025976589</v>
      </c>
      <c r="J27" s="0" t="n">
        <f aca="false">D27*F27</f>
        <v>0.00780328760906342</v>
      </c>
      <c r="K27" s="0" t="n">
        <f aca="false">D27*G27</f>
        <v>615.272727272727</v>
      </c>
      <c r="L27" s="0" t="n">
        <f aca="false">E27*E27</f>
        <v>0.000123890025800555</v>
      </c>
      <c r="M27" s="0" t="n">
        <f aca="false">E27*F27</f>
        <v>0.00043789492755687</v>
      </c>
      <c r="N27" s="0" t="n">
        <f aca="false">E27*G27</f>
        <v>34.5270890725436</v>
      </c>
      <c r="O27" s="0" t="n">
        <f aca="false">F27*F27</f>
        <v>0.00154775952576465</v>
      </c>
      <c r="P27" s="0" t="n">
        <f aca="false">F27*G27</f>
        <v>122.037565740045</v>
      </c>
      <c r="Q27" s="0" t="n">
        <f aca="false">2943.61+2547.81*D27+1421.33*E27-8266*F27</f>
        <v>3139.58352558897</v>
      </c>
      <c r="R27" s="0" t="n">
        <f aca="false">ABS(Q27-G27)*100/G27</f>
        <v>1.21159012214611</v>
      </c>
    </row>
    <row r="28" customFormat="false" ht="12.75" hidden="false" customHeight="false" outlineLevel="0" collapsed="false">
      <c r="A28" s="0" t="n">
        <v>5</v>
      </c>
      <c r="B28" s="0" t="n">
        <v>3</v>
      </c>
      <c r="C28" s="0" t="n">
        <v>0</v>
      </c>
      <c r="D28" s="0" t="n">
        <f aca="false">(A28*A28*B28*B28+B28*B28*C28*C28+C28*C28*A28*A28*1)/((A28*A28+B28*B28+C28*C28*1)*(A28*A28+B28*B28+C28*C28*1))</f>
        <v>0.194636678200692</v>
      </c>
      <c r="E28" s="0" t="n">
        <f aca="false">(A28*A28*B28*B28*C28*C28*1)/((A28*A28+B28*B28+C28*C28*1)*(A28*A28+B28*B28+C28*C28*1)*(A28*A28+B28*B28+C28*C28*1))</f>
        <v>0</v>
      </c>
      <c r="F28" s="0" t="n">
        <f aca="false">D28*D28</f>
        <v>0.0378834365009998</v>
      </c>
      <c r="G28" s="0" t="n">
        <v>3139</v>
      </c>
      <c r="H28" s="0" t="n">
        <f aca="false">D28*D28</f>
        <v>0.0378834365009998</v>
      </c>
      <c r="I28" s="0" t="n">
        <f aca="false">D28*E28</f>
        <v>0</v>
      </c>
      <c r="J28" s="0" t="n">
        <f aca="false">D28*F28</f>
        <v>0.00737350623938144</v>
      </c>
      <c r="K28" s="0" t="n">
        <f aca="false">D28*G28</f>
        <v>610.964532871972</v>
      </c>
      <c r="L28" s="0" t="n">
        <f aca="false">E28*E28</f>
        <v>0</v>
      </c>
      <c r="M28" s="0" t="n">
        <f aca="false">E28*F28</f>
        <v>0</v>
      </c>
      <c r="N28" s="0" t="n">
        <f aca="false">E28*G28</f>
        <v>0</v>
      </c>
      <c r="O28" s="0" t="n">
        <f aca="false">F28*F28</f>
        <v>0.00143515476112528</v>
      </c>
      <c r="P28" s="0" t="n">
        <f aca="false">F28*G28</f>
        <v>118.916107176638</v>
      </c>
      <c r="Q28" s="0" t="n">
        <f aca="false">2943.61+2547.81*D28+1421.33*E28-8266*F28</f>
        <v>3126.36278896924</v>
      </c>
      <c r="R28" s="0" t="n">
        <f aca="false">ABS(Q28-G28)*100/G28</f>
        <v>0.4025871624963</v>
      </c>
    </row>
    <row r="29" customFormat="false" ht="12.75" hidden="false" customHeight="false" outlineLevel="0" collapsed="false">
      <c r="A29" s="0" t="n">
        <v>5</v>
      </c>
      <c r="B29" s="0" t="n">
        <v>3</v>
      </c>
      <c r="C29" s="0" t="n">
        <v>1</v>
      </c>
      <c r="D29" s="0" t="n">
        <f aca="false">(A29*A29*B29*B29+B29*B29*C29*C29+C29*C29*A29*A29*1)/((A29*A29+B29*B29+C29*C29*1)*(A29*A29+B29*B29+C29*C29*1))</f>
        <v>0.211428571428571</v>
      </c>
      <c r="E29" s="0" t="n">
        <f aca="false">(A29*A29*B29*B29*C29*C29*1)/((A29*A29+B29*B29+C29*C29*1)*(A29*A29+B29*B29+C29*C29*1)*(A29*A29+B29*B29+C29*C29*1))</f>
        <v>0.00524781341107872</v>
      </c>
      <c r="F29" s="0" t="n">
        <f aca="false">D29*D29</f>
        <v>0.0447020408163265</v>
      </c>
      <c r="G29" s="0" t="n">
        <v>3155</v>
      </c>
      <c r="H29" s="0" t="n">
        <f aca="false">D29*D29</f>
        <v>0.0447020408163265</v>
      </c>
      <c r="I29" s="0" t="n">
        <f aca="false">D29*E29</f>
        <v>0.00110953769262807</v>
      </c>
      <c r="J29" s="0" t="n">
        <f aca="false">D29*F29</f>
        <v>0.00945128862973761</v>
      </c>
      <c r="K29" s="0" t="n">
        <f aca="false">D29*G29</f>
        <v>667.057142857143</v>
      </c>
      <c r="L29" s="0" t="n">
        <f aca="false">E29*E29</f>
        <v>2.75395455974976E-005</v>
      </c>
      <c r="M29" s="0" t="n">
        <f aca="false">E29*F29</f>
        <v>0.000234587969298507</v>
      </c>
      <c r="N29" s="0" t="n">
        <f aca="false">E29*G29</f>
        <v>16.5568513119534</v>
      </c>
      <c r="O29" s="0" t="n">
        <f aca="false">F29*F29</f>
        <v>0.00199827245314452</v>
      </c>
      <c r="P29" s="0" t="n">
        <f aca="false">F29*G29</f>
        <v>141.03493877551</v>
      </c>
      <c r="Q29" s="0" t="n">
        <f aca="false">2943.61+2547.81*D29+1421.33*E29-8266*F29</f>
        <v>3120.24163381924</v>
      </c>
      <c r="R29" s="0" t="n">
        <f aca="false">ABS(Q29-G29)*100/G29</f>
        <v>1.10169147958029</v>
      </c>
    </row>
    <row r="30" customFormat="false" ht="12.75" hidden="false" customHeight="false" outlineLevel="0" collapsed="false">
      <c r="A30" s="0" t="n">
        <v>5</v>
      </c>
      <c r="B30" s="0" t="n">
        <v>3</v>
      </c>
      <c r="C30" s="0" t="n">
        <v>2</v>
      </c>
      <c r="D30" s="0" t="n">
        <f aca="false">(A30*A30*B30*B30+B30*B30*C30*C30+C30*C30*A30*A30*1)/((A30*A30+B30*B30+C30*C30*1)*(A30*A30+B30*B30+C30*C30*1))</f>
        <v>0.25</v>
      </c>
      <c r="E30" s="0" t="n">
        <f aca="false">(A30*A30*B30*B30*C30*C30*1)/((A30*A30+B30*B30+C30*C30*1)*(A30*A30+B30*B30+C30*C30*1)*(A30*A30+B30*B30+C30*C30*1))</f>
        <v>0.016401807843709</v>
      </c>
      <c r="F30" s="0" t="n">
        <f aca="false">D30*D30</f>
        <v>0.0625</v>
      </c>
      <c r="G30" s="0" t="n">
        <v>3139</v>
      </c>
      <c r="H30" s="0" t="n">
        <f aca="false">D30*D30</f>
        <v>0.0625</v>
      </c>
      <c r="I30" s="0" t="n">
        <f aca="false">D30*E30</f>
        <v>0.00410045196092725</v>
      </c>
      <c r="J30" s="0" t="n">
        <f aca="false">D30*F30</f>
        <v>0.015625</v>
      </c>
      <c r="K30" s="0" t="n">
        <f aca="false">D30*G30</f>
        <v>784.75</v>
      </c>
      <c r="L30" s="0" t="n">
        <f aca="false">E30*E30</f>
        <v>0.000269019300541954</v>
      </c>
      <c r="M30" s="0" t="n">
        <f aca="false">E30*F30</f>
        <v>0.00102511299023181</v>
      </c>
      <c r="N30" s="0" t="n">
        <f aca="false">E30*G30</f>
        <v>51.4852748214025</v>
      </c>
      <c r="O30" s="0" t="n">
        <f aca="false">F30*F30</f>
        <v>0.00390625</v>
      </c>
      <c r="P30" s="0" t="n">
        <f aca="false">F30*G30</f>
        <v>196.1875</v>
      </c>
      <c r="Q30" s="0" t="n">
        <f aca="false">2943.61+2547.81*D30+1421.33*E30-8266*F30</f>
        <v>3087.2498815425</v>
      </c>
      <c r="R30" s="0" t="n">
        <f aca="false">ABS(Q30-G30)*100/G30</f>
        <v>1.64861798208032</v>
      </c>
    </row>
    <row r="31" customFormat="false" ht="12.75" hidden="false" customHeight="false" outlineLevel="0" collapsed="false">
      <c r="A31" s="0" t="n">
        <v>5</v>
      </c>
      <c r="B31" s="0" t="n">
        <v>3</v>
      </c>
      <c r="C31" s="0" t="n">
        <v>3</v>
      </c>
      <c r="D31" s="0" t="n">
        <f aca="false">(A31*A31*B31*B31+B31*B31*C31*C31+C31*C31*A31*A31*1)/((A31*A31+B31*B31+C31*C31*1)*(A31*A31+B31*B31+C31*C31*1))</f>
        <v>0.287182260681449</v>
      </c>
      <c r="E31" s="0" t="n">
        <f aca="false">(A31*A31*B31*B31*C31*C31*1)/((A31*A31+B31*B31+C31*C31*1)*(A31*A31+B31*B31+C31*C31*1)*(A31*A31+B31*B31+C31*C31*1))</f>
        <v>0.0254694555196398</v>
      </c>
      <c r="F31" s="0" t="n">
        <f aca="false">D31*D31</f>
        <v>0.082473650850108</v>
      </c>
      <c r="G31" s="0" t="n">
        <v>3054</v>
      </c>
      <c r="H31" s="0" t="n">
        <f aca="false">D31*D31</f>
        <v>0.082473650850108</v>
      </c>
      <c r="I31" s="0" t="n">
        <f aca="false">D31*E31</f>
        <v>0.00731437581445577</v>
      </c>
      <c r="J31" s="0" t="n">
        <f aca="false">D31*F31</f>
        <v>0.0236849694977865</v>
      </c>
      <c r="K31" s="0" t="n">
        <f aca="false">D31*G31</f>
        <v>877.054624121147</v>
      </c>
      <c r="L31" s="0" t="n">
        <f aca="false">E31*E31</f>
        <v>0.000648693164466909</v>
      </c>
      <c r="M31" s="0" t="n">
        <f aca="false">E31*F31</f>
        <v>0.00210055898186913</v>
      </c>
      <c r="N31" s="0" t="n">
        <f aca="false">E31*G31</f>
        <v>77.7837171569799</v>
      </c>
      <c r="O31" s="0" t="n">
        <f aca="false">F31*F31</f>
        <v>0.00680190308454551</v>
      </c>
      <c r="P31" s="0" t="n">
        <f aca="false">F31*G31</f>
        <v>251.87452969623</v>
      </c>
      <c r="Q31" s="0" t="n">
        <f aca="false">2943.61+2547.81*D31+1421.33*E31-8266*F31</f>
        <v>3029.76913887354</v>
      </c>
      <c r="R31" s="0" t="n">
        <f aca="false">ABS(Q31-G31)*100/G31</f>
        <v>0.79341392031627</v>
      </c>
    </row>
    <row r="32" customFormat="false" ht="12.75" hidden="false" customHeight="false" outlineLevel="0" collapsed="false">
      <c r="A32" s="0" t="n">
        <v>5</v>
      </c>
      <c r="B32" s="0" t="n">
        <v>4</v>
      </c>
      <c r="C32" s="0" t="n">
        <v>0</v>
      </c>
      <c r="D32" s="0" t="n">
        <f aca="false">(A32*A32*B32*B32+B32*B32*C32*C32+C32*C32*A32*A32*1)/((A32*A32+B32*B32+C32*C32*1)*(A32*A32+B32*B32+C32*C32*1))</f>
        <v>0.237953599048186</v>
      </c>
      <c r="E32" s="0" t="n">
        <f aca="false">(A32*A32*B32*B32*C32*C32*1)/((A32*A32+B32*B32+C32*C32*1)*(A32*A32+B32*B32+C32*C32*1)*(A32*A32+B32*B32+C32*C32*1))</f>
        <v>0</v>
      </c>
      <c r="F32" s="0" t="n">
        <f aca="false">D32*D32</f>
        <v>0.0566219152999847</v>
      </c>
      <c r="G32" s="0" t="n">
        <v>3111</v>
      </c>
      <c r="H32" s="0" t="n">
        <f aca="false">D32*D32</f>
        <v>0.0566219152999847</v>
      </c>
      <c r="I32" s="0" t="n">
        <f aca="false">D32*E32</f>
        <v>0</v>
      </c>
      <c r="J32" s="0" t="n">
        <f aca="false">D32*F32</f>
        <v>0.0134733885306329</v>
      </c>
      <c r="K32" s="0" t="n">
        <f aca="false">D32*G32</f>
        <v>740.273646638906</v>
      </c>
      <c r="L32" s="0" t="n">
        <f aca="false">E32*E32</f>
        <v>0</v>
      </c>
      <c r="M32" s="0" t="n">
        <f aca="false">E32*F32</f>
        <v>0</v>
      </c>
      <c r="N32" s="0" t="n">
        <f aca="false">E32*G32</f>
        <v>0</v>
      </c>
      <c r="O32" s="0" t="n">
        <f aca="false">F32*F32</f>
        <v>0.00320604129223864</v>
      </c>
      <c r="P32" s="0" t="n">
        <f aca="false">F32*G32</f>
        <v>176.150778498252</v>
      </c>
      <c r="Q32" s="0" t="n">
        <f aca="false">2943.61+2547.81*D32+1421.33*E32-8266*F32</f>
        <v>3081.83380732128</v>
      </c>
      <c r="R32" s="0" t="n">
        <f aca="false">ABS(Q32-G32)*100/G32</f>
        <v>0.937518247467553</v>
      </c>
    </row>
    <row r="33" customFormat="false" ht="12.75" hidden="false" customHeight="false" outlineLevel="0" collapsed="false">
      <c r="A33" s="0" t="n">
        <v>5</v>
      </c>
      <c r="B33" s="0" t="n">
        <v>4</v>
      </c>
      <c r="C33" s="0" t="n">
        <v>1</v>
      </c>
      <c r="D33" s="0" t="n">
        <f aca="false">(A33*A33*B33*B33+B33*B33*C33*C33+C33*C33*A33*A33*1)/((A33*A33+B33*B33+C33*C33*1)*(A33*A33+B33*B33+C33*C33*1))</f>
        <v>0.25</v>
      </c>
      <c r="E33" s="0" t="n">
        <f aca="false">(A33*A33*B33*B33*C33*C33*1)/((A33*A33+B33*B33+C33*C33*1)*(A33*A33+B33*B33+C33*C33*1)*(A33*A33+B33*B33+C33*C33*1))</f>
        <v>0.00539898499082173</v>
      </c>
      <c r="F33" s="0" t="n">
        <f aca="false">D33*D33</f>
        <v>0.0625</v>
      </c>
      <c r="G33" s="0" t="n">
        <v>3147</v>
      </c>
      <c r="H33" s="0" t="n">
        <f aca="false">D33*D33</f>
        <v>0.0625</v>
      </c>
      <c r="I33" s="0" t="n">
        <f aca="false">D33*E33</f>
        <v>0.00134974624770543</v>
      </c>
      <c r="J33" s="0" t="n">
        <f aca="false">D33*F33</f>
        <v>0.015625</v>
      </c>
      <c r="K33" s="0" t="n">
        <f aca="false">D33*G33</f>
        <v>786.75</v>
      </c>
      <c r="L33" s="0" t="n">
        <f aca="false">E33*E33</f>
        <v>2.91490389311183E-005</v>
      </c>
      <c r="M33" s="0" t="n">
        <f aca="false">E33*F33</f>
        <v>0.000337436561926358</v>
      </c>
      <c r="N33" s="0" t="n">
        <f aca="false">E33*G33</f>
        <v>16.990605766116</v>
      </c>
      <c r="O33" s="0" t="n">
        <f aca="false">F33*F33</f>
        <v>0.00390625</v>
      </c>
      <c r="P33" s="0" t="n">
        <f aca="false">F33*G33</f>
        <v>196.6875</v>
      </c>
      <c r="Q33" s="0" t="n">
        <f aca="false">2943.61+2547.81*D33+1421.33*E33-8266*F33</f>
        <v>3071.611239337</v>
      </c>
      <c r="R33" s="0" t="n">
        <f aca="false">ABS(Q33-G33)*100/G33</f>
        <v>2.39557548976789</v>
      </c>
    </row>
    <row r="34" customFormat="false" ht="12.75" hidden="false" customHeight="false" outlineLevel="0" collapsed="false">
      <c r="A34" s="0" t="n">
        <v>5</v>
      </c>
      <c r="B34" s="0" t="n">
        <v>4</v>
      </c>
      <c r="C34" s="0" t="n">
        <v>2</v>
      </c>
      <c r="D34" s="0" t="n">
        <f aca="false">(A34*A34*B34*B34+B34*B34*C34*C34+C34*C34*A34*A34*1)/((A34*A34+B34*B34+C34*C34*1)*(A34*A34+B34*B34+C34*C34*1))</f>
        <v>0.278518518518519</v>
      </c>
      <c r="E34" s="0" t="n">
        <f aca="false">(A34*A34*B34*B34*C34*C34*1)/((A34*A34+B34*B34+C34*C34*1)*(A34*A34+B34*B34+C34*C34*1)*(A34*A34+B34*B34+C34*C34*1))</f>
        <v>0.0175582990397805</v>
      </c>
      <c r="F34" s="0" t="n">
        <f aca="false">D34*D34</f>
        <v>0.0775725651577503</v>
      </c>
      <c r="G34" s="0" t="n">
        <v>3020</v>
      </c>
      <c r="H34" s="0" t="n">
        <f aca="false">D34*D34</f>
        <v>0.0775725651577503</v>
      </c>
      <c r="I34" s="0" t="n">
        <f aca="false">D34*E34</f>
        <v>0.0048903114362648</v>
      </c>
      <c r="J34" s="0" t="n">
        <f aca="false">D34*F34</f>
        <v>0.0216053959254179</v>
      </c>
      <c r="K34" s="0" t="n">
        <f aca="false">D34*G34</f>
        <v>841.125925925926</v>
      </c>
      <c r="L34" s="0" t="n">
        <f aca="false">E34*E34</f>
        <v>0.000308293865170358</v>
      </c>
      <c r="M34" s="0" t="n">
        <f aca="false">E34*F34</f>
        <v>0.00136204229632264</v>
      </c>
      <c r="N34" s="0" t="n">
        <f aca="false">E34*G34</f>
        <v>53.0260631001372</v>
      </c>
      <c r="O34" s="0" t="n">
        <f aca="false">F34*F34</f>
        <v>0.00601750286515342</v>
      </c>
      <c r="P34" s="0" t="n">
        <f aca="false">F34*G34</f>
        <v>234.269146776406</v>
      </c>
      <c r="Q34" s="0" t="n">
        <f aca="false">2943.61+2547.81*D34+1421.33*E34-8266*F34</f>
        <v>3036.96358024691</v>
      </c>
      <c r="R34" s="0" t="n">
        <f aca="false">ABS(Q34-G34)*100/G34</f>
        <v>0.561707955195806</v>
      </c>
    </row>
    <row r="35" customFormat="false" ht="12.75" hidden="false" customHeight="false" outlineLevel="0" collapsed="false">
      <c r="A35" s="0" t="n">
        <v>5</v>
      </c>
      <c r="B35" s="0" t="n">
        <v>4</v>
      </c>
      <c r="C35" s="0" t="n">
        <v>4</v>
      </c>
      <c r="D35" s="0" t="n">
        <f aca="false">(A35*A35*B35*B35+B35*B35*C35*C35+C35*C35*A35*A35*1)/((A35*A35+B35*B35+C35*C35*1)*(A35*A35+B35*B35+C35*C35*1))</f>
        <v>0.325023084025854</v>
      </c>
      <c r="E35" s="0" t="n">
        <f aca="false">(A35*A35*B35*B35*C35*C35*1)/((A35*A35+B35*B35+C35*C35*1)*(A35*A35+B35*B35+C35*C35*1)*(A35*A35+B35*B35+C35*C35*1))</f>
        <v>0.0345585416295432</v>
      </c>
      <c r="F35" s="0" t="n">
        <f aca="false">D35*D35</f>
        <v>0.105640005149677</v>
      </c>
      <c r="G35" s="0" t="n">
        <v>2946</v>
      </c>
      <c r="H35" s="0" t="n">
        <f aca="false">D35*D35</f>
        <v>0.105640005149677</v>
      </c>
      <c r="I35" s="0" t="n">
        <f aca="false">D35*E35</f>
        <v>0.01123232377987</v>
      </c>
      <c r="J35" s="0" t="n">
        <f aca="false">D35*F35</f>
        <v>0.0343354402702553</v>
      </c>
      <c r="K35" s="0" t="n">
        <f aca="false">D35*G35</f>
        <v>957.518005540166</v>
      </c>
      <c r="L35" s="0" t="n">
        <f aca="false">E35*E35</f>
        <v>0.00119429279956087</v>
      </c>
      <c r="M35" s="0" t="n">
        <f aca="false">E35*F35</f>
        <v>0.00365076451571029</v>
      </c>
      <c r="N35" s="0" t="n">
        <f aca="false">E35*G35</f>
        <v>101.809463640634</v>
      </c>
      <c r="O35" s="0" t="n">
        <f aca="false">F35*F35</f>
        <v>0.0111598106880239</v>
      </c>
      <c r="P35" s="0" t="n">
        <f aca="false">F35*G35</f>
        <v>311.21545517095</v>
      </c>
      <c r="Q35" s="0" t="n">
        <f aca="false">2943.61+2547.81*D35+1421.33*E35-8266*F35</f>
        <v>2947.605873119</v>
      </c>
      <c r="R35" s="0" t="n">
        <f aca="false">ABS(Q35-G35)*100/G35</f>
        <v>0.0545102891716375</v>
      </c>
    </row>
    <row r="36" customFormat="false" ht="12.75" hidden="false" customHeight="false" outlineLevel="0" collapsed="false">
      <c r="A36" s="0" t="n">
        <v>5</v>
      </c>
      <c r="B36" s="0" t="n">
        <v>5</v>
      </c>
      <c r="C36" s="0" t="n">
        <v>1</v>
      </c>
      <c r="D36" s="0" t="n">
        <f aca="false">(A36*A36*B36*B36+B36*B36*C36*C36+C36*C36*A36*A36*1)/((A36*A36+B36*B36+C36*C36*1)*(A36*A36+B36*B36+C36*C36*1))</f>
        <v>0.259515570934256</v>
      </c>
      <c r="E36" s="0" t="n">
        <f aca="false">(A36*A36*B36*B36*C36*C36*1)/((A36*A36+B36*B36+C36*C36*1)*(A36*A36+B36*B36+C36*C36*1)*(A36*A36+B36*B36+C36*C36*1))</f>
        <v>0.00471161167273522</v>
      </c>
      <c r="F36" s="0" t="n">
        <f aca="false">D36*D36</f>
        <v>0.0673483315573329</v>
      </c>
      <c r="G36" s="0" t="n">
        <v>3098</v>
      </c>
      <c r="H36" s="0" t="n">
        <f aca="false">D36*D36</f>
        <v>0.0673483315573329</v>
      </c>
      <c r="I36" s="0" t="n">
        <f aca="false">D36*E36</f>
        <v>0.00122273659327039</v>
      </c>
      <c r="J36" s="0" t="n">
        <f aca="false">D36*F36</f>
        <v>0.0174779407155708</v>
      </c>
      <c r="K36" s="0" t="n">
        <f aca="false">D36*G36</f>
        <v>803.979238754325</v>
      </c>
      <c r="L36" s="0" t="n">
        <f aca="false">E36*E36</f>
        <v>2.21992845546548E-005</v>
      </c>
      <c r="M36" s="0" t="n">
        <f aca="false">E36*F36</f>
        <v>0.000317319185104772</v>
      </c>
      <c r="N36" s="0" t="n">
        <f aca="false">E36*G36</f>
        <v>14.5965729621337</v>
      </c>
      <c r="O36" s="0" t="n">
        <f aca="false">F36*F36</f>
        <v>0.00453579776355644</v>
      </c>
      <c r="P36" s="0" t="n">
        <f aca="false">F36*G36</f>
        <v>208.645131164617</v>
      </c>
      <c r="Q36" s="0" t="n">
        <f aca="false">2943.61+2547.81*D36+1421.33*E36-8266*F36</f>
        <v>3054.8018131479</v>
      </c>
      <c r="R36" s="0" t="n">
        <f aca="false">ABS(Q36-G36)*100/G36</f>
        <v>1.39438950458676</v>
      </c>
    </row>
    <row r="37" customFormat="false" ht="12.75" hidden="false" customHeight="false" outlineLevel="0" collapsed="false">
      <c r="A37" s="0" t="n">
        <v>5</v>
      </c>
      <c r="B37" s="0" t="n">
        <v>5</v>
      </c>
      <c r="C37" s="0" t="n">
        <v>2</v>
      </c>
      <c r="D37" s="0" t="n">
        <f aca="false">(A37*A37*B37*B37+B37*B37*C37*C37+C37*C37*A37*A37*1)/((A37*A37+B37*B37+C37*C37*1)*(A37*A37+B37*B37+C37*C37*1))</f>
        <v>0.282921810699589</v>
      </c>
      <c r="E37" s="0" t="n">
        <f aca="false">(A37*A37*B37*B37*C37*C37*1)/((A37*A37+B37*B37+C37*C37*1)*(A37*A37+B37*B37+C37*C37*1)*(A37*A37+B37*B37+C37*C37*1))</f>
        <v>0.0158766448204034</v>
      </c>
      <c r="F37" s="0" t="n">
        <f aca="false">D37*D37</f>
        <v>0.0800447509695338</v>
      </c>
      <c r="G37" s="0" t="n">
        <v>3090</v>
      </c>
      <c r="H37" s="0" t="n">
        <f aca="false">D37*D37</f>
        <v>0.0800447509695338</v>
      </c>
      <c r="I37" s="0" t="n">
        <f aca="false">D37*E37</f>
        <v>0.00449184910042277</v>
      </c>
      <c r="J37" s="0" t="n">
        <f aca="false">D37*F37</f>
        <v>0.0226464058812981</v>
      </c>
      <c r="K37" s="0" t="n">
        <f aca="false">D37*G37</f>
        <v>874.228395061728</v>
      </c>
      <c r="L37" s="0" t="n">
        <f aca="false">E37*E37</f>
        <v>0.000252067850753242</v>
      </c>
      <c r="M37" s="0" t="n">
        <f aca="false">E37*F37</f>
        <v>0.00127084208088093</v>
      </c>
      <c r="N37" s="0" t="n">
        <f aca="false">E37*G37</f>
        <v>49.0588324950465</v>
      </c>
      <c r="O37" s="0" t="n">
        <f aca="false">F37*F37</f>
        <v>0.00640716215777468</v>
      </c>
      <c r="P37" s="0" t="n">
        <f aca="false">F37*G37</f>
        <v>247.338280495859</v>
      </c>
      <c r="Q37" s="0" t="n">
        <f aca="false">2943.61+2547.81*D37+1421.33*E37-8266*F37</f>
        <v>3025.35705858694</v>
      </c>
      <c r="R37" s="0" t="n">
        <f aca="false">ABS(Q37-G37)*100/G37</f>
        <v>2.09200457647455</v>
      </c>
    </row>
    <row r="38" customFormat="false" ht="12.75" hidden="false" customHeight="false" outlineLevel="0" collapsed="false">
      <c r="A38" s="0" t="n">
        <v>5</v>
      </c>
      <c r="B38" s="0" t="n">
        <v>5</v>
      </c>
      <c r="C38" s="0" t="n">
        <v>3</v>
      </c>
      <c r="D38" s="0" t="n">
        <f aca="false">(A38*A38*B38*B38+B38*B38*C38*C38+C38*C38*A38*A38*1)/((A38*A38+B38*B38+C38*C38*1)*(A38*A38+B38*B38+C38*C38*1))</f>
        <v>0.308819304797472</v>
      </c>
      <c r="E38" s="0" t="n">
        <f aca="false">(A38*A38*B38*B38*C38*C38*1)/((A38*A38+B38*B38+C38*C38*1)*(A38*A38+B38*B38+C38*C38*1)*(A38*A38+B38*B38+C38*C38*1))</f>
        <v>0.0273883892705681</v>
      </c>
      <c r="F38" s="0" t="n">
        <f aca="false">D38*D38</f>
        <v>0.0953693630155939</v>
      </c>
      <c r="G38" s="0" t="n">
        <v>3032</v>
      </c>
      <c r="H38" s="0" t="n">
        <f aca="false">D38*D38</f>
        <v>0.0953693630155939</v>
      </c>
      <c r="I38" s="0" t="n">
        <f aca="false">D38*E38</f>
        <v>0.00845806333405937</v>
      </c>
      <c r="J38" s="0" t="n">
        <f aca="false">D38*F38</f>
        <v>0.0294519003854535</v>
      </c>
      <c r="K38" s="0" t="n">
        <f aca="false">D38*G38</f>
        <v>936.340132145935</v>
      </c>
      <c r="L38" s="0" t="n">
        <f aca="false">E38*E38</f>
        <v>0.000750123866836168</v>
      </c>
      <c r="M38" s="0" t="n">
        <f aca="false">E38*F38</f>
        <v>0.0026120132387572</v>
      </c>
      <c r="N38" s="0" t="n">
        <f aca="false">E38*G38</f>
        <v>83.0415962683624</v>
      </c>
      <c r="O38" s="0" t="n">
        <f aca="false">F38*F38</f>
        <v>0.00909531540200013</v>
      </c>
      <c r="P38" s="0" t="n">
        <f aca="false">F38*G38</f>
        <v>289.159908663281</v>
      </c>
      <c r="Q38" s="0" t="n">
        <f aca="false">2943.61+2547.81*D38+1421.33*E38-8266*F38</f>
        <v>2981.02769759108</v>
      </c>
      <c r="R38" s="0" t="n">
        <f aca="false">ABS(Q38-G38)*100/G38</f>
        <v>1.68114453855262</v>
      </c>
    </row>
    <row r="39" customFormat="false" ht="12.75" hidden="false" customHeight="false" outlineLevel="0" collapsed="false">
      <c r="A39" s="0" t="n">
        <v>5</v>
      </c>
      <c r="B39" s="0" t="n">
        <v>5</v>
      </c>
      <c r="C39" s="0" t="n">
        <v>4</v>
      </c>
      <c r="D39" s="0" t="n">
        <f aca="false">(A39*A39*B39*B39+B39*B39*C39*C39+C39*C39*A39*A39*1)/((A39*A39+B39*B39+C39*C39*1)*(A39*A39+B39*B39+C39*C39*1))</f>
        <v>0.327134986225895</v>
      </c>
      <c r="E39" s="0" t="n">
        <f aca="false">(A39*A39*B39*B39*C39*C39*1)/((A39*A39+B39*B39+C39*C39*1)*(A39*A39+B39*B39+C39*C39*1)*(A39*A39+B39*B39+C39*C39*1))</f>
        <v>0.0347830926343323</v>
      </c>
      <c r="F39" s="0" t="n">
        <f aca="false">D39*D39</f>
        <v>0.107017299213017</v>
      </c>
      <c r="G39" s="0" t="n">
        <v>2938</v>
      </c>
      <c r="H39" s="0" t="n">
        <f aca="false">D39*D39</f>
        <v>0.107017299213017</v>
      </c>
      <c r="I39" s="0" t="n">
        <f aca="false">D39*E39</f>
        <v>0.0113787665298263</v>
      </c>
      <c r="J39" s="0" t="n">
        <f aca="false">D39*F39</f>
        <v>0.0350091027039828</v>
      </c>
      <c r="K39" s="0" t="n">
        <f aca="false">D39*G39</f>
        <v>961.12258953168</v>
      </c>
      <c r="L39" s="0" t="n">
        <f aca="false">E39*E39</f>
        <v>0.00120986353320854</v>
      </c>
      <c r="M39" s="0" t="n">
        <f aca="false">E39*F39</f>
        <v>0.00372239263200242</v>
      </c>
      <c r="N39" s="0" t="n">
        <f aca="false">E39*G39</f>
        <v>102.192726159668</v>
      </c>
      <c r="O39" s="0" t="n">
        <f aca="false">F39*F39</f>
        <v>0.0114527023308484</v>
      </c>
      <c r="P39" s="0" t="n">
        <f aca="false">F39*G39</f>
        <v>314.416825087843</v>
      </c>
      <c r="Q39" s="0" t="n">
        <f aca="false">2943.61+2547.81*D39+1421.33*E39-8266*F39</f>
        <v>2941.92104701536</v>
      </c>
      <c r="R39" s="0" t="n">
        <f aca="false">ABS(Q39-G39)*100/G39</f>
        <v>0.133459735035995</v>
      </c>
    </row>
    <row r="42" customFormat="false" ht="12.75" hidden="false" customHeight="false" outlineLevel="0" collapsed="false">
      <c r="B42" s="0" t="s">
        <v>18</v>
      </c>
      <c r="C42" s="0" t="n">
        <v>38</v>
      </c>
      <c r="D42" s="0" t="s">
        <v>19</v>
      </c>
      <c r="E42" s="0" t="s">
        <v>20</v>
      </c>
      <c r="F42" s="0" t="n">
        <f aca="false">SUM(D2:D39)</f>
        <v>8.41056158081751</v>
      </c>
      <c r="G42" s="0" t="s">
        <v>19</v>
      </c>
      <c r="H42" s="0" t="s">
        <v>21</v>
      </c>
      <c r="I42" s="0" t="n">
        <f aca="false">SUM(E2:E39)</f>
        <v>0.463805481583583</v>
      </c>
      <c r="J42" s="0" t="s">
        <v>19</v>
      </c>
      <c r="K42" s="0" t="s">
        <v>22</v>
      </c>
      <c r="L42" s="0" t="n">
        <f aca="false">SUM(F2:F39)</f>
        <v>2.15981485008417</v>
      </c>
      <c r="M42" s="0" t="s">
        <v>19</v>
      </c>
      <c r="N42" s="0" t="s">
        <v>23</v>
      </c>
      <c r="O42" s="0" t="n">
        <f aca="false">SUM(G2:G39)</f>
        <v>116092</v>
      </c>
      <c r="P42" s="0" t="s">
        <v>19</v>
      </c>
      <c r="Q42" s="0" t="s">
        <v>24</v>
      </c>
      <c r="R42" s="0" t="n">
        <f aca="false">AVERAGE(R2:R39)</f>
        <v>1.44455471345736</v>
      </c>
    </row>
    <row r="43" customFormat="false" ht="12.75" hidden="false" customHeight="false" outlineLevel="0" collapsed="false">
      <c r="B43" s="0" t="s">
        <v>25</v>
      </c>
      <c r="C43" s="0" t="n">
        <f aca="false">F42</f>
        <v>8.41056158081751</v>
      </c>
      <c r="D43" s="0" t="s">
        <v>19</v>
      </c>
      <c r="E43" s="0" t="s">
        <v>26</v>
      </c>
      <c r="F43" s="0" t="n">
        <f aca="false">SUM(H2:H39)</f>
        <v>2.15981485008417</v>
      </c>
      <c r="G43" s="0" t="s">
        <v>19</v>
      </c>
      <c r="H43" s="0" t="s">
        <v>27</v>
      </c>
      <c r="I43" s="0" t="n">
        <f aca="false">SUM(I2:I39)</f>
        <v>0.1348495509285</v>
      </c>
      <c r="J43" s="0" t="s">
        <v>19</v>
      </c>
      <c r="K43" s="0" t="s">
        <v>28</v>
      </c>
      <c r="L43" s="0" t="n">
        <f aca="false">SUM(J2:J39)</f>
        <v>0.588220176238596</v>
      </c>
      <c r="M43" s="0" t="s">
        <v>19</v>
      </c>
      <c r="N43" s="0" t="s">
        <v>29</v>
      </c>
      <c r="O43" s="0" t="n">
        <f aca="false">SUM(K2:K39)</f>
        <v>25589.67490042</v>
      </c>
      <c r="P43" s="0" t="s">
        <v>19</v>
      </c>
    </row>
    <row r="44" customFormat="false" ht="12.75" hidden="false" customHeight="false" outlineLevel="0" collapsed="false">
      <c r="B44" s="0" t="s">
        <v>30</v>
      </c>
      <c r="C44" s="0" t="n">
        <f aca="false">I42</f>
        <v>0.463805481583583</v>
      </c>
      <c r="D44" s="0" t="s">
        <v>19</v>
      </c>
      <c r="E44" s="0" t="s">
        <v>31</v>
      </c>
      <c r="F44" s="0" t="n">
        <f aca="false">I43</f>
        <v>0.1348495509285</v>
      </c>
      <c r="G44" s="0" t="s">
        <v>19</v>
      </c>
      <c r="H44" s="0" t="s">
        <v>32</v>
      </c>
      <c r="I44" s="0" t="n">
        <f aca="false">SUM(L2:L39)</f>
        <v>0.0115670674076049</v>
      </c>
      <c r="J44" s="0" t="s">
        <v>19</v>
      </c>
      <c r="K44" s="0" t="s">
        <v>33</v>
      </c>
      <c r="L44" s="0" t="n">
        <f aca="false">SUM(M2:M39)</f>
        <v>0.0401360682502038</v>
      </c>
      <c r="M44" s="0" t="s">
        <v>19</v>
      </c>
      <c r="N44" s="0" t="s">
        <v>34</v>
      </c>
      <c r="O44" s="0" t="n">
        <f aca="false">SUM(N2:N39)</f>
        <v>1393.51084926776</v>
      </c>
      <c r="P44" s="0" t="s">
        <v>19</v>
      </c>
    </row>
    <row r="45" customFormat="false" ht="12.75" hidden="false" customHeight="false" outlineLevel="0" collapsed="false">
      <c r="B45" s="0" t="s">
        <v>35</v>
      </c>
      <c r="C45" s="0" t="n">
        <f aca="false">L42</f>
        <v>2.15981485008417</v>
      </c>
      <c r="D45" s="0" t="s">
        <v>19</v>
      </c>
      <c r="E45" s="0" t="s">
        <v>36</v>
      </c>
      <c r="F45" s="0" t="n">
        <f aca="false">L43</f>
        <v>0.588220176238596</v>
      </c>
      <c r="G45" s="0" t="s">
        <v>19</v>
      </c>
      <c r="H45" s="0" t="s">
        <v>37</v>
      </c>
      <c r="I45" s="0" t="n">
        <f aca="false">L44</f>
        <v>0.0401360682502038</v>
      </c>
      <c r="J45" s="0" t="s">
        <v>19</v>
      </c>
      <c r="K45" s="0" t="s">
        <v>38</v>
      </c>
      <c r="L45" s="0" t="n">
        <f aca="false">SUM(O2:O39)</f>
        <v>0.165915136653172</v>
      </c>
      <c r="M45" s="0" t="s">
        <v>19</v>
      </c>
      <c r="N45" s="0" t="s">
        <v>39</v>
      </c>
      <c r="O45" s="0" t="n">
        <f aca="false">SUM(P2:P39)</f>
        <v>6541.92468321184</v>
      </c>
      <c r="P45" s="0" t="s">
        <v>19</v>
      </c>
    </row>
    <row r="54" customFormat="false" ht="12.75" hidden="false" customHeight="false" outlineLevel="0" collapsed="false">
      <c r="A54" s="0" t="s">
        <v>40</v>
      </c>
      <c r="I54" s="0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3:34:48Z</dcterms:created>
  <dc:creator>visualMetall</dc:creator>
  <dc:description/>
  <dc:language>en-US</dc:language>
  <cp:lastModifiedBy>rongshan</cp:lastModifiedBy>
  <dcterms:modified xsi:type="dcterms:W3CDTF">2009-01-10T19:07:10Z</dcterms:modified>
  <cp:revision>0</cp:revision>
  <dc:subject/>
  <dc:title/>
</cp:coreProperties>
</file>