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h</t>
  </si>
  <si>
    <t xml:space="preserve">k</t>
  </si>
  <si>
    <t xml:space="preserve">l</t>
  </si>
  <si>
    <t xml:space="preserve">sig1</t>
  </si>
  <si>
    <t xml:space="preserve">sig2</t>
  </si>
  <si>
    <t xml:space="preserve">sig3</t>
  </si>
  <si>
    <t xml:space="preserve">sig1*sig1</t>
  </si>
  <si>
    <t xml:space="preserve">sig1*sig2</t>
  </si>
  <si>
    <t xml:space="preserve">sig1*sig3</t>
  </si>
  <si>
    <t xml:space="preserve">sig2*sig2</t>
  </si>
  <si>
    <t xml:space="preserve">sig2*sig3</t>
  </si>
  <si>
    <t xml:space="preserve">result</t>
  </si>
  <si>
    <t xml:space="preserve">sig1^4</t>
  </si>
  <si>
    <t xml:space="preserve">sig3*sig1^2</t>
  </si>
  <si>
    <t xml:space="preserve">sig1^3</t>
  </si>
  <si>
    <t xml:space="preserve">sig2*sig1^2</t>
  </si>
  <si>
    <t xml:space="preserve">Cu</t>
  </si>
  <si>
    <t xml:space="preserve">sum=</t>
  </si>
  <si>
    <t xml:space="preserve">a11=</t>
  </si>
  <si>
    <t xml:space="preserve">a12=</t>
  </si>
  <si>
    <t xml:space="preserve">a13=</t>
  </si>
  <si>
    <t xml:space="preserve">D1=</t>
  </si>
  <si>
    <t xml:space="preserve">a21=</t>
  </si>
  <si>
    <t xml:space="preserve">a22=</t>
  </si>
  <si>
    <t xml:space="preserve">a23=</t>
  </si>
  <si>
    <t xml:space="preserve">D2=</t>
  </si>
  <si>
    <t xml:space="preserve">a31=</t>
  </si>
  <si>
    <t xml:space="preserve">a32=</t>
  </si>
  <si>
    <t xml:space="preserve">a33=</t>
  </si>
  <si>
    <t xml:space="preserve">D3=</t>
  </si>
  <si>
    <t xml:space="preserve">avre</t>
  </si>
  <si>
    <t xml:space="preserve">diet=</t>
  </si>
  <si>
    <t xml:space="preserve">diet1=</t>
  </si>
  <si>
    <t xml:space="preserve">k0=</t>
  </si>
  <si>
    <t xml:space="preserve">diet2=</t>
  </si>
  <si>
    <t xml:space="preserve">k1=</t>
  </si>
  <si>
    <t xml:space="preserve">diet3=</t>
  </si>
  <si>
    <t xml:space="preserve">k2=</t>
  </si>
  <si>
    <t xml:space="preserve">k3=</t>
  </si>
  <si>
    <t xml:space="preserve">avre=</t>
  </si>
  <si>
    <t xml:space="preserve">How to use: Replace sigm3 data with EAM values, bring the results in k0, k1 and k2 into</t>
  </si>
  <si>
    <t xml:space="preserve">results and get all the new valu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2" activeCellId="0" sqref="E52:F5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f aca="false">(A2*A2*B2*B2+B2*B2*C2*C2+C2*C2*A2*A2*1)/((A2*A2+B2*B2+C2*C2*1)*(A2*A2+B2*B2+C2*C2*1))</f>
        <v>0</v>
      </c>
      <c r="E2" s="0" t="n">
        <f aca="false">(A2*A2*B2*B2*C2*C2*1)/((A2*A2+B2*B2+C2*C2*1)*(A2*A2+B2*B2+C2*C2*1)*(A2*A2+B2*B2+C2*C2*1))</f>
        <v>0</v>
      </c>
      <c r="F2" s="0" t="n">
        <v>2294.81</v>
      </c>
      <c r="G2" s="0" t="n">
        <f aca="false">D2*D2</f>
        <v>0</v>
      </c>
      <c r="H2" s="0" t="n">
        <f aca="false">D2*E2</f>
        <v>0</v>
      </c>
      <c r="I2" s="0" t="n">
        <f aca="false">D2*F2</f>
        <v>0</v>
      </c>
      <c r="J2" s="0" t="n">
        <f aca="false">E2*E2</f>
        <v>0</v>
      </c>
      <c r="K2" s="0" t="n">
        <f aca="false">E2*F2</f>
        <v>0</v>
      </c>
      <c r="L2" s="0" t="n">
        <f aca="false">1924.221</f>
        <v>1924.221</v>
      </c>
      <c r="M2" s="0" t="n">
        <f aca="false">ABS((L2-F2)/F2*100)</f>
        <v>16.1490058000444</v>
      </c>
      <c r="N2" s="0" t="n">
        <f aca="false">G2*G2</f>
        <v>0</v>
      </c>
      <c r="O2" s="0" t="n">
        <f aca="false">F2*G2</f>
        <v>0</v>
      </c>
      <c r="P2" s="0" t="n">
        <f aca="false">D2*G2</f>
        <v>0</v>
      </c>
      <c r="Q2" s="0" t="n">
        <f aca="false">E2*G2</f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f aca="false">(A3*A3*B3*B3+B3*B3*C3*C3+C3*C3*A3*A3*1)/((A3*A3+B3*B3+C3*C3*1)*(A3*A3+B3*B3+C3*C3*1))</f>
        <v>0.25</v>
      </c>
      <c r="E3" s="0" t="n">
        <f aca="false">(A3*A3*B3*B3*C3*C3*1)/((A3*A3+B3*B3+C3*C3*1)*(A3*A3+B3*B3+C3*C3*1)*(A3*A3+B3*B3+C3*C3*1))</f>
        <v>0</v>
      </c>
      <c r="F3" s="0" t="n">
        <v>1570.34</v>
      </c>
      <c r="G3" s="0" t="n">
        <f aca="false">D3*D3</f>
        <v>0.0625</v>
      </c>
      <c r="H3" s="0" t="n">
        <f aca="false">D3*E3</f>
        <v>0</v>
      </c>
      <c r="I3" s="0" t="n">
        <f aca="false">D3*F3</f>
        <v>392.585</v>
      </c>
      <c r="J3" s="0" t="n">
        <f aca="false">E3*E3</f>
        <v>0</v>
      </c>
      <c r="K3" s="0" t="n">
        <f aca="false">E3*F3</f>
        <v>0</v>
      </c>
      <c r="L3" s="0" t="n">
        <f aca="false">1924.221</f>
        <v>1924.221</v>
      </c>
      <c r="M3" s="0" t="n">
        <f aca="false">ABS((L3-F3)/F3*100)</f>
        <v>22.5353108244075</v>
      </c>
      <c r="N3" s="0" t="n">
        <f aca="false">G3*G3</f>
        <v>0.00390625</v>
      </c>
      <c r="O3" s="0" t="n">
        <f aca="false">F3*G3</f>
        <v>98.14625</v>
      </c>
      <c r="P3" s="0" t="n">
        <f aca="false">D3*G3</f>
        <v>0.015625</v>
      </c>
      <c r="Q3" s="0" t="n">
        <f aca="false">E3*G3</f>
        <v>0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f aca="false">(A4*A4*B4*B4+B4*B4*C4*C4+C4*C4*A4*A4*1)/((A4*A4+B4*B4+C4*C4*1)*(A4*A4+B4*B4+C4*C4*1))</f>
        <v>0.333333333333333</v>
      </c>
      <c r="E4" s="0" t="n">
        <f aca="false">(A4*A4*B4*B4*C4*C4*1)/((A4*A4+B4*B4+C4*C4*1)*(A4*A4+B4*B4+C4*C4*1)*(A4*A4+B4*B4+C4*C4*1))</f>
        <v>0.037037037037037</v>
      </c>
      <c r="F4" s="0" t="n">
        <v>1724.06</v>
      </c>
      <c r="G4" s="0" t="n">
        <f aca="false">D4*D4</f>
        <v>0.111111111111111</v>
      </c>
      <c r="H4" s="0" t="n">
        <f aca="false">D4*E4</f>
        <v>0.0123456790123457</v>
      </c>
      <c r="I4" s="0" t="n">
        <f aca="false">D4*F4</f>
        <v>574.686666666667</v>
      </c>
      <c r="J4" s="0" t="n">
        <f aca="false">E4*E4</f>
        <v>0.00137174211248285</v>
      </c>
      <c r="K4" s="0" t="n">
        <f aca="false">E4*F4</f>
        <v>63.8540740740741</v>
      </c>
      <c r="L4" s="0" t="n">
        <f aca="false">1924.221</f>
        <v>1924.221</v>
      </c>
      <c r="M4" s="0" t="n">
        <f aca="false">ABS((L4-F4)/F4*100)</f>
        <v>11.609862765797</v>
      </c>
      <c r="N4" s="0" t="n">
        <f aca="false">G4*G4</f>
        <v>0.0123456790123457</v>
      </c>
      <c r="O4" s="0" t="n">
        <f aca="false">F4*G4</f>
        <v>191.562222222222</v>
      </c>
      <c r="P4" s="0" t="n">
        <f aca="false">D4*G4</f>
        <v>0.037037037037037</v>
      </c>
      <c r="Q4" s="0" t="n">
        <f aca="false">E4*G4</f>
        <v>0.00411522633744856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f aca="false">(A5*A5*B5*B5+B5*B5*C5*C5+C5*C5*A5*A5*1)/((A5*A5+B5*B5+C5*C5*1)*(A5*A5+B5*B5+C5*C5*1))</f>
        <v>0.16</v>
      </c>
      <c r="E5" s="0" t="n">
        <f aca="false">(A5*A5*B5*B5*C5*C5*1)/((A5*A5+B5*B5+C5*C5*1)*(A5*A5+B5*B5+C5*C5*1)*(A5*A5+B5*B5+C5*C5*1))</f>
        <v>0</v>
      </c>
      <c r="F5" s="0" t="n">
        <v>2019.42</v>
      </c>
      <c r="G5" s="0" t="n">
        <f aca="false">D5*D5</f>
        <v>0.0256</v>
      </c>
      <c r="H5" s="0" t="n">
        <f aca="false">D5*E5</f>
        <v>0</v>
      </c>
      <c r="I5" s="0" t="n">
        <f aca="false">D5*F5</f>
        <v>323.1072</v>
      </c>
      <c r="J5" s="0" t="n">
        <f aca="false">E5*E5</f>
        <v>0</v>
      </c>
      <c r="K5" s="0" t="n">
        <f aca="false">E5*F5</f>
        <v>0</v>
      </c>
      <c r="L5" s="0" t="n">
        <f aca="false">1924.221</f>
        <v>1924.221</v>
      </c>
      <c r="M5" s="0" t="n">
        <f aca="false">ABS((L5-F5)/F5*100)</f>
        <v>4.71417535728081</v>
      </c>
      <c r="N5" s="0" t="n">
        <f aca="false">G5*G5</f>
        <v>0.00065536</v>
      </c>
      <c r="O5" s="0" t="n">
        <f aca="false">F5*G5</f>
        <v>51.697152</v>
      </c>
      <c r="P5" s="0" t="n">
        <f aca="false">D5*G5</f>
        <v>0.004096</v>
      </c>
      <c r="Q5" s="0" t="n">
        <f aca="false">E5*G5</f>
        <v>0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f aca="false">(A6*A6*B6*B6+B6*B6*C6*C6+C6*C6*A6*A6*1)/((A6*A6+B6*B6+C6*C6*1)*(A6*A6+B6*B6+C6*C6*1))</f>
        <v>0.25</v>
      </c>
      <c r="E6" s="0" t="n">
        <f aca="false">(A6*A6*B6*B6*C6*C6*1)/((A6*A6+B6*B6+C6*C6*1)*(A6*A6+B6*B6+C6*C6*1)*(A6*A6+B6*B6+C6*C6*1))</f>
        <v>0.0185185185185185</v>
      </c>
      <c r="F6" s="0" t="n">
        <v>1710.76</v>
      </c>
      <c r="G6" s="0" t="n">
        <f aca="false">D6*D6</f>
        <v>0.0625</v>
      </c>
      <c r="H6" s="0" t="n">
        <f aca="false">D6*E6</f>
        <v>0.00462962962962963</v>
      </c>
      <c r="I6" s="0" t="n">
        <f aca="false">D6*F6</f>
        <v>427.69</v>
      </c>
      <c r="J6" s="0" t="n">
        <f aca="false">E6*E6</f>
        <v>0.000342935528120713</v>
      </c>
      <c r="K6" s="0" t="n">
        <f aca="false">E6*F6</f>
        <v>31.6807407407407</v>
      </c>
      <c r="L6" s="0" t="n">
        <f aca="false">1924.221</f>
        <v>1924.221</v>
      </c>
      <c r="M6" s="0" t="n">
        <f aca="false">ABS((L6-F6)/F6*100)</f>
        <v>12.4775538357221</v>
      </c>
      <c r="N6" s="0" t="n">
        <f aca="false">G6*G6</f>
        <v>0.00390625</v>
      </c>
      <c r="O6" s="0" t="n">
        <f aca="false">F6*G6</f>
        <v>106.9225</v>
      </c>
      <c r="P6" s="0" t="n">
        <f aca="false">D6*G6</f>
        <v>0.015625</v>
      </c>
      <c r="Q6" s="0" t="n">
        <f aca="false">E6*G6</f>
        <v>0.00115740740740741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1</v>
      </c>
      <c r="D7" s="0" t="n">
        <f aca="false">(A7*A7*B7*B7+B7*B7*C7*C7+C7*C7*A7*A7*1)/((A7*A7+B7*B7+C7*C7*1)*(A7*A7+B7*B7+C7*C7*1))</f>
        <v>0.296296296296296</v>
      </c>
      <c r="E7" s="0" t="n">
        <f aca="false">(A7*A7*B7*B7*C7*C7*1)/((A7*A7+B7*B7+C7*C7*1)*(A7*A7+B7*B7+C7*C7*1)*(A7*A7+B7*B7+C7*C7*1))</f>
        <v>0.0219478737997257</v>
      </c>
      <c r="F7" s="0" t="n">
        <v>1735.67</v>
      </c>
      <c r="G7" s="0" t="n">
        <f aca="false">D7*D7</f>
        <v>0.0877914951989026</v>
      </c>
      <c r="H7" s="0" t="n">
        <f aca="false">D7*E7</f>
        <v>0.00650307371843723</v>
      </c>
      <c r="I7" s="0" t="n">
        <f aca="false">D7*F7</f>
        <v>514.272592592593</v>
      </c>
      <c r="J7" s="0" t="n">
        <f aca="false">E7*E7</f>
        <v>0.000481709164328684</v>
      </c>
      <c r="K7" s="0" t="n">
        <f aca="false">E7*F7</f>
        <v>38.0942661179698</v>
      </c>
      <c r="L7" s="0" t="n">
        <f aca="false">1924.221</f>
        <v>1924.221</v>
      </c>
      <c r="M7" s="0" t="n">
        <f aca="false">ABS((L7-F7)/F7*100)</f>
        <v>10.8632977466915</v>
      </c>
      <c r="N7" s="0" t="n">
        <f aca="false">G7*G7</f>
        <v>0.00770734662925894</v>
      </c>
      <c r="O7" s="0" t="n">
        <f aca="false">F7*G7</f>
        <v>152.377064471879</v>
      </c>
      <c r="P7" s="0" t="n">
        <f aca="false">D7*G7</f>
        <v>0.0260122948737489</v>
      </c>
      <c r="Q7" s="0" t="n">
        <f aca="false">E7*G7</f>
        <v>0.00192683665731473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0</v>
      </c>
      <c r="D8" s="0" t="n">
        <f aca="false">(A8*A8*B8*B8+B8*B8*C8*C8+C8*C8*A8*A8*1)/((A8*A8+B8*B8+C8*C8*1)*(A8*A8+B8*B8+C8*C8*1))</f>
        <v>0.09</v>
      </c>
      <c r="E8" s="0" t="n">
        <f aca="false">(A8*A8*B8*B8*C8*C8*1)/((A8*A8+B8*B8+C8*C8*1)*(A8*A8+B8*B8+C8*C8*1)*(A8*A8+B8*B8+C8*C8*1))</f>
        <v>0</v>
      </c>
      <c r="F8" s="0" t="n">
        <v>2153.7</v>
      </c>
      <c r="G8" s="0" t="n">
        <f aca="false">D8*D8</f>
        <v>0.0081</v>
      </c>
      <c r="H8" s="0" t="n">
        <f aca="false">D8*E8</f>
        <v>0</v>
      </c>
      <c r="I8" s="0" t="n">
        <f aca="false">D8*F8</f>
        <v>193.833</v>
      </c>
      <c r="J8" s="0" t="n">
        <f aca="false">E8*E8</f>
        <v>0</v>
      </c>
      <c r="K8" s="0" t="n">
        <f aca="false">E8*F8</f>
        <v>0</v>
      </c>
      <c r="L8" s="0" t="n">
        <f aca="false">1924.221</f>
        <v>1924.221</v>
      </c>
      <c r="M8" s="0" t="n">
        <f aca="false">ABS((L8-F8)/F8*100)</f>
        <v>10.6551051678507</v>
      </c>
      <c r="N8" s="0" t="n">
        <f aca="false">G8*G8</f>
        <v>6.561E-005</v>
      </c>
      <c r="O8" s="0" t="n">
        <f aca="false">F8*G8</f>
        <v>17.44497</v>
      </c>
      <c r="P8" s="0" t="n">
        <f aca="false">D8*G8</f>
        <v>0.000729</v>
      </c>
      <c r="Q8" s="0" t="n">
        <f aca="false">E8*G8</f>
        <v>0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f aca="false">(A9*A9*B9*B9+B9*B9*C9*C9+C9*C9*A9*A9*1)/((A9*A9+B9*B9+C9*C9*1)*(A9*A9+B9*B9+C9*C9*1))</f>
        <v>0.15702479338843</v>
      </c>
      <c r="E9" s="0" t="n">
        <f aca="false">(A9*A9*B9*B9*C9*C9*1)/((A9*A9+B9*B9+C9*C9*1)*(A9*A9+B9*B9+C9*C9*1)*(A9*A9+B9*B9+C9*C9*1))</f>
        <v>0.0067618332081142</v>
      </c>
      <c r="F9" s="0" t="n">
        <v>1955.36</v>
      </c>
      <c r="G9" s="0" t="n">
        <f aca="false">D9*D9</f>
        <v>0.0246567857386791</v>
      </c>
      <c r="H9" s="0" t="n">
        <f aca="false">D9*E9</f>
        <v>0.00106177546243116</v>
      </c>
      <c r="I9" s="0" t="n">
        <f aca="false">D9*F9</f>
        <v>307.04</v>
      </c>
      <c r="J9" s="0" t="n">
        <f aca="false">E9*E9</f>
        <v>4.5722388334356E-005</v>
      </c>
      <c r="K9" s="0" t="n">
        <f aca="false">E9*F9</f>
        <v>13.2218181818182</v>
      </c>
      <c r="L9" s="0" t="n">
        <f aca="false">1924.221</f>
        <v>1924.221</v>
      </c>
      <c r="M9" s="0" t="n">
        <f aca="false">ABS((L9-F9)/F9*100)</f>
        <v>1.59249447672039</v>
      </c>
      <c r="N9" s="0" t="n">
        <f aca="false">G9*G9</f>
        <v>0.000607957082963127</v>
      </c>
      <c r="O9" s="0" t="n">
        <f aca="false">F9*G9</f>
        <v>48.2128925619835</v>
      </c>
      <c r="P9" s="0" t="n">
        <f aca="false">D9*G9</f>
        <v>0.00387172668623886</v>
      </c>
      <c r="Q9" s="0" t="n">
        <f aca="false">E9*G9</f>
        <v>0.000166725072613157</v>
      </c>
    </row>
    <row r="10" customFormat="false" ht="12.75" hidden="false" customHeight="false" outlineLevel="0" collapsed="false">
      <c r="A10" s="0" t="n">
        <v>3</v>
      </c>
      <c r="B10" s="0" t="n">
        <v>2</v>
      </c>
      <c r="C10" s="0" t="n">
        <v>0</v>
      </c>
      <c r="D10" s="0" t="n">
        <f aca="false">(A10*A10*B10*B10+B10*B10*C10*C10+C10*C10*A10*A10*1)/((A10*A10+B10*B10+C10*C10*1)*(A10*A10+B10*B10+C10*C10*1))</f>
        <v>0.21301775147929</v>
      </c>
      <c r="E10" s="0" t="n">
        <f aca="false">(A10*A10*B10*B10*C10*C10*1)/((A10*A10+B10*B10+C10*C10*1)*(A10*A10+B10*B10+C10*C10*1)*(A10*A10+B10*B10+C10*C10*1))</f>
        <v>0</v>
      </c>
      <c r="F10" s="0" t="n">
        <v>1868.33</v>
      </c>
      <c r="G10" s="0" t="n">
        <f aca="false">D10*D10</f>
        <v>0.0453765624452925</v>
      </c>
      <c r="H10" s="0" t="n">
        <f aca="false">D10*E10</f>
        <v>0</v>
      </c>
      <c r="I10" s="0" t="n">
        <f aca="false">D10*F10</f>
        <v>397.987455621302</v>
      </c>
      <c r="J10" s="0" t="n">
        <f aca="false">E10*E10</f>
        <v>0</v>
      </c>
      <c r="K10" s="0" t="n">
        <f aca="false">E10*F10</f>
        <v>0</v>
      </c>
      <c r="L10" s="0" t="n">
        <f aca="false">1924.221</f>
        <v>1924.221</v>
      </c>
      <c r="M10" s="0" t="n">
        <f aca="false">ABS((L10-F10)/F10*100)</f>
        <v>2.99149507849256</v>
      </c>
      <c r="N10" s="0" t="n">
        <f aca="false">G10*G10</f>
        <v>0.00205903241935153</v>
      </c>
      <c r="O10" s="0" t="n">
        <f aca="false">F10*G10</f>
        <v>84.7783929134134</v>
      </c>
      <c r="P10" s="0" t="n">
        <f aca="false">D10*G10</f>
        <v>0.00966601330195581</v>
      </c>
      <c r="Q10" s="0" t="n">
        <f aca="false">E10*G10</f>
        <v>0</v>
      </c>
    </row>
    <row r="11" customFormat="false" ht="12.7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f aca="false">(A11*A11*B11*B11+B11*B11*C11*C11+C11*C11*A11*A11*1)/((A11*A11+B11*B11+C11*C11*1)*(A11*A11+B11*B11+C11*C11*1))</f>
        <v>0.25</v>
      </c>
      <c r="E11" s="0" t="n">
        <f aca="false">(A11*A11*B11*B11*C11*C11*1)/((A11*A11+B11*B11+C11*C11*1)*(A11*A11+B11*B11+C11*C11*1)*(A11*A11+B11*B11+C11*C11*1))</f>
        <v>0.0131195335276968</v>
      </c>
      <c r="F11" s="0" t="n">
        <v>1713.48</v>
      </c>
      <c r="G11" s="0" t="n">
        <f aca="false">D11*D11</f>
        <v>0.0625</v>
      </c>
      <c r="H11" s="0" t="n">
        <f aca="false">D11*E11</f>
        <v>0.0032798833819242</v>
      </c>
      <c r="I11" s="0" t="n">
        <f aca="false">D11*F11</f>
        <v>428.37</v>
      </c>
      <c r="J11" s="0" t="n">
        <f aca="false">E11*E11</f>
        <v>0.00017212215998436</v>
      </c>
      <c r="K11" s="0" t="n">
        <f aca="false">E11*F11</f>
        <v>22.4800583090379</v>
      </c>
      <c r="L11" s="0" t="n">
        <f aca="false">1924.221</f>
        <v>1924.221</v>
      </c>
      <c r="M11" s="0" t="n">
        <f aca="false">ABS((L11-F11)/F11*100)</f>
        <v>12.2990055326003</v>
      </c>
      <c r="N11" s="0" t="n">
        <f aca="false">G11*G11</f>
        <v>0.00390625</v>
      </c>
      <c r="O11" s="0" t="n">
        <f aca="false">F11*G11</f>
        <v>107.0925</v>
      </c>
      <c r="P11" s="0" t="n">
        <f aca="false">D11*G11</f>
        <v>0.015625</v>
      </c>
      <c r="Q11" s="0" t="n">
        <f aca="false">E11*G11</f>
        <v>0.00081997084548105</v>
      </c>
    </row>
    <row r="12" customFormat="false" ht="12.75" hidden="false" customHeight="false" outlineLevel="0" collapsed="false">
      <c r="A12" s="0" t="n">
        <v>3</v>
      </c>
      <c r="B12" s="0" t="n">
        <v>2</v>
      </c>
      <c r="C12" s="0" t="n">
        <v>2</v>
      </c>
      <c r="D12" s="0" t="n">
        <f aca="false">(A12*A12*B12*B12+B12*B12*C12*C12+C12*C12*A12*A12*1)/((A12*A12+B12*B12+C12*C12*1)*(A12*A12+B12*B12+C12*C12*1))</f>
        <v>0.304498269896194</v>
      </c>
      <c r="E12" s="0" t="n">
        <f aca="false">(A12*A12*B12*B12*C12*C12*1)/((A12*A12+B12*B12+C12*C12*1)*(A12*A12+B12*B12+C12*C12*1)*(A12*A12+B12*B12+C12*C12*1))</f>
        <v>0.0293099938937513</v>
      </c>
      <c r="F12" s="0" t="n">
        <v>1740.56</v>
      </c>
      <c r="G12" s="0" t="n">
        <f aca="false">D12*D12</f>
        <v>0.0927191963697753</v>
      </c>
      <c r="H12" s="0" t="n">
        <f aca="false">D12*E12</f>
        <v>0.00892484243131527</v>
      </c>
      <c r="I12" s="0" t="n">
        <f aca="false">D12*F12</f>
        <v>529.997508650519</v>
      </c>
      <c r="J12" s="0" t="n">
        <f aca="false">E12*E12</f>
        <v>0.000859075742051737</v>
      </c>
      <c r="K12" s="0" t="n">
        <f aca="false">E12*F12</f>
        <v>51.0158029717077</v>
      </c>
      <c r="L12" s="0" t="n">
        <f aca="false">1924.221</f>
        <v>1924.221</v>
      </c>
      <c r="M12" s="0" t="n">
        <f aca="false">ABS((L12-F12)/F12*100)</f>
        <v>10.5518338925403</v>
      </c>
      <c r="N12" s="0" t="n">
        <f aca="false">G12*G12</f>
        <v>0.00859684937545695</v>
      </c>
      <c r="O12" s="0" t="n">
        <f aca="false">F12*G12</f>
        <v>161.383324433376</v>
      </c>
      <c r="P12" s="0" t="n">
        <f aca="false">D12*G12</f>
        <v>0.028232834880762</v>
      </c>
      <c r="Q12" s="0" t="n">
        <f aca="false">E12*G12</f>
        <v>0.00271759907943164</v>
      </c>
    </row>
    <row r="13" customFormat="false" ht="12.75" hidden="false" customHeight="false" outlineLevel="0" collapsed="false">
      <c r="A13" s="0" t="n">
        <v>3</v>
      </c>
      <c r="B13" s="0" t="n">
        <v>3</v>
      </c>
      <c r="C13" s="0" t="n">
        <v>1</v>
      </c>
      <c r="D13" s="0" t="n">
        <f aca="false">(A13*A13*B13*B13+B13*B13*C13*C13+C13*C13*A13*A13*1)/((A13*A13+B13*B13+C13*C13*1)*(A13*A13+B13*B13+C13*C13*1))</f>
        <v>0.274238227146814</v>
      </c>
      <c r="E13" s="0" t="n">
        <f aca="false">(A13*A13*B13*B13*C13*C13*1)/((A13*A13+B13*B13+C13*C13*1)*(A13*A13+B13*B13+C13*C13*1)*(A13*A13+B13*B13+C13*C13*1))</f>
        <v>0.0118093016474705</v>
      </c>
      <c r="F13" s="0" t="n">
        <v>1704.06</v>
      </c>
      <c r="G13" s="0" t="n">
        <f aca="false">D13*D13</f>
        <v>0.0752066052286278</v>
      </c>
      <c r="H13" s="0" t="n">
        <f aca="false">D13*E13</f>
        <v>0.00323856194764426</v>
      </c>
      <c r="I13" s="0" t="n">
        <f aca="false">D13*F13</f>
        <v>467.318393351801</v>
      </c>
      <c r="J13" s="0" t="n">
        <f aca="false">E13*E13</f>
        <v>0.000139459605400949</v>
      </c>
      <c r="K13" s="0" t="n">
        <f aca="false">E13*F13</f>
        <v>20.1237585653885</v>
      </c>
      <c r="L13" s="0" t="n">
        <f aca="false">1924.221</f>
        <v>1924.221</v>
      </c>
      <c r="M13" s="0" t="n">
        <f aca="false">ABS((L13-F13)/F13*100)</f>
        <v>12.9197915566353</v>
      </c>
      <c r="N13" s="0" t="n">
        <f aca="false">G13*G13</f>
        <v>0.00565603347001466</v>
      </c>
      <c r="O13" s="0" t="n">
        <f aca="false">F13*G13</f>
        <v>128.156567705895</v>
      </c>
      <c r="P13" s="0" t="n">
        <f aca="false">D13*G13</f>
        <v>0.0206245260876292</v>
      </c>
      <c r="Q13" s="0" t="n">
        <f aca="false">E13*G13</f>
        <v>0.000888137487027096</v>
      </c>
    </row>
    <row r="14" customFormat="false" ht="12.75" hidden="false" customHeight="false" outlineLevel="0" collapsed="false">
      <c r="A14" s="0" t="n">
        <v>3</v>
      </c>
      <c r="B14" s="0" t="n">
        <v>3</v>
      </c>
      <c r="C14" s="0" t="n">
        <v>2</v>
      </c>
      <c r="D14" s="0" t="n">
        <f aca="false">(A14*A14*B14*B14+B14*B14*C14*C14+C14*C14*A14*A14*1)/((A14*A14+B14*B14+C14*C14*1)*(A14*A14+B14*B14+C14*C14*1))</f>
        <v>0.316115702479339</v>
      </c>
      <c r="E14" s="0" t="n">
        <f aca="false">(A14*A14*B14*B14*C14*C14*1)/((A14*A14+B14*B14+C14*C14*1)*(A14*A14+B14*B14+C14*C14*1)*(A14*A14+B14*B14+C14*C14*1))</f>
        <v>0.0304282494365139</v>
      </c>
      <c r="F14" s="0" t="n">
        <v>2343.74</v>
      </c>
      <c r="G14" s="0" t="n">
        <f aca="false">D14*D14</f>
        <v>0.0999291373540059</v>
      </c>
      <c r="H14" s="0" t="n">
        <f aca="false">D14*E14</f>
        <v>0.00961884744584014</v>
      </c>
      <c r="I14" s="0" t="n">
        <f aca="false">D14*F14</f>
        <v>740.893016528926</v>
      </c>
      <c r="J14" s="0" t="n">
        <f aca="false">E14*E14</f>
        <v>0.000925878363770708</v>
      </c>
      <c r="K14" s="0" t="n">
        <f aca="false">E14*F14</f>
        <v>71.3159053343351</v>
      </c>
      <c r="L14" s="0" t="n">
        <f aca="false">1924.221</f>
        <v>1924.221</v>
      </c>
      <c r="M14" s="0" t="n">
        <f aca="false">ABS((L14-F14)/F14*100)</f>
        <v>17.8995537047625</v>
      </c>
      <c r="N14" s="0" t="n">
        <f aca="false">G14*G14</f>
        <v>0.00998583249231577</v>
      </c>
      <c r="O14" s="0" t="n">
        <f aca="false">F14*G14</f>
        <v>234.207916382078</v>
      </c>
      <c r="P14" s="0" t="n">
        <f aca="false">D14*G14</f>
        <v>0.0315891694528159</v>
      </c>
      <c r="Q14" s="0" t="n">
        <f aca="false">E14*G14</f>
        <v>0.00304066871738335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0</v>
      </c>
      <c r="D15" s="0" t="n">
        <f aca="false">(A15*A15*B15*B15+B15*B15*C15*C15+C15*C15*A15*A15*1)/((A15*A15+B15*B15+C15*C15*1)*(A15*A15+B15*B15+C15*C15*1))</f>
        <v>0.055363321799308</v>
      </c>
      <c r="E15" s="0" t="n">
        <f aca="false">(A15*A15*B15*B15*C15*C15*1)/((A15*A15+B15*B15+C15*C15*1)*(A15*A15+B15*B15+C15*C15*1)*(A15*A15+B15*B15+C15*C15*1))</f>
        <v>0</v>
      </c>
      <c r="F15" s="0" t="n">
        <v>2208.35</v>
      </c>
      <c r="G15" s="0" t="n">
        <f aca="false">D15*D15</f>
        <v>0.00306509740065373</v>
      </c>
      <c r="H15" s="0" t="n">
        <f aca="false">D15*E15</f>
        <v>0</v>
      </c>
      <c r="I15" s="0" t="n">
        <f aca="false">D15*F15</f>
        <v>122.261591695502</v>
      </c>
      <c r="J15" s="0" t="n">
        <f aca="false">E15*E15</f>
        <v>0</v>
      </c>
      <c r="K15" s="0" t="n">
        <f aca="false">E15*F15</f>
        <v>0</v>
      </c>
      <c r="L15" s="0" t="n">
        <f aca="false">1924.221</f>
        <v>1924.221</v>
      </c>
      <c r="M15" s="0" t="n">
        <f aca="false">ABS((L15-F15)/F15*100)</f>
        <v>12.8661217651187</v>
      </c>
      <c r="N15" s="0" t="n">
        <f aca="false">G15*G15</f>
        <v>9.39482207549424E-006</v>
      </c>
      <c r="O15" s="0" t="n">
        <f aca="false">F15*G15</f>
        <v>6.76880784473366</v>
      </c>
      <c r="P15" s="0" t="n">
        <f aca="false">D15*G15</f>
        <v>0.000169693973738615</v>
      </c>
      <c r="Q15" s="0" t="n">
        <f aca="false">E15*G15</f>
        <v>0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f aca="false">(A16*A16*B16*B16+B16*B16*C16*C16+C16*C16*A16*A16*1)/((A16*A16+B16*B16+C16*C16*1)*(A16*A16+B16*B16+C16*C16*1))</f>
        <v>0.101851851851852</v>
      </c>
      <c r="E16" s="0" t="n">
        <f aca="false">(A16*A16*B16*B16*C16*C16*1)/((A16*A16+B16*B16+C16*C16*1)*(A16*A16+B16*B16+C16*C16*1)*(A16*A16+B16*B16+C16*C16*1))</f>
        <v>0.00274348422496571</v>
      </c>
      <c r="F16" s="0" t="n">
        <v>2069.48</v>
      </c>
      <c r="G16" s="0" t="n">
        <f aca="false">D16*D16</f>
        <v>0.0103737997256516</v>
      </c>
      <c r="H16" s="0" t="n">
        <f aca="false">D16*E16</f>
        <v>0.0002794289488391</v>
      </c>
      <c r="I16" s="0" t="n">
        <f aca="false">D16*F16</f>
        <v>210.78037037037</v>
      </c>
      <c r="J16" s="0" t="n">
        <f aca="false">E16*E16</f>
        <v>7.52670569263568E-006</v>
      </c>
      <c r="K16" s="0" t="n">
        <f aca="false">E16*F16</f>
        <v>5.67758573388203</v>
      </c>
      <c r="L16" s="0" t="n">
        <f aca="false">1924.221</f>
        <v>1924.221</v>
      </c>
      <c r="M16" s="0" t="n">
        <f aca="false">ABS((L16-F16)/F16*100)</f>
        <v>7.01910624891277</v>
      </c>
      <c r="N16" s="0" t="n">
        <f aca="false">G16*G16</f>
        <v>0.000107615720747929</v>
      </c>
      <c r="O16" s="0" t="n">
        <f aca="false">F16*G16</f>
        <v>21.4683710562414</v>
      </c>
      <c r="P16" s="0" t="n">
        <f aca="false">D16*G16</f>
        <v>0.00105659071279785</v>
      </c>
      <c r="Q16" s="0" t="n">
        <f aca="false">E16*G16</f>
        <v>2.84603559002787E-005</v>
      </c>
    </row>
    <row r="17" customFormat="false" ht="12.75" hidden="false" customHeight="false" outlineLevel="0" collapsed="false">
      <c r="A17" s="0" t="n">
        <v>4</v>
      </c>
      <c r="B17" s="0" t="n">
        <v>2</v>
      </c>
      <c r="C17" s="0" t="n">
        <v>1</v>
      </c>
      <c r="D17" s="0" t="n">
        <f aca="false">(A17*A17*B17*B17+B17*B17*C17*C17+C17*C17*A17*A17*1)/((A17*A17+B17*B17+C17*C17*1)*(A17*A17+B17*B17+C17*C17*1))</f>
        <v>0.19047619047619</v>
      </c>
      <c r="E17" s="0" t="n">
        <f aca="false">(A17*A17*B17*B17*C17*C17*1)/((A17*A17+B17*B17+C17*C17*1)*(A17*A17+B17*B17+C17*C17*1)*(A17*A17+B17*B17+C17*C17*1))</f>
        <v>0.00691070078825181</v>
      </c>
      <c r="F17" s="0" t="n">
        <v>1899.79</v>
      </c>
      <c r="G17" s="0" t="n">
        <f aca="false">D17*D17</f>
        <v>0.036281179138322</v>
      </c>
      <c r="H17" s="0" t="n">
        <f aca="false">D17*E17</f>
        <v>0.00131632395966701</v>
      </c>
      <c r="I17" s="0" t="n">
        <f aca="false">D17*F17</f>
        <v>361.864761904762</v>
      </c>
      <c r="J17" s="0" t="n">
        <f aca="false">E17*E17</f>
        <v>4.77577853847442E-005</v>
      </c>
      <c r="K17" s="0" t="n">
        <f aca="false">E17*F17</f>
        <v>13.1288802505129</v>
      </c>
      <c r="L17" s="0" t="n">
        <f aca="false">1924.221</f>
        <v>1924.221</v>
      </c>
      <c r="M17" s="0" t="n">
        <f aca="false">ABS((L17-F17)/F17*100)</f>
        <v>1.28598424036341</v>
      </c>
      <c r="N17" s="0" t="n">
        <f aca="false">G17*G17</f>
        <v>0.00131632395966701</v>
      </c>
      <c r="O17" s="0" t="n">
        <f aca="false">F17*G17</f>
        <v>68.9266213151927</v>
      </c>
      <c r="P17" s="0" t="n">
        <f aca="false">D17*G17</f>
        <v>0.00691070078825181</v>
      </c>
      <c r="Q17" s="0" t="n">
        <f aca="false">E17*G17</f>
        <v>0.000250728373269907</v>
      </c>
    </row>
    <row r="18" customFormat="false" ht="12.75" hidden="false" customHeight="false" outlineLevel="0" collapsed="false">
      <c r="A18" s="0" t="n">
        <v>4</v>
      </c>
      <c r="B18" s="0" t="n">
        <v>3</v>
      </c>
      <c r="C18" s="0" t="n">
        <v>0</v>
      </c>
      <c r="D18" s="0" t="n">
        <f aca="false">(A18*A18*B18*B18+B18*B18*C18*C18+C18*C18*A18*A18*1)/((A18*A18+B18*B18+C18*C18*1)*(A18*A18+B18*B18+C18*C18*1))</f>
        <v>0.2304</v>
      </c>
      <c r="E18" s="0" t="n">
        <f aca="false">(A18*A18*B18*B18*C18*C18*1)/((A18*A18+B18*B18+C18*C18*1)*(A18*A18+B18*B18+C18*C18*1)*(A18*A18+B18*B18+C18*C18*1))</f>
        <v>0</v>
      </c>
      <c r="F18" s="0" t="n">
        <v>1791.45</v>
      </c>
      <c r="G18" s="0" t="n">
        <f aca="false">D18*D18</f>
        <v>0.05308416</v>
      </c>
      <c r="H18" s="0" t="n">
        <f aca="false">D18*E18</f>
        <v>0</v>
      </c>
      <c r="I18" s="0" t="n">
        <f aca="false">D18*F18</f>
        <v>412.75008</v>
      </c>
      <c r="J18" s="0" t="n">
        <f aca="false">E18*E18</f>
        <v>0</v>
      </c>
      <c r="K18" s="0" t="n">
        <f aca="false">E18*F18</f>
        <v>0</v>
      </c>
      <c r="L18" s="0" t="n">
        <f aca="false">1924.221</f>
        <v>1924.221</v>
      </c>
      <c r="M18" s="0" t="n">
        <f aca="false">ABS((L18-F18)/F18*100)</f>
        <v>7.41137067738424</v>
      </c>
      <c r="N18" s="0" t="n">
        <f aca="false">G18*G18</f>
        <v>0.0028179280429056</v>
      </c>
      <c r="O18" s="0" t="n">
        <f aca="false">F18*G18</f>
        <v>95.097618432</v>
      </c>
      <c r="P18" s="0" t="n">
        <f aca="false">D18*G18</f>
        <v>0.012230590464</v>
      </c>
      <c r="Q18" s="0" t="n">
        <f aca="false">E18*G18</f>
        <v>0</v>
      </c>
    </row>
    <row r="19" customFormat="false" ht="12.75" hidden="false" customHeight="false" outlineLevel="0" collapsed="false">
      <c r="A19" s="0" t="n">
        <v>4</v>
      </c>
      <c r="B19" s="0" t="n">
        <v>3</v>
      </c>
      <c r="C19" s="0" t="n">
        <v>1</v>
      </c>
      <c r="D19" s="0" t="n">
        <f aca="false">(A19*A19*B19*B19+B19*B19*C19*C19+C19*C19*A19*A19*1)/((A19*A19+B19*B19+C19*C19*1)*(A19*A19+B19*B19+C19*C19*1))</f>
        <v>0.25</v>
      </c>
      <c r="E19" s="0" t="n">
        <f aca="false">(A19*A19*B19*B19*C19*C19*1)/((A19*A19+B19*B19+C19*C19*1)*(A19*A19+B19*B19+C19*C19*1)*(A19*A19+B19*B19+C19*C19*1))</f>
        <v>0.00819299044151115</v>
      </c>
      <c r="F19" s="0" t="n">
        <v>1692.88</v>
      </c>
      <c r="G19" s="0" t="n">
        <f aca="false">D19*D19</f>
        <v>0.0625</v>
      </c>
      <c r="H19" s="0" t="n">
        <f aca="false">D19*E19</f>
        <v>0.00204824761037779</v>
      </c>
      <c r="I19" s="0" t="n">
        <f aca="false">D19*F19</f>
        <v>423.22</v>
      </c>
      <c r="J19" s="0" t="n">
        <f aca="false">E19*E19</f>
        <v>6.71250923746931E-005</v>
      </c>
      <c r="K19" s="0" t="n">
        <f aca="false">E19*F19</f>
        <v>13.8697496586254</v>
      </c>
      <c r="L19" s="0" t="n">
        <f aca="false">1924.221</f>
        <v>1924.221</v>
      </c>
      <c r="M19" s="0" t="n">
        <f aca="false">ABS((L19-F19)/F19*100)</f>
        <v>13.6655285667029</v>
      </c>
      <c r="N19" s="0" t="n">
        <f aca="false">G19*G19</f>
        <v>0.00390625</v>
      </c>
      <c r="O19" s="0" t="n">
        <f aca="false">F19*G19</f>
        <v>105.805</v>
      </c>
      <c r="P19" s="0" t="n">
        <f aca="false">D19*G19</f>
        <v>0.015625</v>
      </c>
      <c r="Q19" s="0" t="n">
        <f aca="false">E19*G19</f>
        <v>0.000512061902594447</v>
      </c>
    </row>
    <row r="20" customFormat="false" ht="12.75" hidden="false" customHeight="false" outlineLevel="0" collapsed="false">
      <c r="A20" s="0" t="n">
        <v>4</v>
      </c>
      <c r="B20" s="0" t="n">
        <v>3</v>
      </c>
      <c r="C20" s="0" t="n">
        <v>2</v>
      </c>
      <c r="D20" s="0" t="n">
        <f aca="false">(A20*A20*B20*B20+B20*B20*C20*C20+C20*C20*A20*A20*1)/((A20*A20+B20*B20+C20*C20*1)*(A20*A20+B20*B20+C20*C20*1))</f>
        <v>0.29013079667063</v>
      </c>
      <c r="E20" s="0" t="n">
        <f aca="false">(A20*A20*B20*B20*C20*C20*1)/((A20*A20+B20*B20+C20*C20*1)*(A20*A20+B20*B20+C20*C20*1)*(A20*A20+B20*B20+C20*C20*1))</f>
        <v>0.0236172044774284</v>
      </c>
      <c r="F20" s="0" t="n">
        <v>1751.75</v>
      </c>
      <c r="G20" s="0" t="n">
        <f aca="false">D20*D20</f>
        <v>0.0841758791767346</v>
      </c>
      <c r="H20" s="0" t="n">
        <f aca="false">D20*E20</f>
        <v>0.00685207835016946</v>
      </c>
      <c r="I20" s="0" t="n">
        <f aca="false">D20*F20</f>
        <v>508.236623067776</v>
      </c>
      <c r="J20" s="0" t="n">
        <f aca="false">E20*E20</f>
        <v>0.000557772347328662</v>
      </c>
      <c r="K20" s="0" t="n">
        <f aca="false">E20*F20</f>
        <v>41.3714379433351</v>
      </c>
      <c r="L20" s="0" t="n">
        <f aca="false">1924.221</f>
        <v>1924.221</v>
      </c>
      <c r="M20" s="0" t="n">
        <f aca="false">ABS((L20-F20)/F20*100)</f>
        <v>9.8456400742115</v>
      </c>
      <c r="N20" s="0" t="n">
        <f aca="false">G20*G20</f>
        <v>0.00708557863517621</v>
      </c>
      <c r="O20" s="0" t="n">
        <f aca="false">F20*G20</f>
        <v>147.455096347845</v>
      </c>
      <c r="P20" s="0" t="n">
        <f aca="false">D20*G20</f>
        <v>0.0244220148859967</v>
      </c>
      <c r="Q20" s="0" t="n">
        <f aca="false">E20*G20</f>
        <v>0.00198799895058424</v>
      </c>
    </row>
    <row r="21" customFormat="false" ht="12.75" hidden="false" customHeight="false" outlineLevel="0" collapsed="false">
      <c r="A21" s="0" t="n">
        <v>4</v>
      </c>
      <c r="B21" s="0" t="n">
        <v>3</v>
      </c>
      <c r="C21" s="0" t="n">
        <v>3</v>
      </c>
      <c r="D21" s="0" t="n">
        <f aca="false">(A21*A21*B21*B21+B21*B21*C21*C21+C21*C21*A21*A21*1)/((A21*A21+B21*B21+C21*C21*1)*(A21*A21+B21*B21+C21*C21*1))</f>
        <v>0.319204152249135</v>
      </c>
      <c r="E21" s="0" t="n">
        <f aca="false">(A21*A21*B21*B21*C21*C21*1)/((A21*A21+B21*B21+C21*C21*1)*(A21*A21+B21*B21+C21*C21*1)*(A21*A21+B21*B21+C21*C21*1))</f>
        <v>0.0329737431304702</v>
      </c>
      <c r="F21" s="0" t="n">
        <v>2440.71</v>
      </c>
      <c r="G21" s="0" t="n">
        <f aca="false">D21*D21</f>
        <v>0.101891290813089</v>
      </c>
      <c r="H21" s="0" t="n">
        <f aca="false">D21*E21</f>
        <v>0.0105253557224425</v>
      </c>
      <c r="I21" s="0" t="n">
        <f aca="false">D21*F21</f>
        <v>779.084766435986</v>
      </c>
      <c r="J21" s="0" t="n">
        <f aca="false">E21*E21</f>
        <v>0.00108726773603423</v>
      </c>
      <c r="K21" s="0" t="n">
        <f aca="false">E21*F21</f>
        <v>80.4793445959699</v>
      </c>
      <c r="L21" s="0" t="n">
        <f aca="false">1924.221</f>
        <v>1924.221</v>
      </c>
      <c r="M21" s="0" t="n">
        <f aca="false">ABS((L21-F21)/F21*100)</f>
        <v>21.1614243396389</v>
      </c>
      <c r="N21" s="0" t="n">
        <f aca="false">G21*G21</f>
        <v>0.0103818351435575</v>
      </c>
      <c r="O21" s="0" t="n">
        <f aca="false">F21*G21</f>
        <v>248.687092400414</v>
      </c>
      <c r="P21" s="0" t="n">
        <f aca="false">D21*G21</f>
        <v>0.0325241231055621</v>
      </c>
      <c r="Q21" s="0" t="n">
        <f aca="false">E21*G21</f>
        <v>0.00335973725050283</v>
      </c>
    </row>
    <row r="22" customFormat="false" ht="12.75" hidden="false" customHeight="false" outlineLevel="0" collapsed="false">
      <c r="A22" s="0" t="n">
        <v>4</v>
      </c>
      <c r="B22" s="0" t="n">
        <v>4</v>
      </c>
      <c r="C22" s="0" t="n">
        <v>1</v>
      </c>
      <c r="D22" s="0" t="n">
        <f aca="false">(A22*A22*B22*B22+B22*B22*C22*C22+C22*C22*A22*A22*1)/((A22*A22+B22*B22+C22*C22*1)*(A22*A22+B22*B22+C22*C22*1))</f>
        <v>0.264462809917355</v>
      </c>
      <c r="E22" s="0" t="n">
        <f aca="false">(A22*A22*B22*B22*C22*C22*1)/((A22*A22+B22*B22+C22*C22*1)*(A22*A22+B22*B22+C22*C22*1)*(A22*A22+B22*B22+C22*C22*1))</f>
        <v>0.00712357737151126</v>
      </c>
      <c r="F22" s="0" t="n">
        <v>1679.6</v>
      </c>
      <c r="G22" s="0" t="n">
        <f aca="false">D22*D22</f>
        <v>0.0699405778293833</v>
      </c>
      <c r="H22" s="0" t="n">
        <f aca="false">D22*E22</f>
        <v>0.00188392128833356</v>
      </c>
      <c r="I22" s="0" t="n">
        <f aca="false">D22*F22</f>
        <v>444.19173553719</v>
      </c>
      <c r="J22" s="0" t="n">
        <f aca="false">E22*E22</f>
        <v>5.07453545679072E-005</v>
      </c>
      <c r="K22" s="0" t="n">
        <f aca="false">E22*F22</f>
        <v>11.9647605531903</v>
      </c>
      <c r="L22" s="0" t="n">
        <f aca="false">1924.221</f>
        <v>1924.221</v>
      </c>
      <c r="M22" s="0" t="n">
        <f aca="false">ABS((L22-F22)/F22*100)</f>
        <v>14.5642414860681</v>
      </c>
      <c r="N22" s="0" t="n">
        <f aca="false">G22*G22</f>
        <v>0.00489168442710802</v>
      </c>
      <c r="O22" s="0" t="n">
        <f aca="false">F22*G22</f>
        <v>117.472194522232</v>
      </c>
      <c r="P22" s="0" t="n">
        <f aca="false">D22*G22</f>
        <v>0.0184966817400022</v>
      </c>
      <c r="Q22" s="0" t="n">
        <f aca="false">E22*G22</f>
        <v>0.000498227117575816</v>
      </c>
    </row>
    <row r="23" customFormat="false" ht="12.75" hidden="false" customHeight="false" outlineLevel="0" collapsed="false">
      <c r="A23" s="0" t="n">
        <v>4</v>
      </c>
      <c r="B23" s="0" t="n">
        <v>4</v>
      </c>
      <c r="C23" s="0" t="n">
        <v>3</v>
      </c>
      <c r="D23" s="0" t="n">
        <f aca="false">(A23*A23*B23*B23+B23*B23*C23*C23+C23*C23*A23*A23*1)/((A23*A23+B23*B23+C23*C23*1)*(A23*A23+B23*B23+C23*C23*1))</f>
        <v>0.323616894705532</v>
      </c>
      <c r="E23" s="0" t="n">
        <f aca="false">(A23*A23*B23*B23*C23*C23*1)/((A23*A23+B23*B23+C23*C23*1)*(A23*A23+B23*B23+C23*C23*1)*(A23*A23+B23*B23+C23*C23*1))</f>
        <v>0.033429578793111</v>
      </c>
      <c r="F23" s="0" t="n">
        <v>1745.93</v>
      </c>
      <c r="G23" s="0" t="n">
        <f aca="false">D23*D23</f>
        <v>0.104727894538852</v>
      </c>
      <c r="H23" s="0" t="n">
        <f aca="false">D23*E23</f>
        <v>0.0108183764803405</v>
      </c>
      <c r="I23" s="0" t="n">
        <f aca="false">D23*F23</f>
        <v>565.01244497323</v>
      </c>
      <c r="J23" s="0" t="n">
        <f aca="false">E23*E23</f>
        <v>0.00111753673828481</v>
      </c>
      <c r="K23" s="0" t="n">
        <f aca="false">E23*F23</f>
        <v>58.3657045022562</v>
      </c>
      <c r="L23" s="0" t="n">
        <f aca="false">1924.221</f>
        <v>1924.221</v>
      </c>
      <c r="M23" s="0" t="n">
        <f aca="false">ABS((L23-F23)/F23*100)</f>
        <v>10.2118068880196</v>
      </c>
      <c r="N23" s="0" t="n">
        <f aca="false">G23*G23</f>
        <v>0.0109679318945408</v>
      </c>
      <c r="O23" s="0" t="n">
        <f aca="false">F23*G23</f>
        <v>182.847572912217</v>
      </c>
      <c r="P23" s="0" t="n">
        <f aca="false">D23*G23</f>
        <v>0.0338917160197117</v>
      </c>
      <c r="Q23" s="0" t="n">
        <f aca="false">E23*G23</f>
        <v>0.00350100940232316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0</v>
      </c>
      <c r="D24" s="0" t="n">
        <f aca="false">(A24*A24*B24*B24+B24*B24*C24*C24+C24*C24*A24*A24*1)/((A24*A24+B24*B24+C24*C24*1)*(A24*A24+B24*B24+C24*C24*1))</f>
        <v>0.0369822485207101</v>
      </c>
      <c r="E24" s="0" t="n">
        <f aca="false">(A24*A24*B24*B24*C24*C24*1)/((A24*A24+B24*B24+C24*C24*1)*(A24*A24+B24*B24+C24*C24*1)*(A24*A24+B24*B24+C24*C24*1))</f>
        <v>0</v>
      </c>
      <c r="F24" s="0" t="n">
        <v>2235.75</v>
      </c>
      <c r="G24" s="0" t="n">
        <f aca="false">D24*D24</f>
        <v>0.00136768670564756</v>
      </c>
      <c r="H24" s="0" t="n">
        <f aca="false">D24*E24</f>
        <v>0</v>
      </c>
      <c r="I24" s="0" t="n">
        <f aca="false">D24*F24</f>
        <v>82.6830621301775</v>
      </c>
      <c r="J24" s="0" t="n">
        <f aca="false">E24*E24</f>
        <v>0</v>
      </c>
      <c r="K24" s="0" t="n">
        <f aca="false">E24*F24</f>
        <v>0</v>
      </c>
      <c r="L24" s="0" t="n">
        <f aca="false">1924.221</f>
        <v>1924.221</v>
      </c>
      <c r="M24" s="0" t="n">
        <f aca="false">ABS((L24-F24)/F24*100)</f>
        <v>13.9339818852734</v>
      </c>
      <c r="N24" s="0" t="n">
        <f aca="false">G24*G24</f>
        <v>1.87056692480508E-006</v>
      </c>
      <c r="O24" s="0" t="n">
        <f aca="false">F24*G24</f>
        <v>3.05780555215154</v>
      </c>
      <c r="P24" s="0" t="n">
        <f aca="false">D24*G24</f>
        <v>5.05801296467294E-005</v>
      </c>
      <c r="Q24" s="0" t="n">
        <f aca="false">E24*G24</f>
        <v>0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1</v>
      </c>
      <c r="D25" s="0" t="n">
        <f aca="false">(A25*A25*B25*B25+B25*B25*C25*C25+C25*C25*A25*A25*1)/((A25*A25+B25*B25+C25*C25*1)*(A25*A25+B25*B25+C25*C25*1))</f>
        <v>0.0699588477366255</v>
      </c>
      <c r="E25" s="0" t="n">
        <f aca="false">(A25*A25*B25*B25*C25*C25*1)/((A25*A25+B25*B25+C25*C25*1)*(A25*A25+B25*B25+C25*C25*1)*(A25*A25+B25*B25+C25*C25*1))</f>
        <v>0.00127013158563227</v>
      </c>
      <c r="F25" s="0" t="n">
        <v>2131.32</v>
      </c>
      <c r="G25" s="0" t="n">
        <f aca="false">D25*D25</f>
        <v>0.00489424037663635</v>
      </c>
      <c r="H25" s="0" t="n">
        <f aca="false">D25*E25</f>
        <v>8.88569422047268E-005</v>
      </c>
      <c r="I25" s="0" t="n">
        <f aca="false">D25*F25</f>
        <v>149.104691358025</v>
      </c>
      <c r="J25" s="0" t="n">
        <f aca="false">E25*E25</f>
        <v>1.61323424482075E-006</v>
      </c>
      <c r="K25" s="0" t="n">
        <f aca="false">E25*F25</f>
        <v>2.70705685108977</v>
      </c>
      <c r="L25" s="0" t="n">
        <f aca="false">1924.221</f>
        <v>1924.221</v>
      </c>
      <c r="M25" s="0" t="n">
        <f aca="false">ABS((L25-F25)/F25*100)</f>
        <v>9.71693598333428</v>
      </c>
      <c r="N25" s="0" t="n">
        <f aca="false">G25*G25</f>
        <v>2.39535888642975E-005</v>
      </c>
      <c r="O25" s="0" t="n">
        <f aca="false">F25*G25</f>
        <v>10.4311923995326</v>
      </c>
      <c r="P25" s="0" t="n">
        <f aca="false">D25*G25</f>
        <v>0.000342395417295547</v>
      </c>
      <c r="Q25" s="0" t="n">
        <f aca="false">E25*G25</f>
        <v>6.21632929004262E-006</v>
      </c>
    </row>
    <row r="40" customFormat="false" ht="12.75" hidden="false" customHeight="false" outlineLevel="0" collapsed="false">
      <c r="D40" s="0" t="s">
        <v>3</v>
      </c>
      <c r="E40" s="0" t="s">
        <v>4</v>
      </c>
      <c r="F40" s="0" t="s">
        <v>16</v>
      </c>
      <c r="G40" s="0" t="s">
        <v>6</v>
      </c>
      <c r="H40" s="0" t="s">
        <v>7</v>
      </c>
      <c r="I40" s="0" t="s">
        <v>8</v>
      </c>
      <c r="J40" s="0" t="s">
        <v>9</v>
      </c>
      <c r="K40" s="0" t="s">
        <v>10</v>
      </c>
      <c r="L40" s="0" t="e">
        <f aca="false">1629.921-87.412*D40-1666.82*E40</f>
        <v>#VALUE!</v>
      </c>
    </row>
    <row r="41" customFormat="false" ht="12.75" hidden="false" customHeight="false" outlineLevel="0" collapsed="false">
      <c r="C41" s="0" t="s">
        <v>17</v>
      </c>
      <c r="D41" s="0" t="n">
        <f aca="false">SUM(D2:D25)</f>
        <v>5.02697148794704</v>
      </c>
      <c r="E41" s="0" t="n">
        <f aca="false">SUM(E2:E25)</f>
        <v>0.28519375188171</v>
      </c>
      <c r="F41" s="0" t="s">
        <v>17</v>
      </c>
      <c r="G41" s="0" t="n">
        <f aca="false">SUM(G2:G25)</f>
        <v>1.29029269915136</v>
      </c>
      <c r="H41" s="0" t="n">
        <f aca="false">SUM(H2:H25)</f>
        <v>0.0834148823319422</v>
      </c>
      <c r="I41" s="0" t="n">
        <f aca="false">SUM(I2:I25)</f>
        <v>9356.97096088482</v>
      </c>
      <c r="J41" s="0" t="n">
        <f aca="false">SUM(J2:J25)</f>
        <v>0.00727599005838687</v>
      </c>
      <c r="K41" s="0" t="n">
        <f aca="false">SUM(K2:K25)</f>
        <v>539.350944383934</v>
      </c>
      <c r="N41" s="0" t="n">
        <f aca="false">SUM(N2:N25)</f>
        <v>0.100908817283274</v>
      </c>
      <c r="O41" s="0" t="n">
        <f aca="false">SUM(O2:O25)</f>
        <v>2389.99912547341</v>
      </c>
      <c r="P41" s="0" t="n">
        <f aca="false">SUM(P2:P39)</f>
        <v>0.354453689557191</v>
      </c>
      <c r="Q41" s="0" t="n">
        <f aca="false">SUM(Q2:Q39)</f>
        <v>0.0249770112861477</v>
      </c>
    </row>
    <row r="42" customFormat="false" ht="12.75" hidden="false" customHeight="false" outlineLevel="0" collapsed="false">
      <c r="A42" s="0" t="s">
        <v>18</v>
      </c>
      <c r="B42" s="0" t="n">
        <v>38</v>
      </c>
      <c r="C42" s="0" t="s">
        <v>19</v>
      </c>
      <c r="D42" s="0" t="n">
        <f aca="false">SUM(D2:D39)</f>
        <v>5.02697148794704</v>
      </c>
      <c r="F42" s="0" t="s">
        <v>20</v>
      </c>
      <c r="G42" s="0" t="n">
        <f aca="false">SUM(E2:E39)</f>
        <v>0.28519375188171</v>
      </c>
      <c r="I42" s="0" t="s">
        <v>21</v>
      </c>
      <c r="J42" s="0" t="n">
        <f aca="false">SUM(F2:F39)</f>
        <v>46181.3</v>
      </c>
    </row>
    <row r="43" customFormat="false" ht="12.75" hidden="false" customHeight="false" outlineLevel="0" collapsed="false">
      <c r="A43" s="0" t="s">
        <v>22</v>
      </c>
      <c r="B43" s="0" t="n">
        <f aca="false">SUM(D2:D39)</f>
        <v>5.02697148794704</v>
      </c>
      <c r="C43" s="0" t="s">
        <v>23</v>
      </c>
      <c r="D43" s="0" t="n">
        <f aca="false">SUM(G2:G39)</f>
        <v>1.29029269915136</v>
      </c>
      <c r="F43" s="0" t="s">
        <v>24</v>
      </c>
      <c r="G43" s="0" t="n">
        <f aca="false">SUM(H2:H39)</f>
        <v>0.0834148823319422</v>
      </c>
      <c r="I43" s="0" t="s">
        <v>25</v>
      </c>
      <c r="J43" s="0" t="n">
        <f aca="false">SUM(I2:I39)</f>
        <v>9356.97096088482</v>
      </c>
    </row>
    <row r="44" customFormat="false" ht="12.75" hidden="false" customHeight="false" outlineLevel="0" collapsed="false">
      <c r="A44" s="0" t="s">
        <v>26</v>
      </c>
      <c r="B44" s="0" t="n">
        <f aca="false">SUM(E2:E39)</f>
        <v>0.28519375188171</v>
      </c>
      <c r="C44" s="0" t="s">
        <v>27</v>
      </c>
      <c r="D44" s="0" t="n">
        <f aca="false">SUM(H2:H39)</f>
        <v>0.0834148823319422</v>
      </c>
      <c r="F44" s="0" t="s">
        <v>28</v>
      </c>
      <c r="G44" s="0" t="n">
        <f aca="false">SUM(J2:J39)</f>
        <v>0.00727599005838687</v>
      </c>
      <c r="I44" s="0" t="s">
        <v>29</v>
      </c>
      <c r="J44" s="0" t="n">
        <f aca="false">SUM(K2:K39)</f>
        <v>539.350944383934</v>
      </c>
      <c r="L44" s="0" t="s">
        <v>30</v>
      </c>
      <c r="M44" s="0" t="n">
        <f aca="false">AVERAGE(M2:M39)</f>
        <v>11.2058594956072</v>
      </c>
    </row>
    <row r="47" customFormat="false" ht="12.75" hidden="false" customHeight="false" outlineLevel="0" collapsed="false">
      <c r="B47" s="0" t="s">
        <v>31</v>
      </c>
      <c r="C47" s="0" t="n">
        <f aca="false">B42*D43*G44+D42*G43*B44+B43*D44*G42-G42*D43*B44-D44*G43*B42-B43*D42*G44</f>
        <v>0.0427075872705761</v>
      </c>
    </row>
    <row r="48" customFormat="false" ht="12.75" hidden="false" customHeight="false" outlineLevel="0" collapsed="false">
      <c r="B48" s="0" t="s">
        <v>32</v>
      </c>
      <c r="C48" s="0" t="n">
        <f aca="false">J42*D43*G44+D42*G43*J44+J43*D44*G42-G42*D43*J44-D44*G43*J42-J43*D42*G44</f>
        <v>20.2709198693867</v>
      </c>
      <c r="E48" s="0" t="s">
        <v>33</v>
      </c>
      <c r="F48" s="0" t="n">
        <f aca="false">AVERAGE(F2:F25)</f>
        <v>1924.22083333333</v>
      </c>
      <c r="I48" s="0" t="n">
        <f aca="false">B42*F48+D42*F49+G42*F50-J42</f>
        <v>26139.2313009347</v>
      </c>
    </row>
    <row r="49" customFormat="false" ht="12.75" hidden="false" customHeight="false" outlineLevel="0" collapsed="false">
      <c r="B49" s="0" t="s">
        <v>34</v>
      </c>
      <c r="C49" s="0" t="n">
        <f aca="false">B42*J43*G44+J42*G43*B44+B43*J44*G42-G42*J43*B44-J44*G43*B42-B43*J42*G44</f>
        <v>299.152625341545</v>
      </c>
      <c r="E49" s="0" t="s">
        <v>35</v>
      </c>
      <c r="F49" s="0" t="n">
        <f aca="false">-(F48*D41-I41)/G41</f>
        <v>-244.930708360502</v>
      </c>
      <c r="I49" s="0" t="n">
        <f aca="false">B43*F48+D43*F49+G43*F50-J43</f>
        <v>126.177812177988</v>
      </c>
    </row>
    <row r="50" customFormat="false" ht="12.75" hidden="false" customHeight="false" outlineLevel="0" collapsed="false">
      <c r="B50" s="0" t="s">
        <v>36</v>
      </c>
      <c r="C50" s="0" t="n">
        <f aca="false">B42*D43*J44+D42*J43*B44+B43*D44*J42-J42*D43*B44-D44*J43*B42-B43*D42*J44</f>
        <v>-1058.34988025852</v>
      </c>
      <c r="E50" s="0" t="s">
        <v>37</v>
      </c>
      <c r="F50" s="0" t="n">
        <f aca="false">(K41-F48*E41-F49*H41)/J41</f>
        <v>1512.65348161585</v>
      </c>
      <c r="I50" s="0" t="n">
        <f aca="false">B44*F48+D44*F49+G44*F50-J44</f>
        <v>0</v>
      </c>
    </row>
    <row r="51" customFormat="false" ht="12.75" hidden="false" customHeight="false" outlineLevel="0" collapsed="false">
      <c r="E51" s="0" t="s">
        <v>38</v>
      </c>
      <c r="F51" s="0" t="n">
        <f aca="false">(O41-F48*G41-F49*P41-F50*Q41)/N41</f>
        <v>-433.796949842104</v>
      </c>
    </row>
    <row r="52" customFormat="false" ht="12.75" hidden="false" customHeight="false" outlineLevel="0" collapsed="false">
      <c r="E52" s="0" t="s">
        <v>39</v>
      </c>
      <c r="F52" s="0" t="n">
        <f aca="false">AVERAGE(M2:M39)</f>
        <v>11.2058594956072</v>
      </c>
    </row>
    <row r="54" customFormat="false" ht="12.75" hidden="false" customHeight="false" outlineLevel="0" collapsed="false">
      <c r="A54" s="0" t="s">
        <v>40</v>
      </c>
      <c r="I54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3:34:48Z</dcterms:created>
  <dc:creator>visualMetall</dc:creator>
  <dc:description/>
  <dc:language>en-US</dc:language>
  <cp:lastModifiedBy>rongshan</cp:lastModifiedBy>
  <dcterms:modified xsi:type="dcterms:W3CDTF">2009-01-10T22:58:51Z</dcterms:modified>
  <cp:revision>0</cp:revision>
  <dc:subject/>
  <dc:title/>
</cp:coreProperties>
</file>