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ooling rate (C/sec)</t>
  </si>
  <si>
    <t xml:space="preserve">T(C)</t>
  </si>
  <si>
    <t xml:space="preserve">time from 830C</t>
  </si>
  <si>
    <t xml:space="preserve">time from 1000C</t>
  </si>
  <si>
    <t xml:space="preserve">C</t>
  </si>
  <si>
    <t xml:space="preserve">Mn</t>
  </si>
  <si>
    <t xml:space="preserve">Si</t>
  </si>
  <si>
    <t xml:space="preserve">Cr</t>
  </si>
  <si>
    <t xml:space="preserve">Mo</t>
  </si>
  <si>
    <t xml:space="preserve">Ni</t>
  </si>
  <si>
    <t xml:space="preserve">MS (Andrews)</t>
  </si>
  <si>
    <t xml:space="preserve">MS (Andrews2)</t>
  </si>
  <si>
    <t xml:space="preserve">Hardness</t>
  </si>
  <si>
    <t xml:space="preserve">B1</t>
  </si>
  <si>
    <t xml:space="preserve">B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3.41"/>
    <col collapsed="false" customWidth="true" hidden="false" outlineLevel="0" max="8" min="8" style="0" width="15.13"/>
    <col collapsed="false" customWidth="true" hidden="false" outlineLevel="0" max="9" min="9" style="0" width="13.99"/>
    <col collapsed="false" customWidth="true" hidden="false" outlineLevel="0" max="10" min="10" style="0" width="20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v>0.75</v>
      </c>
      <c r="B3" s="0" t="n">
        <v>533</v>
      </c>
      <c r="C3" s="0" t="n">
        <f aca="false">(830-$B3)/$A3</f>
        <v>396</v>
      </c>
      <c r="D3" s="0" t="n">
        <f aca="false">200+(1000-$B3)/$A3</f>
        <v>822.666666666667</v>
      </c>
    </row>
    <row r="8" customFormat="false" ht="12.75" hidden="false" customHeight="false" outlineLevel="0" collapsed="false">
      <c r="B8" s="0" t="s">
        <v>4</v>
      </c>
      <c r="C8" s="0" t="s">
        <v>5</v>
      </c>
      <c r="D8" s="0" t="s">
        <v>6</v>
      </c>
      <c r="E8" s="0" t="s">
        <v>7</v>
      </c>
      <c r="F8" s="0" t="s">
        <v>8</v>
      </c>
      <c r="G8" s="0" t="s">
        <v>9</v>
      </c>
      <c r="H8" s="0" t="s">
        <v>10</v>
      </c>
      <c r="I8" s="0" t="s">
        <v>11</v>
      </c>
      <c r="J8" s="0" t="s">
        <v>0</v>
      </c>
      <c r="K8" s="0" t="s">
        <v>12</v>
      </c>
    </row>
    <row r="9" customFormat="false" ht="12.75" hidden="false" customHeight="false" outlineLevel="0" collapsed="false">
      <c r="A9" s="0" t="s">
        <v>13</v>
      </c>
      <c r="B9" s="0" t="n">
        <v>0.24</v>
      </c>
      <c r="C9" s="0" t="n">
        <v>0.09</v>
      </c>
      <c r="D9" s="0" t="n">
        <v>1.27</v>
      </c>
      <c r="E9" s="0" t="n">
        <v>1</v>
      </c>
      <c r="F9" s="0" t="n">
        <v>0.23</v>
      </c>
      <c r="G9" s="0" t="n">
        <v>3.64</v>
      </c>
      <c r="H9" s="0" t="n">
        <f aca="false">539-423*B9-30.4*C9-17.7*G9-12.1*E9-7.5*F9</f>
        <v>356.491</v>
      </c>
      <c r="I9" s="0" t="n">
        <f aca="false">512-453*B9-16.9*G9+15*E9-9.5*F9+217*B9^2-71.5*B9*C9-67.6*B9*E9</f>
        <v>349.3098</v>
      </c>
    </row>
    <row r="10" customFormat="false" ht="12.75" hidden="false" customHeight="false" outlineLevel="0" collapsed="false">
      <c r="A10" s="0" t="s">
        <v>14</v>
      </c>
      <c r="B10" s="0" t="n">
        <v>0.3</v>
      </c>
      <c r="C10" s="0" t="n">
        <v>0.1</v>
      </c>
      <c r="D10" s="0" t="n">
        <v>1.42</v>
      </c>
      <c r="E10" s="0" t="n">
        <v>1.03</v>
      </c>
      <c r="F10" s="0" t="n">
        <v>0.22</v>
      </c>
      <c r="G10" s="0" t="n">
        <v>3.48</v>
      </c>
      <c r="H10" s="0" t="n">
        <f aca="false">539-423*B10-30.4*C10-17.7*G10-12.1*E10-7.5*F10</f>
        <v>333.351</v>
      </c>
      <c r="I10" s="0" t="n">
        <f aca="false">512-453*B10-16.9*G10+15*E10-9.5*F10+217*B10^2-71.5*B10*C10-67.6*B10*E10</f>
        <v>327.1446</v>
      </c>
      <c r="J10" s="0" t="n">
        <v>5</v>
      </c>
      <c r="K10" s="0" t="n">
        <f aca="false">127+949*B10+27*D10+11*C10+8*G10+16*E10+21*LOG10(3600*J10)</f>
        <v>584.820722607169</v>
      </c>
    </row>
    <row r="13" customFormat="false" ht="12.75" hidden="false" customHeight="false" outlineLevel="0" collapsed="false">
      <c r="B13" s="0" t="n">
        <v>6</v>
      </c>
      <c r="C13" s="0" t="n">
        <f aca="false">3.1415926*(B13/2)^2</f>
        <v>28.2743334</v>
      </c>
      <c r="E13" s="0" t="n">
        <v>6</v>
      </c>
      <c r="F13" s="0" t="n">
        <f aca="false">3.1415926*(E13/2)^2</f>
        <v>28.2743334</v>
      </c>
    </row>
    <row r="14" customFormat="false" ht="12.75" hidden="false" customHeight="false" outlineLevel="0" collapsed="false">
      <c r="B14" s="0" t="n">
        <v>5.93</v>
      </c>
      <c r="C14" s="0" t="n">
        <f aca="false">3.1415926*(B14/2)^2</f>
        <v>27.618447404935</v>
      </c>
      <c r="E14" s="0" t="n">
        <v>5.95</v>
      </c>
      <c r="F14" s="0" t="n">
        <f aca="false">3.1415926*(E14/2)^2</f>
        <v>27.805058005375</v>
      </c>
    </row>
    <row r="16" customFormat="false" ht="12.75" hidden="false" customHeight="false" outlineLevel="0" collapsed="false">
      <c r="C16" s="0" t="n">
        <f aca="false">100*(C13-C14)/C13</f>
        <v>2.31972222222223</v>
      </c>
      <c r="F16" s="0" t="n">
        <f aca="false">100*(F13-F14)/F13</f>
        <v>1.6597222222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6:31:49Z</dcterms:created>
  <dc:creator>Gonzalo</dc:creator>
  <dc:description/>
  <dc:language>en-US</dc:language>
  <cp:lastModifiedBy>GONZALO</cp:lastModifiedBy>
  <cp:revision>0</cp:revision>
  <dc:subject/>
  <dc:title/>
</cp:coreProperties>
</file>