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7">
  <si>
    <t xml:space="preserve">Austenite</t>
  </si>
  <si>
    <t xml:space="preserve">C</t>
  </si>
  <si>
    <t xml:space="preserve">Mn</t>
  </si>
  <si>
    <t xml:space="preserve">Ni</t>
  </si>
  <si>
    <t xml:space="preserve">Cr</t>
  </si>
  <si>
    <t xml:space="preserve">Al</t>
  </si>
  <si>
    <t xml:space="preserve">Mo</t>
  </si>
  <si>
    <t xml:space="preserve">V</t>
  </si>
  <si>
    <t xml:space="preserve">a_gamma</t>
  </si>
  <si>
    <t xml:space="preserve">Ferrite</t>
  </si>
  <si>
    <t xml:space="preserve">Si</t>
  </si>
  <si>
    <t xml:space="preserve">a0</t>
  </si>
  <si>
    <t xml:space="preserve">a_alfa</t>
  </si>
  <si>
    <t xml:space="preserve">Derived total carbon content:</t>
  </si>
  <si>
    <t xml:space="preserve">Derived carbon content in ferrite (from austenite measurements)</t>
  </si>
  <si>
    <t xml:space="preserve">Cu</t>
  </si>
  <si>
    <t xml:space="preserve">MS (Andrews)</t>
  </si>
  <si>
    <t xml:space="preserve">Cferrite</t>
  </si>
  <si>
    <t xml:space="preserve">B7 as rolled</t>
  </si>
  <si>
    <t xml:space="preserve">N</t>
  </si>
  <si>
    <t xml:space="preserve">a_g (1)</t>
  </si>
  <si>
    <t xml:space="preserve">a_g (2)</t>
  </si>
  <si>
    <t xml:space="preserve">a_alfa (1)</t>
  </si>
  <si>
    <t xml:space="preserve">a_alfa(2)</t>
  </si>
  <si>
    <t xml:space="preserve">Derived austenite volume fraction</t>
  </si>
  <si>
    <t xml:space="preserve">B7 tempered at 300</t>
  </si>
  <si>
    <t xml:space="preserve">B1 as roll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9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K5" s="1" t="s">
        <v>7</v>
      </c>
      <c r="L5" s="1" t="s">
        <v>8</v>
      </c>
    </row>
    <row r="6" customFormat="false" ht="12.75" hidden="false" customHeight="false" outlineLevel="0" collapsed="false">
      <c r="C6" s="1" t="n">
        <v>0.3</v>
      </c>
      <c r="D6" s="1" t="n">
        <v>0.1</v>
      </c>
      <c r="E6" s="1" t="n">
        <v>3.48</v>
      </c>
      <c r="F6" s="1" t="n">
        <v>1.03</v>
      </c>
      <c r="G6" s="1" t="n">
        <v>0.04</v>
      </c>
      <c r="H6" s="1" t="n">
        <v>0.22</v>
      </c>
      <c r="K6" s="1" t="n">
        <v>0</v>
      </c>
      <c r="L6" s="1" t="n">
        <f aca="false">3.578+0.033*C6+0.00095*D6-0.0002*E6+0.0006*F6+0.0056*G6+0.0031*H6+0.0018*K6</f>
        <v>3.588823</v>
      </c>
    </row>
    <row r="7" customFormat="false" ht="12.75" hidden="false" customHeight="false" outlineLevel="0" collapsed="false">
      <c r="C7" s="2" t="n">
        <v>1.08</v>
      </c>
      <c r="D7" s="1" t="n">
        <v>0.1</v>
      </c>
      <c r="E7" s="1" t="n">
        <v>3.48</v>
      </c>
      <c r="F7" s="1" t="n">
        <v>1.03</v>
      </c>
      <c r="G7" s="1" t="n">
        <v>0.04</v>
      </c>
      <c r="H7" s="1" t="n">
        <v>0.22</v>
      </c>
      <c r="K7" s="1" t="n">
        <v>0</v>
      </c>
      <c r="L7" s="1" t="n">
        <f aca="false">3.578+0.033*C7+0.00095*D7-0.0002*E7+0.0006*F7+0.0056*G7+0.0031*H7+0.0018*K7</f>
        <v>3.614563</v>
      </c>
    </row>
    <row r="9" customFormat="false" ht="12.75" hidden="false" customHeight="false" outlineLevel="0" collapsed="false">
      <c r="C9" s="1" t="s">
        <v>9</v>
      </c>
    </row>
    <row r="11" customFormat="false" ht="12.75" hidden="false" customHeight="false" outlineLevel="0" collapsed="false">
      <c r="C11" s="1" t="s">
        <v>1</v>
      </c>
      <c r="D11" s="1" t="s">
        <v>10</v>
      </c>
      <c r="E11" s="1" t="s">
        <v>2</v>
      </c>
      <c r="F11" s="1" t="s">
        <v>3</v>
      </c>
      <c r="G11" s="1" t="s">
        <v>6</v>
      </c>
      <c r="H11" s="1" t="s">
        <v>4</v>
      </c>
      <c r="K11" s="1" t="s">
        <v>7</v>
      </c>
      <c r="L11" s="1" t="s">
        <v>11</v>
      </c>
      <c r="M11" s="1" t="s">
        <v>12</v>
      </c>
    </row>
    <row r="12" customFormat="false" ht="12.75" hidden="false" customHeight="false" outlineLevel="0" collapsed="false">
      <c r="C12" s="1" t="n">
        <v>0.3</v>
      </c>
      <c r="D12" s="1" t="n">
        <v>1.42</v>
      </c>
      <c r="E12" s="1" t="n">
        <v>0.1</v>
      </c>
      <c r="F12" s="1" t="n">
        <v>3.48</v>
      </c>
      <c r="G12" s="1" t="n">
        <v>0.22</v>
      </c>
      <c r="H12" s="1" t="n">
        <v>1.03</v>
      </c>
      <c r="K12" s="1" t="n">
        <v>0</v>
      </c>
      <c r="L12" s="1" t="n">
        <v>2.8664</v>
      </c>
      <c r="M12" s="1" t="n">
        <f aca="false">2.8664+(((L12-0.279*C12)^2)*(L12+2.496*C12)-L12^3)/(3*L12^2)-0.03*D12+0.06*E12-0.07*F12+0.31*G12+0.05*H12+0.096*K12</f>
        <v>2.88615068048668</v>
      </c>
    </row>
    <row r="13" customFormat="false" ht="12.75" hidden="false" customHeight="false" outlineLevel="0" collapsed="false">
      <c r="C13" s="2" t="n">
        <v>0.26</v>
      </c>
      <c r="D13" s="1" t="n">
        <v>1.42</v>
      </c>
      <c r="E13" s="1" t="n">
        <v>0.1</v>
      </c>
      <c r="F13" s="1" t="n">
        <v>3.48</v>
      </c>
      <c r="G13" s="1" t="n">
        <v>0.22</v>
      </c>
      <c r="H13" s="1" t="n">
        <v>1.03</v>
      </c>
      <c r="K13" s="1" t="n">
        <v>0</v>
      </c>
      <c r="L13" s="1" t="n">
        <v>2.8664</v>
      </c>
      <c r="M13" s="1" t="n">
        <f aca="false">2.8664+(((L13-0.279*C13)^2)*(L13+2.496*C13)-L13^3)/(3*L13^2)-0.03*D13+0.06*E13-0.07*F13+0.31*G13+0.05*H13+0.096*K13</f>
        <v>2.86366164157201</v>
      </c>
    </row>
    <row r="16" customFormat="false" ht="12.75" hidden="false" customHeight="false" outlineLevel="0" collapsed="false">
      <c r="C16" s="1" t="s">
        <v>13</v>
      </c>
      <c r="H16" s="1" t="s">
        <v>14</v>
      </c>
    </row>
    <row r="17" customFormat="false" ht="12.75" hidden="false" customHeight="false" outlineLevel="0" collapsed="false">
      <c r="C17" s="1" t="n">
        <f aca="false">1.08*(0.127)+0.26*(1-0.127)</f>
        <v>0.36414</v>
      </c>
      <c r="H17" s="1" t="n">
        <f aca="false">(0.3-0.127*1.08)/(1-0.127)</f>
        <v>0.186529209621993</v>
      </c>
    </row>
    <row r="21" customFormat="false" ht="12.75" hidden="false" customHeight="false" outlineLevel="0" collapsed="false"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15</v>
      </c>
      <c r="K21" s="1" t="s">
        <v>7</v>
      </c>
      <c r="L21" s="1" t="s">
        <v>16</v>
      </c>
      <c r="N21" s="1" t="s">
        <v>17</v>
      </c>
    </row>
    <row r="22" customFormat="false" ht="12.75" hidden="false" customHeight="false" outlineLevel="0" collapsed="false">
      <c r="C22" s="1" t="n">
        <v>0.3</v>
      </c>
      <c r="D22" s="1" t="n">
        <v>0.1</v>
      </c>
      <c r="E22" s="1" t="n">
        <v>3.48</v>
      </c>
      <c r="F22" s="1" t="n">
        <v>1.03</v>
      </c>
      <c r="G22" s="1" t="n">
        <v>0.04</v>
      </c>
      <c r="H22" s="1" t="n">
        <v>0.22</v>
      </c>
      <c r="K22" s="1" t="n">
        <v>0</v>
      </c>
      <c r="L22" s="1" t="n">
        <f aca="false">539-423*C22-30.4*D22-17.7*E22-12.1*F22-7.5*H22</f>
        <v>333.351</v>
      </c>
    </row>
    <row r="23" customFormat="false" ht="12.75" hidden="false" customHeight="false" outlineLevel="0" collapsed="false">
      <c r="C23" s="1" t="n">
        <v>0.5</v>
      </c>
      <c r="D23" s="1" t="n">
        <v>0.1</v>
      </c>
      <c r="E23" s="1" t="n">
        <v>3.48</v>
      </c>
      <c r="F23" s="1" t="n">
        <v>1.03</v>
      </c>
      <c r="G23" s="1" t="n">
        <v>0.04</v>
      </c>
      <c r="H23" s="1" t="n">
        <v>0.22</v>
      </c>
      <c r="K23" s="1" t="n">
        <v>0</v>
      </c>
      <c r="L23" s="1" t="n">
        <f aca="false">539-423*C23-30.4*D23-17.7*E23-12.1*F23-7.5*H23</f>
        <v>248.751</v>
      </c>
      <c r="N23" s="1" t="n">
        <f aca="false">(0.3-0.127*C23)/(1-0.127)</f>
        <v>0.270904925544101</v>
      </c>
    </row>
    <row r="24" customFormat="false" ht="12.75" hidden="false" customHeight="false" outlineLevel="0" collapsed="false">
      <c r="C24" s="1" t="n">
        <v>1.08</v>
      </c>
      <c r="D24" s="1" t="n">
        <v>0.1</v>
      </c>
      <c r="E24" s="1" t="n">
        <v>3.48</v>
      </c>
      <c r="F24" s="1" t="n">
        <v>1.03</v>
      </c>
      <c r="G24" s="1" t="n">
        <v>0.04</v>
      </c>
      <c r="H24" s="1" t="n">
        <v>0.22</v>
      </c>
      <c r="K24" s="1" t="n">
        <v>0</v>
      </c>
      <c r="L24" s="1" t="n">
        <f aca="false">539-423*C24-30.4*D24-17.7*E24-12.1*F24-7.5*H24</f>
        <v>3.41099999999997</v>
      </c>
      <c r="N24" s="1" t="n">
        <f aca="false">(0.3-0.127*C24)/(1-0.127)</f>
        <v>0.186529209621993</v>
      </c>
    </row>
    <row r="27" customFormat="false" ht="15.75" hidden="false" customHeight="false" outlineLevel="0" collapsed="false">
      <c r="C27" s="3" t="s">
        <v>18</v>
      </c>
    </row>
    <row r="29" customFormat="false" ht="12.75" hidden="false" customHeight="false" outlineLevel="0" collapsed="false">
      <c r="C29" s="1" t="s">
        <v>0</v>
      </c>
      <c r="D29" s="1" t="n">
        <v>12.7</v>
      </c>
      <c r="F29" s="1" t="n">
        <v>3.6146</v>
      </c>
      <c r="H29" s="1" t="n">
        <v>3.6143</v>
      </c>
      <c r="I29" s="1" t="n">
        <v>3.6149</v>
      </c>
    </row>
    <row r="31" customFormat="false" ht="12.75" hidden="false" customHeight="false" outlineLevel="0" collapsed="false"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15</v>
      </c>
      <c r="J31" s="1" t="s">
        <v>19</v>
      </c>
      <c r="K31" s="1" t="s">
        <v>7</v>
      </c>
      <c r="L31" s="1" t="s">
        <v>20</v>
      </c>
      <c r="M31" s="1" t="s">
        <v>21</v>
      </c>
    </row>
    <row r="32" customFormat="false" ht="12.75" hidden="false" customHeight="false" outlineLevel="0" collapsed="false">
      <c r="C32" s="1" t="n">
        <v>0.3</v>
      </c>
      <c r="D32" s="1" t="n">
        <v>0.1</v>
      </c>
      <c r="E32" s="1" t="n">
        <v>3.48</v>
      </c>
      <c r="F32" s="1" t="n">
        <v>1.03</v>
      </c>
      <c r="G32" s="1" t="n">
        <v>0.04</v>
      </c>
      <c r="H32" s="1" t="n">
        <v>0.22</v>
      </c>
      <c r="I32" s="1" t="n">
        <v>0.1</v>
      </c>
      <c r="J32" s="1" t="n">
        <v>0.0023</v>
      </c>
      <c r="K32" s="1" t="n">
        <v>0</v>
      </c>
      <c r="L32" s="1" t="n">
        <f aca="false">3.578+0.033*C32+0.00095*D32-0.0002*E32+0.0006*F32+0.0056*G32+0.0031*H32+0.0018*K32</f>
        <v>3.588823</v>
      </c>
      <c r="M32" s="1" t="n">
        <f aca="false">0.3577+0.00065*(55.8457*C32/12.0107)+0.0001*(55.8457*D32/54.9961)-0.00002*(55.8457*E32/58.6934)+0.00006*(55.8457*F32/51.9961)+0.00053*(55.8457*H32/95.94)+0.00014*(55.8457*I32/63.546)+0.00028*(55.8457*G32/26.9815)+0.00056*(55.8457*J32/14.00674)</f>
        <v>0.358725483002976</v>
      </c>
    </row>
    <row r="33" customFormat="false" ht="12.75" hidden="false" customHeight="false" outlineLevel="0" collapsed="false">
      <c r="C33" s="2" t="n">
        <v>1.205</v>
      </c>
      <c r="D33" s="1" t="n">
        <v>0.1</v>
      </c>
      <c r="E33" s="1" t="n">
        <v>3.48</v>
      </c>
      <c r="F33" s="1" t="n">
        <v>1.03</v>
      </c>
      <c r="G33" s="1" t="n">
        <v>0.04</v>
      </c>
      <c r="H33" s="1" t="n">
        <v>0.22</v>
      </c>
      <c r="I33" s="1" t="n">
        <v>0.1</v>
      </c>
      <c r="J33" s="1" t="n">
        <v>0.0023</v>
      </c>
      <c r="K33" s="1" t="n">
        <v>0</v>
      </c>
      <c r="L33" s="1" t="n">
        <f aca="false">3.578+0.033*C33+0.00095*D33-0.0002*E33+0.0006*F33+0.0056*G33+0.0031*H33+0.0018*K33</f>
        <v>3.618688</v>
      </c>
      <c r="M33" s="1" t="n">
        <f aca="false">0.3577+0.00065*(55.8457*C33/12.0107)+0.0001*(55.8457*D33/54.9961)-0.00002*(55.8457*E33/58.6934)+0.00006*(55.8457*F33/51.9961)+0.00053*(55.8457*H33/95.94)+0.00014*(55.8457*I33/63.546)+0.00028*(55.8457*G33/26.9815)+0.00056*(55.8457*J33/14.00674)</f>
        <v>0.361460646900584</v>
      </c>
    </row>
    <row r="34" customFormat="false" ht="12.75" hidden="false" customHeight="false" outlineLevel="0" collapsed="false">
      <c r="C34" s="2" t="n">
        <v>1.195</v>
      </c>
      <c r="D34" s="1" t="n">
        <v>0.1</v>
      </c>
      <c r="E34" s="1" t="n">
        <v>3.48</v>
      </c>
      <c r="F34" s="1" t="n">
        <v>1.03</v>
      </c>
      <c r="G34" s="1" t="n">
        <v>0.04</v>
      </c>
      <c r="H34" s="1" t="n">
        <v>0.22</v>
      </c>
      <c r="I34" s="1" t="n">
        <v>0.1</v>
      </c>
      <c r="J34" s="1" t="n">
        <v>0.0023</v>
      </c>
      <c r="K34" s="1" t="n">
        <v>0</v>
      </c>
      <c r="L34" s="1" t="n">
        <f aca="false">3.578+0.033*C34+0.00095*D34-0.0002*E34+0.0006*F34+0.0056*G34+0.0031*H34+0.0018*K34</f>
        <v>3.618358</v>
      </c>
      <c r="M34" s="1" t="n">
        <f aca="false">0.3577+0.00065*(55.8457*C34/12.0107)+0.0001*(55.8457*D34/54.9961)-0.00002*(55.8457*E34/58.6934)+0.00006*(55.8457*F34/51.9961)+0.00053*(55.8457*H34/95.94)+0.00014*(55.8457*I34/63.546)+0.00028*(55.8457*G34/26.9815)+0.00056*(55.8457*J34/14.00674)</f>
        <v>0.361430424095085</v>
      </c>
    </row>
    <row r="35" customFormat="false" ht="12.75" hidden="false" customHeight="false" outlineLevel="0" collapsed="false">
      <c r="C35" s="2" t="n">
        <v>1.212</v>
      </c>
      <c r="D35" s="1" t="n">
        <v>0.1</v>
      </c>
      <c r="E35" s="1" t="n">
        <v>3.48</v>
      </c>
      <c r="F35" s="1" t="n">
        <v>1.03</v>
      </c>
      <c r="G35" s="1" t="n">
        <v>0.04</v>
      </c>
      <c r="H35" s="1" t="n">
        <v>0.22</v>
      </c>
      <c r="I35" s="1" t="n">
        <v>0.1</v>
      </c>
      <c r="J35" s="1" t="n">
        <v>0.0023</v>
      </c>
      <c r="K35" s="1" t="n">
        <v>0</v>
      </c>
      <c r="L35" s="1" t="n">
        <f aca="false">3.578+0.033*C35+0.00095*D35-0.0002*E35+0.0006*F35+0.0056*G35+0.0031*H35+0.0018*K35</f>
        <v>3.618919</v>
      </c>
      <c r="M35" s="1" t="n">
        <f aca="false">0.3577+0.00065*(55.8457*C35/12.0107)+0.0001*(55.8457*D35/54.9961)-0.00002*(55.8457*E35/58.6934)+0.00006*(55.8457*F35/51.9961)+0.00053*(55.8457*H35/95.94)+0.00014*(55.8457*I35/63.546)+0.00028*(55.8457*G35/26.9815)+0.00056*(55.8457*J35/14.00674)</f>
        <v>0.361481802864433</v>
      </c>
    </row>
    <row r="37" customFormat="false" ht="12.75" hidden="false" customHeight="false" outlineLevel="0" collapsed="false">
      <c r="C37" s="1" t="s">
        <v>9</v>
      </c>
      <c r="D37" s="1" t="n">
        <v>87.3</v>
      </c>
      <c r="F37" s="1" t="n">
        <v>2.8676</v>
      </c>
      <c r="H37" s="1" t="n">
        <v>2.8678</v>
      </c>
      <c r="I37" s="1" t="n">
        <v>2.8674</v>
      </c>
    </row>
    <row r="39" customFormat="false" ht="12.75" hidden="false" customHeight="false" outlineLevel="0" collapsed="false">
      <c r="C39" s="1" t="s">
        <v>1</v>
      </c>
      <c r="D39" s="1" t="s">
        <v>10</v>
      </c>
      <c r="E39" s="1" t="s">
        <v>2</v>
      </c>
      <c r="F39" s="1" t="s">
        <v>3</v>
      </c>
      <c r="G39" s="1" t="s">
        <v>6</v>
      </c>
      <c r="H39" s="1" t="s">
        <v>4</v>
      </c>
      <c r="I39" s="1" t="s">
        <v>15</v>
      </c>
      <c r="J39" s="1" t="s">
        <v>19</v>
      </c>
      <c r="K39" s="1" t="s">
        <v>7</v>
      </c>
      <c r="L39" s="1" t="s">
        <v>11</v>
      </c>
      <c r="M39" s="1" t="s">
        <v>22</v>
      </c>
      <c r="N39" s="1" t="s">
        <v>23</v>
      </c>
    </row>
    <row r="40" customFormat="false" ht="12.75" hidden="false" customHeight="false" outlineLevel="0" collapsed="false">
      <c r="C40" s="1" t="n">
        <v>0.3</v>
      </c>
      <c r="D40" s="1" t="n">
        <v>1.42</v>
      </c>
      <c r="E40" s="1" t="n">
        <v>0.1</v>
      </c>
      <c r="F40" s="1" t="n">
        <v>3.48</v>
      </c>
      <c r="G40" s="1" t="n">
        <v>0.22</v>
      </c>
      <c r="H40" s="1" t="n">
        <v>1.03</v>
      </c>
      <c r="I40" s="1" t="n">
        <v>0.1</v>
      </c>
      <c r="J40" s="1" t="n">
        <v>0.0023</v>
      </c>
      <c r="K40" s="1" t="n">
        <v>0</v>
      </c>
      <c r="L40" s="1" t="n">
        <v>2.8664</v>
      </c>
      <c r="M40" s="1" t="n">
        <f aca="false">2.8664+(((L40-0.279*C40)^2)*(L40+2.496*C40)-L40^3)/(3*L40^2)-0.03*D40+0.06*E40-0.07*F40+0.31*G40+0.05*H40+0.096*K40</f>
        <v>2.88615068048668</v>
      </c>
      <c r="N40" s="1" t="n">
        <f aca="false">2.8664+((($L40-0.00279*55.8457*$C40/12.0107)^2)*($L40+0.02496*55.8457*$C40/12.0107)-$L40^3)/(3*$L40^2)-0.0003*(55.8457*$D40/28.0855)+0.0006*(55.8457*$E40/54.9961)-0.0007*(55.8457*$F40/58.6934)+0.0031*55.8457*$G40/95.94+0.0005*(55.8457*$H40/51.9961)+0.00096*55.8457*$K40/50.9415</f>
        <v>2.87322747965709</v>
      </c>
    </row>
    <row r="41" customFormat="false" ht="12.75" hidden="false" customHeight="false" outlineLevel="0" collapsed="false">
      <c r="C41" s="2" t="n">
        <v>0.12</v>
      </c>
      <c r="D41" s="1" t="n">
        <v>1.42</v>
      </c>
      <c r="E41" s="1" t="n">
        <v>0.1</v>
      </c>
      <c r="F41" s="1" t="n">
        <v>3.48</v>
      </c>
      <c r="G41" s="1" t="n">
        <v>0.22</v>
      </c>
      <c r="H41" s="1" t="n">
        <v>1.03</v>
      </c>
      <c r="I41" s="1" t="n">
        <v>0.1</v>
      </c>
      <c r="J41" s="1" t="n">
        <v>0.0023</v>
      </c>
      <c r="K41" s="1" t="n">
        <v>0</v>
      </c>
      <c r="L41" s="1" t="n">
        <v>2.8664</v>
      </c>
      <c r="M41" s="1" t="n">
        <f aca="false">2.8664+(((L41-0.279*C41)^2)*(L41+2.496*C41)-L41^3)/(3*L41^2)-0.03*D41+0.06*E41-0.07*F41+0.31*G41+0.05*H41+0.096*K41</f>
        <v>2.78123167771247</v>
      </c>
      <c r="N41" s="1" t="n">
        <f aca="false">2.8664+((($L41-0.00279*55.8457*$C41/12.0107)^2)*($L41+0.02496*55.8457*$C41/12.0107)-$L41^3)/(3*$L41^2)-0.0003*(55.8457*$D41/28.0855)+0.0006*(55.8457*$E41/54.9961)-0.0007*(55.8457*$F41/58.6934)+0.0031*55.8457*$G41/95.94+0.0005*(55.8457*$H41/51.9961)+0.00096*55.8457*$K41/50.9415</f>
        <v>2.86784582462725</v>
      </c>
    </row>
    <row r="42" customFormat="false" ht="12.75" hidden="false" customHeight="false" outlineLevel="0" collapsed="false">
      <c r="C42" s="2" t="n">
        <v>0.105</v>
      </c>
      <c r="D42" s="1" t="n">
        <v>1.42</v>
      </c>
      <c r="E42" s="1" t="n">
        <v>0.1</v>
      </c>
      <c r="F42" s="1" t="n">
        <v>3.48</v>
      </c>
      <c r="G42" s="1" t="n">
        <v>0.22</v>
      </c>
      <c r="H42" s="1" t="n">
        <v>1.03</v>
      </c>
      <c r="I42" s="1" t="n">
        <v>0.1</v>
      </c>
      <c r="J42" s="1" t="n">
        <v>0.0023</v>
      </c>
      <c r="K42" s="1" t="n">
        <v>0</v>
      </c>
      <c r="L42" s="1" t="n">
        <v>2.8664</v>
      </c>
      <c r="M42" s="1" t="n">
        <f aca="false">2.8664+(((L42-0.279*C42)^2)*(L42+2.496*C42)-L42^3)/(3*L42^2)-0.03*D42+0.06*E42-0.07*F42+0.31*G42+0.05*H42+0.096*K42</f>
        <v>2.77205326219769</v>
      </c>
      <c r="N42" s="1" t="n">
        <f aca="false">2.8664+((($L42-0.00279*55.8457*$C42/12.0107)^2)*($L42+0.02496*55.8457*$C42/12.0107)-$L42^3)/(3*$L42^2)-0.0003*(55.8457*$D42/28.0855)+0.0006*(55.8457*$E42/54.9961)-0.0007*(55.8457*$F42/58.6934)+0.0031*55.8457*$G42/95.94+0.0005*(55.8457*$H42/51.9961)+0.00096*55.8457*$K42/50.9415</f>
        <v>2.86739638762309</v>
      </c>
    </row>
    <row r="44" customFormat="false" ht="12.75" hidden="false" customHeight="false" outlineLevel="0" collapsed="false">
      <c r="C44" s="1" t="s">
        <v>13</v>
      </c>
      <c r="H44" s="1" t="s">
        <v>14</v>
      </c>
    </row>
    <row r="45" customFormat="false" ht="12.75" hidden="false" customHeight="false" outlineLevel="0" collapsed="false">
      <c r="C45" s="1" t="n">
        <f aca="false">C33*(0.127)+C41*(1-0.127)</f>
        <v>0.257795</v>
      </c>
      <c r="H45" s="1" t="n">
        <f aca="false">(0.3-D29*C33/100)/(1-D29/100)</f>
        <v>0.168344788087056</v>
      </c>
    </row>
    <row r="46" customFormat="false" ht="12.75" hidden="false" customHeight="false" outlineLevel="0" collapsed="false">
      <c r="C46" s="1" t="n">
        <f aca="false">C35*($D$29+0.4)/100+C41*(1-($D$29+0.4)/100)</f>
        <v>0.263052</v>
      </c>
    </row>
    <row r="47" customFormat="false" ht="12.75" hidden="false" customHeight="false" outlineLevel="0" collapsed="false">
      <c r="C47" s="1" t="n">
        <f aca="false">C34*($D$29-0.4)/100+C42*(1-($D$29-0.4)/100)</f>
        <v>0.23907</v>
      </c>
      <c r="H47" s="1" t="s">
        <v>24</v>
      </c>
    </row>
    <row r="48" customFormat="false" ht="12.75" hidden="false" customHeight="false" outlineLevel="0" collapsed="false">
      <c r="H48" s="1" t="n">
        <f aca="false">100*(0.3-C41)/(C33-C41)</f>
        <v>16.5898617511521</v>
      </c>
    </row>
    <row r="50" customFormat="false" ht="15.75" hidden="false" customHeight="false" outlineLevel="0" collapsed="false">
      <c r="C50" s="3" t="s">
        <v>25</v>
      </c>
    </row>
    <row r="52" customFormat="false" ht="12.75" hidden="false" customHeight="false" outlineLevel="0" collapsed="false">
      <c r="C52" s="1" t="s">
        <v>0</v>
      </c>
      <c r="D52" s="1" t="n">
        <v>10.6</v>
      </c>
      <c r="F52" s="1" t="n">
        <v>3.6208</v>
      </c>
      <c r="H52" s="1" t="n">
        <v>3.6203</v>
      </c>
      <c r="I52" s="1" t="n">
        <v>3.6213</v>
      </c>
    </row>
    <row r="54" customFormat="false" ht="12.75" hidden="false" customHeight="false" outlineLevel="0" collapsed="false">
      <c r="C54" s="1" t="s">
        <v>1</v>
      </c>
      <c r="D54" s="1" t="s">
        <v>2</v>
      </c>
      <c r="E54" s="1" t="s">
        <v>3</v>
      </c>
      <c r="F54" s="1" t="s">
        <v>4</v>
      </c>
      <c r="G54" s="1" t="s">
        <v>5</v>
      </c>
      <c r="H54" s="1" t="s">
        <v>6</v>
      </c>
      <c r="I54" s="1" t="s">
        <v>15</v>
      </c>
      <c r="J54" s="1" t="s">
        <v>19</v>
      </c>
      <c r="K54" s="1" t="s">
        <v>7</v>
      </c>
      <c r="L54" s="1" t="s">
        <v>8</v>
      </c>
      <c r="M54" s="1" t="s">
        <v>21</v>
      </c>
    </row>
    <row r="55" customFormat="false" ht="12.75" hidden="false" customHeight="false" outlineLevel="0" collapsed="false">
      <c r="C55" s="1" t="n">
        <v>0.3</v>
      </c>
      <c r="D55" s="1" t="n">
        <v>0.1</v>
      </c>
      <c r="E55" s="1" t="n">
        <v>3.48</v>
      </c>
      <c r="F55" s="1" t="n">
        <v>1.03</v>
      </c>
      <c r="G55" s="1" t="n">
        <v>0.04</v>
      </c>
      <c r="H55" s="1" t="n">
        <v>0.22</v>
      </c>
      <c r="I55" s="1" t="n">
        <v>0.1</v>
      </c>
      <c r="J55" s="1" t="n">
        <v>0.0023</v>
      </c>
      <c r="K55" s="1" t="n">
        <v>0</v>
      </c>
      <c r="L55" s="1" t="n">
        <f aca="false">3.578+0.033*C55+0.00095*D55-0.0002*E55+0.0006*F55+0.0056*G55+0.0031*H55+0.0018*K55</f>
        <v>3.588823</v>
      </c>
      <c r="M55" s="1" t="n">
        <f aca="false">0.3577+0.00065*(55.8457*C55/12.0107)+0.0001*(55.8457*D55/54.9961)-0.00002*(55.8457*E55/58.6934)+0.00006*(55.8457*F55/51.9961)+0.00053*(55.8457*H55/95.94)+0.00014*(55.8457*I55/63.546)+0.00028*(55.8457*G55/26.9815)+0.00056*(55.8457*J55/14.00674)</f>
        <v>0.358725483002976</v>
      </c>
    </row>
    <row r="56" customFormat="false" ht="12.75" hidden="false" customHeight="false" outlineLevel="0" collapsed="false">
      <c r="C56" s="2" t="n">
        <v>1.41</v>
      </c>
      <c r="D56" s="1" t="n">
        <v>0.1</v>
      </c>
      <c r="E56" s="1" t="n">
        <v>3.48</v>
      </c>
      <c r="F56" s="1" t="n">
        <v>1.03</v>
      </c>
      <c r="G56" s="1" t="n">
        <v>0.04</v>
      </c>
      <c r="H56" s="1" t="n">
        <v>0.22</v>
      </c>
      <c r="I56" s="1" t="n">
        <v>0.1</v>
      </c>
      <c r="J56" s="1" t="n">
        <v>0.0023</v>
      </c>
      <c r="K56" s="1" t="n">
        <v>0</v>
      </c>
      <c r="L56" s="1" t="n">
        <f aca="false">3.578+0.033*C56+0.00095*D56-0.0002*E56+0.0006*F56+0.0056*G56+0.0031*H56+0.0018*K56</f>
        <v>3.625453</v>
      </c>
      <c r="M56" s="1" t="n">
        <f aca="false">0.3577+0.00065*(55.8457*C56/12.0107)+0.0001*(55.8457*D56/54.9961)-0.00002*(55.8457*E56/58.6934)+0.00006*(55.8457*F56/51.9961)+0.00053*(55.8457*H56/95.94)+0.00014*(55.8457*I56/63.546)+0.00028*(55.8457*G56/26.9815)+0.00056*(55.8457*J56/14.00674)</f>
        <v>0.362080214413302</v>
      </c>
    </row>
    <row r="57" customFormat="false" ht="12.75" hidden="false" customHeight="false" outlineLevel="0" collapsed="false">
      <c r="C57" s="2" t="n">
        <v>1.43</v>
      </c>
      <c r="D57" s="1" t="n">
        <v>0.1</v>
      </c>
      <c r="E57" s="1" t="n">
        <v>3.48</v>
      </c>
      <c r="F57" s="1" t="n">
        <v>1.03</v>
      </c>
      <c r="G57" s="1" t="n">
        <v>0.04</v>
      </c>
      <c r="H57" s="1" t="n">
        <v>0.22</v>
      </c>
      <c r="I57" s="1" t="n">
        <v>0.1</v>
      </c>
      <c r="J57" s="1" t="n">
        <v>0.0023</v>
      </c>
      <c r="K57" s="1" t="n">
        <v>0</v>
      </c>
      <c r="L57" s="1" t="n">
        <f aca="false">3.578+0.033*C57+0.00095*D57-0.0002*E57+0.0006*F57+0.0056*G57+0.0031*H57+0.0018*K57</f>
        <v>3.626113</v>
      </c>
      <c r="M57" s="1" t="n">
        <f aca="false">0.3577+0.00065*(55.8457*C57/12.0107)+0.0001*(55.8457*D57/54.9961)-0.00002*(55.8457*E57/58.6934)+0.00006*(55.8457*F57/51.9961)+0.00053*(55.8457*H57/95.94)+0.00014*(55.8457*I57/63.546)+0.00028*(55.8457*G57/26.9815)+0.00056*(55.8457*J57/14.00674)</f>
        <v>0.362140660024298</v>
      </c>
    </row>
    <row r="58" customFormat="false" ht="12.75" hidden="false" customHeight="false" outlineLevel="0" collapsed="false">
      <c r="C58" s="2" t="n">
        <v>1.39</v>
      </c>
      <c r="D58" s="1" t="n">
        <v>0.1</v>
      </c>
      <c r="E58" s="1" t="n">
        <v>3.48</v>
      </c>
      <c r="F58" s="1" t="n">
        <v>1.03</v>
      </c>
      <c r="G58" s="1" t="n">
        <v>0.04</v>
      </c>
      <c r="H58" s="1" t="n">
        <v>0.22</v>
      </c>
      <c r="I58" s="1" t="n">
        <v>0.1</v>
      </c>
      <c r="J58" s="1" t="n">
        <v>0.0023</v>
      </c>
      <c r="K58" s="1" t="n">
        <v>0</v>
      </c>
      <c r="L58" s="1" t="n">
        <f aca="false">3.578+0.033*C58+0.00095*D58-0.0002*E58+0.0006*F58+0.0056*G58+0.0031*H58+0.0018*K58</f>
        <v>3.624793</v>
      </c>
      <c r="M58" s="1" t="n">
        <f aca="false">0.3577+0.00065*(55.8457*C58/12.0107)+0.0001*(55.8457*D58/54.9961)-0.00002*(55.8457*E58/58.6934)+0.00006*(55.8457*F58/51.9961)+0.00053*(55.8457*H58/95.94)+0.00014*(55.8457*I58/63.546)+0.00028*(55.8457*G58/26.9815)+0.00056*(55.8457*J58/14.00674)</f>
        <v>0.362019768802305</v>
      </c>
    </row>
    <row r="60" customFormat="false" ht="12.75" hidden="false" customHeight="false" outlineLevel="0" collapsed="false">
      <c r="C60" s="1" t="s">
        <v>9</v>
      </c>
      <c r="D60" s="1" t="n">
        <v>89.4</v>
      </c>
      <c r="F60" s="1" t="n">
        <v>2.8696</v>
      </c>
      <c r="H60" s="1" t="n">
        <v>2.8694</v>
      </c>
      <c r="I60" s="1" t="n">
        <v>2.8698</v>
      </c>
    </row>
    <row r="62" customFormat="false" ht="12.75" hidden="false" customHeight="false" outlineLevel="0" collapsed="false">
      <c r="C62" s="1" t="s">
        <v>1</v>
      </c>
      <c r="D62" s="1" t="s">
        <v>10</v>
      </c>
      <c r="E62" s="1" t="s">
        <v>2</v>
      </c>
      <c r="F62" s="1" t="s">
        <v>3</v>
      </c>
      <c r="G62" s="1" t="s">
        <v>6</v>
      </c>
      <c r="H62" s="1" t="s">
        <v>4</v>
      </c>
      <c r="I62" s="1" t="s">
        <v>15</v>
      </c>
      <c r="J62" s="1" t="s">
        <v>19</v>
      </c>
      <c r="K62" s="1" t="s">
        <v>7</v>
      </c>
      <c r="L62" s="1" t="s">
        <v>11</v>
      </c>
      <c r="M62" s="1" t="s">
        <v>12</v>
      </c>
      <c r="N62" s="1" t="s">
        <v>23</v>
      </c>
    </row>
    <row r="63" customFormat="false" ht="12.75" hidden="false" customHeight="false" outlineLevel="0" collapsed="false">
      <c r="C63" s="1" t="n">
        <v>0.3</v>
      </c>
      <c r="D63" s="1" t="n">
        <v>1.42</v>
      </c>
      <c r="E63" s="1" t="n">
        <v>0.1</v>
      </c>
      <c r="F63" s="1" t="n">
        <v>3.48</v>
      </c>
      <c r="G63" s="1" t="n">
        <v>0.22</v>
      </c>
      <c r="H63" s="1" t="n">
        <v>1.03</v>
      </c>
      <c r="I63" s="1" t="n">
        <v>0.1</v>
      </c>
      <c r="J63" s="1" t="n">
        <v>0.0023</v>
      </c>
      <c r="K63" s="1" t="n">
        <v>0</v>
      </c>
      <c r="L63" s="1" t="n">
        <v>2.8664</v>
      </c>
      <c r="M63" s="1" t="n">
        <f aca="false">2.8664+((($L63-0.00279*55.8457*$C63/12.0107)^2)*($L63+0.02496*55.8457*$C63/12.0107)-$L63^3)/(3*$L63^2)-0.0003*(55.8457*$D63/28.0855)+0.0006*(55.8457*$E63/54.9961)-0.0007*(55.8457*$F63/58.6934)+0.0031*55.8457*$G63/95.94+0.0005*(55.8457*$H63/51.9961)+0.00096*55.8457*$K63/50.9415</f>
        <v>2.87322747965709</v>
      </c>
      <c r="N63" s="1" t="n">
        <f aca="false">2.8664+((($L63-0.00279*55.8457*$C63/12.0107)^2)*($L63+0.02496*55.8457*$C63/12.0107)-$L63^3)/(3*$L63^2)-0.0003*(55.8457*$D63/28.0855)+0.0006*(55.8457*$E63/54.9961)-0.0007*(55.8457*$F63/58.6934)+0.0031*55.8457*$G63/95.94+0.0005*(55.8457*$H63/51.9961)+0.00096*55.8457*$K63/50.9415</f>
        <v>2.87322747965709</v>
      </c>
    </row>
    <row r="64" customFormat="false" ht="12.75" hidden="false" customHeight="false" outlineLevel="0" collapsed="false">
      <c r="C64" s="2" t="n">
        <v>0.18</v>
      </c>
      <c r="D64" s="1" t="n">
        <v>1.42</v>
      </c>
      <c r="E64" s="1" t="n">
        <v>0.1</v>
      </c>
      <c r="F64" s="1" t="n">
        <v>3.48</v>
      </c>
      <c r="G64" s="1" t="n">
        <v>0.22</v>
      </c>
      <c r="H64" s="1" t="n">
        <v>1.03</v>
      </c>
      <c r="I64" s="1" t="n">
        <v>0.1</v>
      </c>
      <c r="J64" s="1" t="n">
        <v>0.0023</v>
      </c>
      <c r="K64" s="1" t="n">
        <v>0</v>
      </c>
      <c r="L64" s="1" t="n">
        <v>2.8664</v>
      </c>
      <c r="M64" s="1" t="n">
        <f aca="false">2.8664+((($L64-0.00279*55.8457*$C64/12.0107)^2)*($L64+0.02496*55.8457*$C64/12.0107)-$L64^3)/(3*$L64^2)-0.0003*(55.8457*$D64/28.0855)+0.0006*(55.8457*$E64/54.9961)-0.0007*(55.8457*$F64/58.6934)+0.0031*55.8457*$G64/95.94+0.0005*(55.8457*$H64/51.9961)+0.00096*55.8457*$K64/50.9415</f>
        <v>2.86964208644423</v>
      </c>
      <c r="N64" s="1" t="n">
        <f aca="false">2.8664+((($L64-0.00279*55.8457*$C64/12.0107)^2)*($L64+0.02496*55.8457*$C64/12.0107)-$L64^3)/(3*$L64^2)-0.0003*(55.8457*$D64/28.0855)+0.0006*(55.8457*$E64/54.9961)-0.0007*(55.8457*$F64/58.6934)+0.0031*55.8457*$G64/95.94+0.0005*(55.8457*$H64/51.9961)+0.00096*55.8457*$K64/50.9415</f>
        <v>2.86964208644423</v>
      </c>
    </row>
    <row r="65" customFormat="false" ht="12.75" hidden="false" customHeight="false" outlineLevel="0" collapsed="false">
      <c r="C65" s="2" t="n">
        <v>0.17</v>
      </c>
      <c r="D65" s="1" t="n">
        <v>1.42</v>
      </c>
      <c r="E65" s="1" t="n">
        <v>0.1</v>
      </c>
      <c r="F65" s="1" t="n">
        <v>3.48</v>
      </c>
      <c r="G65" s="1" t="n">
        <v>0.22</v>
      </c>
      <c r="H65" s="1" t="n">
        <v>1.03</v>
      </c>
      <c r="I65" s="1" t="n">
        <v>0.1</v>
      </c>
      <c r="J65" s="1" t="n">
        <v>0.0023</v>
      </c>
      <c r="K65" s="1" t="n">
        <v>0</v>
      </c>
      <c r="L65" s="1" t="n">
        <v>2.8664</v>
      </c>
      <c r="M65" s="1" t="n">
        <f aca="false">2.8664+((($L65-0.00279*55.8457*$C65/12.0107)^2)*($L65+0.02496*55.8457*$C65/12.0107)-$L65^3)/(3*$L65^2)-0.0003*(55.8457*$D65/28.0855)+0.0006*(55.8457*$E65/54.9961)-0.0007*(55.8457*$F65/58.6934)+0.0031*55.8457*$G65/95.94+0.0005*(55.8457*$H65/51.9961)+0.00096*55.8457*$K65/50.9415</f>
        <v>2.86934287458228</v>
      </c>
      <c r="N65" s="1" t="n">
        <f aca="false">2.8664+((($L65-0.00279*55.8457*$C65/12.0107)^2)*($L65+0.02496*55.8457*$C65/12.0107)-$L65^3)/(3*$L65^2)-0.0003*(55.8457*$D65/28.0855)+0.0006*(55.8457*$E65/54.9961)-0.0007*(55.8457*$F65/58.6934)+0.0031*55.8457*$G65/95.94+0.0005*(55.8457*$H65/51.9961)+0.00096*55.8457*$K65/50.9415</f>
        <v>2.86934287458228</v>
      </c>
    </row>
    <row r="66" customFormat="false" ht="12.75" hidden="false" customHeight="false" outlineLevel="0" collapsed="false">
      <c r="C66" s="2" t="n">
        <v>0.19</v>
      </c>
      <c r="D66" s="1" t="n">
        <v>1.42</v>
      </c>
      <c r="E66" s="1" t="n">
        <v>0.1</v>
      </c>
      <c r="F66" s="1" t="n">
        <v>3.48</v>
      </c>
      <c r="G66" s="1" t="n">
        <v>0.22</v>
      </c>
      <c r="H66" s="1" t="n">
        <v>1.03</v>
      </c>
      <c r="I66" s="1" t="n">
        <v>0.1</v>
      </c>
      <c r="J66" s="1" t="n">
        <v>0.0023</v>
      </c>
      <c r="K66" s="1" t="n">
        <v>0</v>
      </c>
      <c r="L66" s="1" t="n">
        <v>2.8664</v>
      </c>
      <c r="M66" s="1" t="n">
        <f aca="false">2.8664+((($L66-0.00279*55.8457*$C66/12.0107)^2)*($L66+0.02496*55.8457*$C66/12.0107)-$L66^3)/(3*$L66^2)-0.0003*(55.8457*$D66/28.0855)+0.0006*(55.8457*$E66/54.9961)-0.0007*(55.8457*$F66/58.6934)+0.0031*55.8457*$G66/95.94+0.0005*(55.8457*$H66/51.9961)+0.00096*55.8457*$K66/50.9415</f>
        <v>2.86994123227425</v>
      </c>
      <c r="N66" s="1" t="n">
        <f aca="false">2.8664+((($L66-0.00279*55.8457*$C66/12.0107)^2)*($L66+0.02496*55.8457*$C66/12.0107)-$L66^3)/(3*$L66^2)-0.0003*(55.8457*$D66/28.0855)+0.0006*(55.8457*$E66/54.9961)-0.0007*(55.8457*$F66/58.6934)+0.0031*55.8457*$G66/95.94+0.0005*(55.8457*$H66/51.9961)+0.00096*55.8457*$K66/50.9415</f>
        <v>2.86994123227425</v>
      </c>
    </row>
    <row r="69" customFormat="false" ht="12.75" hidden="false" customHeight="false" outlineLevel="0" collapsed="false">
      <c r="C69" s="1" t="s">
        <v>13</v>
      </c>
      <c r="H69" s="1" t="s">
        <v>14</v>
      </c>
    </row>
    <row r="70" customFormat="false" ht="12.75" hidden="false" customHeight="false" outlineLevel="0" collapsed="false">
      <c r="C70" s="1" t="n">
        <f aca="false">C56*(D52/100)+C64*(1-D52/100)</f>
        <v>0.31038</v>
      </c>
      <c r="H70" s="1" t="n">
        <f aca="false">(0.3-D52*C56/100)/(1-D52/100)</f>
        <v>0.168389261744966</v>
      </c>
    </row>
    <row r="71" customFormat="false" ht="12.75" hidden="false" customHeight="false" outlineLevel="0" collapsed="false">
      <c r="C71" s="1" t="n">
        <f aca="false">(D52+0.3)*C57/100+(1-(D52+0.3)/100)*C66</f>
        <v>0.32516</v>
      </c>
    </row>
    <row r="72" customFormat="false" ht="12.75" hidden="false" customHeight="false" outlineLevel="0" collapsed="false">
      <c r="C72" s="1" t="n">
        <f aca="false">C58*(D52-0.3)/100+C65*(1-(D52-0.3)/100)</f>
        <v>0.29566</v>
      </c>
      <c r="H72" s="1" t="s">
        <v>24</v>
      </c>
    </row>
    <row r="73" customFormat="false" ht="12.75" hidden="false" customHeight="false" outlineLevel="0" collapsed="false">
      <c r="H73" s="1" t="n">
        <f aca="false">100*(0.3-C64)/(C56-C64)</f>
        <v>9.75609756097561</v>
      </c>
    </row>
    <row r="76" customFormat="false" ht="15.75" hidden="false" customHeight="false" outlineLevel="0" collapsed="false">
      <c r="C76" s="3" t="s">
        <v>26</v>
      </c>
    </row>
    <row r="78" customFormat="false" ht="12.75" hidden="false" customHeight="false" outlineLevel="0" collapsed="false">
      <c r="C78" s="1" t="s">
        <v>0</v>
      </c>
      <c r="D78" s="1" t="n">
        <v>18.3</v>
      </c>
      <c r="F78" s="1" t="n">
        <v>3.6109</v>
      </c>
      <c r="H78" s="1" t="n">
        <v>3.6107</v>
      </c>
      <c r="I78" s="1" t="n">
        <v>3.6111</v>
      </c>
    </row>
    <row r="80" customFormat="false" ht="12.75" hidden="false" customHeight="false" outlineLevel="0" collapsed="false">
      <c r="C80" s="1" t="s">
        <v>1</v>
      </c>
      <c r="D80" s="1" t="s">
        <v>2</v>
      </c>
      <c r="E80" s="1" t="s">
        <v>3</v>
      </c>
      <c r="F80" s="1" t="s">
        <v>4</v>
      </c>
      <c r="G80" s="1" t="s">
        <v>5</v>
      </c>
      <c r="H80" s="1" t="s">
        <v>6</v>
      </c>
      <c r="I80" s="1" t="s">
        <v>15</v>
      </c>
      <c r="J80" s="1" t="s">
        <v>19</v>
      </c>
      <c r="K80" s="1" t="s">
        <v>7</v>
      </c>
      <c r="L80" s="1" t="s">
        <v>8</v>
      </c>
      <c r="M80" s="1" t="s">
        <v>21</v>
      </c>
    </row>
    <row r="81" customFormat="false" ht="12.75" hidden="false" customHeight="false" outlineLevel="0" collapsed="false">
      <c r="C81" s="1" t="n">
        <v>0.24</v>
      </c>
      <c r="D81" s="1" t="n">
        <v>0.09</v>
      </c>
      <c r="E81" s="1" t="n">
        <v>3.64</v>
      </c>
      <c r="F81" s="1" t="n">
        <v>1</v>
      </c>
      <c r="G81" s="1" t="n">
        <v>0.014</v>
      </c>
      <c r="H81" s="1" t="n">
        <v>0.23</v>
      </c>
      <c r="I81" s="1" t="n">
        <v>0.1</v>
      </c>
      <c r="J81" s="1" t="n">
        <v>0.0063</v>
      </c>
      <c r="K81" s="1" t="n">
        <v>0</v>
      </c>
      <c r="L81" s="1" t="n">
        <f aca="false">3.578+0.033*C81+0.00095*D81-0.0002*E81+0.0006*F81+0.0056*G81+0.0031*H81+0.0018*K81</f>
        <v>3.5866689</v>
      </c>
      <c r="M81" s="1" t="n">
        <f aca="false">0.3577+0.00065*(55.8457*C81/12.0107)+0.0001*(55.8457*D81/54.9961)-0.00002*(55.8457*E81/58.6934)+0.00006*(55.8457*F81/51.9961)+0.00053*(55.8457*H81/95.94)+0.00014*(55.8457*I81/63.546)+0.00028*(55.8457*G81/26.9815)+0.00056*(55.8457*J81/14.00674)</f>
        <v>0.358535100823365</v>
      </c>
    </row>
    <row r="82" customFormat="false" ht="12.75" hidden="false" customHeight="false" outlineLevel="0" collapsed="false">
      <c r="C82" s="2" t="n">
        <v>0.975</v>
      </c>
      <c r="D82" s="1" t="n">
        <v>0.09</v>
      </c>
      <c r="E82" s="1" t="n">
        <v>3.64</v>
      </c>
      <c r="F82" s="1" t="n">
        <v>1</v>
      </c>
      <c r="G82" s="1" t="n">
        <v>0.014</v>
      </c>
      <c r="H82" s="1" t="n">
        <v>0.23</v>
      </c>
      <c r="I82" s="1" t="n">
        <v>0.1</v>
      </c>
      <c r="J82" s="1" t="n">
        <v>0.0063</v>
      </c>
      <c r="K82" s="1" t="n">
        <v>0</v>
      </c>
      <c r="L82" s="1" t="n">
        <f aca="false">3.578+0.033*C82+0.00095*D82-0.0002*E82+0.0006*F82+0.0056*G82+0.0031*H82+0.0018*K82</f>
        <v>3.6109239</v>
      </c>
      <c r="M82" s="1" t="n">
        <f aca="false">0.3577+0.00065*(55.8457*C82/12.0107)+0.0001*(55.8457*D82/54.9961)-0.00002*(55.8457*E82/58.6934)+0.00006*(55.8457*F82/51.9961)+0.00053*(55.8457*H82/95.94)+0.00014*(55.8457*I82/63.546)+0.00028*(55.8457*G82/26.9815)+0.00056*(55.8457*J82/14.00674)</f>
        <v>0.3607564770275</v>
      </c>
    </row>
    <row r="83" customFormat="false" ht="12.75" hidden="false" customHeight="false" outlineLevel="0" collapsed="false">
      <c r="C83" s="2" t="n">
        <v>0.97</v>
      </c>
      <c r="D83" s="1" t="n">
        <v>0.09</v>
      </c>
      <c r="E83" s="1" t="n">
        <v>3.64</v>
      </c>
      <c r="F83" s="1" t="n">
        <v>1</v>
      </c>
      <c r="G83" s="1" t="n">
        <v>0.014</v>
      </c>
      <c r="H83" s="1" t="n">
        <v>0.23</v>
      </c>
      <c r="I83" s="1" t="n">
        <v>0.1</v>
      </c>
      <c r="J83" s="1" t="n">
        <v>0.0063</v>
      </c>
      <c r="K83" s="1" t="n">
        <v>0</v>
      </c>
      <c r="L83" s="1" t="n">
        <f aca="false">3.578+0.033*C83+0.00095*D83-0.0002*E83+0.0006*F83+0.0056*G83+0.0031*H83+0.0018*K83</f>
        <v>3.6107589</v>
      </c>
      <c r="M83" s="1" t="n">
        <f aca="false">0.3577+0.00065*(55.8457*C83/12.0107)+0.0001*(55.8457*D83/54.9961)-0.00002*(55.8457*E83/58.6934)+0.00006*(55.8457*F83/51.9961)+0.00053*(55.8457*H83/95.94)+0.00014*(55.8457*I83/63.546)+0.00028*(55.8457*G83/26.9815)+0.00056*(55.8457*J83/14.00674)</f>
        <v>0.360741365624751</v>
      </c>
    </row>
    <row r="84" customFormat="false" ht="12.75" hidden="false" customHeight="false" outlineLevel="0" collapsed="false">
      <c r="C84" s="2" t="n">
        <v>0.98</v>
      </c>
      <c r="D84" s="1" t="n">
        <v>0.09</v>
      </c>
      <c r="E84" s="1" t="n">
        <v>3.64</v>
      </c>
      <c r="F84" s="1" t="n">
        <v>1</v>
      </c>
      <c r="G84" s="1" t="n">
        <v>0.014</v>
      </c>
      <c r="H84" s="1" t="n">
        <v>0.23</v>
      </c>
      <c r="I84" s="1" t="n">
        <v>0.1</v>
      </c>
      <c r="J84" s="1" t="n">
        <v>0.0063</v>
      </c>
      <c r="K84" s="1" t="n">
        <v>0</v>
      </c>
      <c r="L84" s="1" t="n">
        <f aca="false">3.578+0.033*C84+0.00095*D84-0.0002*E84+0.0006*F84+0.0056*G84+0.0031*H84+0.0018*K84</f>
        <v>3.6110889</v>
      </c>
      <c r="M84" s="1" t="n">
        <f aca="false">0.3577+0.00065*(55.8457*C84/12.0107)+0.0001*(55.8457*D84/54.9961)-0.00002*(55.8457*E84/58.6934)+0.00006*(55.8457*F84/51.9961)+0.00053*(55.8457*H84/95.94)+0.00014*(55.8457*I84/63.546)+0.00028*(55.8457*G84/26.9815)+0.00056*(55.8457*J84/14.00674)</f>
        <v>0.360771588430249</v>
      </c>
    </row>
    <row r="86" customFormat="false" ht="12.75" hidden="false" customHeight="false" outlineLevel="0" collapsed="false">
      <c r="C86" s="1" t="s">
        <v>9</v>
      </c>
      <c r="D86" s="1" t="n">
        <v>81.7</v>
      </c>
      <c r="F86" s="1" t="n">
        <v>2.87</v>
      </c>
      <c r="H86" s="1" t="n">
        <v>2.8701</v>
      </c>
      <c r="I86" s="1" t="n">
        <v>2.8699</v>
      </c>
    </row>
    <row r="88" customFormat="false" ht="12.75" hidden="false" customHeight="false" outlineLevel="0" collapsed="false">
      <c r="C88" s="1" t="s">
        <v>1</v>
      </c>
      <c r="D88" s="1" t="s">
        <v>10</v>
      </c>
      <c r="E88" s="1" t="s">
        <v>2</v>
      </c>
      <c r="F88" s="1" t="s">
        <v>3</v>
      </c>
      <c r="G88" s="1" t="s">
        <v>6</v>
      </c>
      <c r="H88" s="1" t="s">
        <v>4</v>
      </c>
      <c r="I88" s="1" t="s">
        <v>15</v>
      </c>
      <c r="J88" s="1" t="s">
        <v>19</v>
      </c>
      <c r="K88" s="1" t="s">
        <v>7</v>
      </c>
      <c r="L88" s="1" t="s">
        <v>11</v>
      </c>
      <c r="M88" s="1" t="s">
        <v>12</v>
      </c>
      <c r="N88" s="1" t="s">
        <v>23</v>
      </c>
    </row>
    <row r="89" customFormat="false" ht="12.75" hidden="false" customHeight="false" outlineLevel="0" collapsed="false">
      <c r="C89" s="1" t="n">
        <v>0.24</v>
      </c>
      <c r="D89" s="1" t="n">
        <v>1.27</v>
      </c>
      <c r="E89" s="1" t="n">
        <v>0.09</v>
      </c>
      <c r="F89" s="1" t="n">
        <v>3.64</v>
      </c>
      <c r="G89" s="1" t="n">
        <v>0.23</v>
      </c>
      <c r="H89" s="1" t="n">
        <v>1</v>
      </c>
      <c r="I89" s="1" t="n">
        <v>0.1</v>
      </c>
      <c r="J89" s="1" t="n">
        <v>0.0063</v>
      </c>
      <c r="K89" s="1" t="n">
        <v>0</v>
      </c>
      <c r="L89" s="1" t="n">
        <v>2.8664</v>
      </c>
      <c r="M89" s="1" t="n">
        <f aca="false">2.8664+((($L89-0.00279*55.8457*$C89/12.0107)^2)*($L89+0.02496*55.8457*$C89/12.0107)-$L89^3)/(3*$L89^2)-0.0003*(55.8457*$D89/28.0855)+0.0006*(55.8457*$E89/54.9961)-0.0007*(55.8457*$F89/58.6934)+0.0031*55.8457*$G89/95.94+0.0005*(55.8457*$H89/51.9961)+0.00096*55.8457*$K89/50.9415</f>
        <v>2.87141472549209</v>
      </c>
      <c r="N89" s="1" t="n">
        <f aca="false">2.8664+((($L89-0.00279*55.8457*$C89/12.0107)^2)*($L89+0.02496*55.8457*$C89/12.0107)-$L89^3)/(3*$L89^2)-0.0003*(55.8457*$D89/28.0855)+0.0006*(55.8457*$E89/54.9961)-0.0007*(55.8457*$F89/58.6934)+0.0031*55.8457*$G89/95.94+0.0005*(55.8457*$H89/51.9961)+0.00096*55.8457*$K89/50.9415</f>
        <v>2.87141472549209</v>
      </c>
    </row>
    <row r="90" customFormat="false" ht="12.75" hidden="false" customHeight="false" outlineLevel="0" collapsed="false">
      <c r="C90" s="2" t="n">
        <v>0.195</v>
      </c>
      <c r="D90" s="1" t="n">
        <v>1.27</v>
      </c>
      <c r="E90" s="1" t="n">
        <v>0.09</v>
      </c>
      <c r="F90" s="1" t="n">
        <v>3.64</v>
      </c>
      <c r="G90" s="1" t="n">
        <v>0.23</v>
      </c>
      <c r="H90" s="1" t="n">
        <v>1</v>
      </c>
      <c r="I90" s="1" t="n">
        <v>0.1</v>
      </c>
      <c r="J90" s="1" t="n">
        <v>0.0063</v>
      </c>
      <c r="K90" s="1" t="n">
        <v>0</v>
      </c>
      <c r="L90" s="1" t="n">
        <v>2.8664</v>
      </c>
      <c r="M90" s="1" t="n">
        <f aca="false">2.8664+((($L90-0.00279*55.8457*$C90/12.0107)^2)*($L90+0.02496*55.8457*$C90/12.0107)-$L90^3)/(3*$L90^2)-0.0003*(55.8457*$D90/28.0855)+0.0006*(55.8457*$E90/54.9961)-0.0007*(55.8457*$F90/58.6934)+0.0031*55.8457*$G90/95.94+0.0005*(55.8457*$H90/51.9961)+0.00096*55.8457*$K90/50.9415</f>
        <v>2.87006953480899</v>
      </c>
      <c r="N90" s="1" t="n">
        <f aca="false">2.8664+((($L90-0.00279*55.8457*$C90/12.0107)^2)*($L90+0.02496*55.8457*$C90/12.0107)-$L90^3)/(3*$L90^2)-0.0003*(55.8457*$D90/28.0855)+0.0006*(55.8457*$E90/54.9961)-0.0007*(55.8457*$F90/58.6934)+0.0031*55.8457*$G90/95.94+0.0005*(55.8457*$H90/51.9961)+0.00096*55.8457*$K90/50.9415</f>
        <v>2.87006953480899</v>
      </c>
    </row>
    <row r="91" customFormat="false" ht="12.75" hidden="false" customHeight="false" outlineLevel="0" collapsed="false">
      <c r="C91" s="2" t="n">
        <v>0.19</v>
      </c>
      <c r="D91" s="1" t="n">
        <v>1.27</v>
      </c>
      <c r="E91" s="1" t="n">
        <v>0.09</v>
      </c>
      <c r="F91" s="1" t="n">
        <v>3.64</v>
      </c>
      <c r="G91" s="1" t="n">
        <v>0.23</v>
      </c>
      <c r="H91" s="1" t="n">
        <v>1</v>
      </c>
      <c r="I91" s="1" t="n">
        <v>0.1</v>
      </c>
      <c r="J91" s="1" t="n">
        <v>0.0063</v>
      </c>
      <c r="K91" s="1" t="n">
        <v>0</v>
      </c>
      <c r="L91" s="1" t="n">
        <v>2.8664</v>
      </c>
      <c r="M91" s="1" t="n">
        <f aca="false">2.8664+((($L91-0.00279*55.8457*$C91/12.0107)^2)*($L91+0.02496*55.8457*$C91/12.0107)-$L91^3)/(3*$L91^2)-0.0003*(55.8457*$D91/28.0855)+0.0006*(55.8457*$E91/54.9961)-0.0007*(55.8457*$F91/58.6934)+0.0031*55.8457*$G91/95.94+0.0005*(55.8457*$H91/51.9961)+0.00096*55.8457*$K91/50.9415</f>
        <v>2.86991998665447</v>
      </c>
      <c r="N91" s="1" t="n">
        <f aca="false">2.8664+((($L91-0.00279*55.8457*$C91/12.0107)^2)*($L91+0.02496*55.8457*$C91/12.0107)-$L91^3)/(3*$L91^2)-0.0003*(55.8457*$D91/28.0855)+0.0006*(55.8457*$E91/54.9961)-0.0007*(55.8457*$F91/58.6934)+0.0031*55.8457*$G91/95.94+0.0005*(55.8457*$H91/51.9961)+0.00096*55.8457*$K91/50.9415</f>
        <v>2.86991998665447</v>
      </c>
    </row>
    <row r="92" customFormat="false" ht="12.75" hidden="false" customHeight="false" outlineLevel="0" collapsed="false">
      <c r="C92" s="2" t="n">
        <v>0.198</v>
      </c>
      <c r="D92" s="1" t="n">
        <v>1.27</v>
      </c>
      <c r="E92" s="1" t="n">
        <v>0.09</v>
      </c>
      <c r="F92" s="1" t="n">
        <v>3.64</v>
      </c>
      <c r="G92" s="1" t="n">
        <v>0.23</v>
      </c>
      <c r="H92" s="1" t="n">
        <v>1</v>
      </c>
      <c r="I92" s="1" t="n">
        <v>0.1</v>
      </c>
      <c r="J92" s="1" t="n">
        <v>0.0063</v>
      </c>
      <c r="K92" s="1" t="n">
        <v>0</v>
      </c>
      <c r="L92" s="1" t="n">
        <v>2.8664</v>
      </c>
      <c r="M92" s="1" t="n">
        <f aca="false">2.8664+((($L92-0.00279*55.8457*$C92/12.0107)^2)*($L92+0.02496*55.8457*$C92/12.0107)-$L92^3)/(3*$L92^2)-0.0003*(55.8457*$D92/28.0855)+0.0006*(55.8457*$E92/54.9961)-0.0007*(55.8457*$F92/58.6934)+0.0031*55.8457*$G92/95.94+0.0005*(55.8457*$H92/51.9961)+0.00096*55.8457*$K92/50.9415</f>
        <v>2.87015925577869</v>
      </c>
      <c r="N92" s="1" t="n">
        <f aca="false">2.8664+((($L92-0.00279*55.8457*$C92/12.0107)^2)*($L92+0.02496*55.8457*$C92/12.0107)-$L92^3)/(3*$L92^2)-0.0003*(55.8457*$D92/28.0855)+0.0006*(55.8457*$E92/54.9961)-0.0007*(55.8457*$F92/58.6934)+0.0031*55.8457*$G92/95.94+0.0005*(55.8457*$H92/51.9961)+0.00096*55.8457*$K92/50.9415</f>
        <v>2.87015925577869</v>
      </c>
    </row>
    <row r="95" customFormat="false" ht="12.75" hidden="false" customHeight="false" outlineLevel="0" collapsed="false">
      <c r="C95" s="1" t="s">
        <v>13</v>
      </c>
      <c r="H95" s="1" t="s">
        <v>14</v>
      </c>
    </row>
    <row r="96" customFormat="false" ht="12.75" hidden="false" customHeight="false" outlineLevel="0" collapsed="false">
      <c r="C96" s="1" t="n">
        <f aca="false">C82*(D78/100)+C90*(1-D78/100)</f>
        <v>0.33774</v>
      </c>
      <c r="H96" s="1" t="n">
        <f aca="false">(0.24-D78*C82/100)/(1-D78/100)</f>
        <v>0.0753671970624235</v>
      </c>
    </row>
    <row r="97" customFormat="false" ht="12.75" hidden="false" customHeight="false" outlineLevel="0" collapsed="false">
      <c r="C97" s="1" t="n">
        <f aca="false">(D78+0.3)*C83/100+(1-(D78+0.3)/100)*C92</f>
        <v>0.341592</v>
      </c>
    </row>
    <row r="98" customFormat="false" ht="12.75" hidden="false" customHeight="false" outlineLevel="0" collapsed="false">
      <c r="C98" s="1" t="n">
        <f aca="false">C84*(D78-0.3)/100+C91*(1-(D78-0.3)/100)</f>
        <v>0.3322</v>
      </c>
      <c r="H98" s="1" t="s">
        <v>24</v>
      </c>
    </row>
    <row r="99" customFormat="false" ht="12.75" hidden="false" customHeight="false" outlineLevel="0" collapsed="false">
      <c r="H99" s="1" t="n">
        <f aca="false">100*(0.3-C90)/(C82-C90)</f>
        <v>13.4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1:28:39Z</dcterms:created>
  <dc:creator>Gonzalo</dc:creator>
  <dc:description/>
  <dc:language>en-US</dc:language>
  <cp:lastModifiedBy>Gonzalo</cp:lastModifiedBy>
  <cp:revision>0</cp:revision>
  <dc:subject/>
  <dc:title/>
</cp:coreProperties>
</file>