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str vs t neural" sheetId="1" state="visible" r:id="rId2"/>
    <sheet name="Data str vs t" sheetId="2" state="visible" r:id="rId3"/>
    <sheet name="G TT vs t neural" sheetId="3" state="visible" r:id="rId4"/>
    <sheet name="Data TT vs t" sheetId="4" state="visible" r:id="rId5"/>
    <sheet name="Sheet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min</t>
  </si>
  <si>
    <t xml:space="preserve">log min</t>
  </si>
  <si>
    <t xml:space="preserve">strength</t>
  </si>
  <si>
    <t xml:space="preserve">ref</t>
  </si>
  <si>
    <t xml:space="preserve">predicted</t>
  </si>
  <si>
    <t xml:space="preserve">error</t>
  </si>
  <si>
    <t xml:space="preserve">Pred-error</t>
  </si>
  <si>
    <t xml:space="preserve">Pred+error</t>
  </si>
  <si>
    <t xml:space="preserve">temperature</t>
  </si>
  <si>
    <t xml:space="preserve">predictive</t>
  </si>
  <si>
    <t xml:space="preserve">pred+erron</t>
  </si>
  <si>
    <t xml:space="preserve">pred-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  <font>
      <sz val="28"/>
      <name val="Arial"/>
      <family val="2"/>
    </font>
    <font>
      <vertAlign val="subscript"/>
      <sz val="2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305822257958"/>
          <c:y val="0.0339937711218607"/>
          <c:w val="0.590786548739536"/>
          <c:h val="0.863296004240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C$2:$C$18</c:f>
              <c:numCache>
                <c:formatCode>General</c:formatCode>
                <c:ptCount val="17"/>
                <c:pt idx="0">
                  <c:v>1420</c:v>
                </c:pt>
                <c:pt idx="1">
                  <c:v>1172</c:v>
                </c:pt>
                <c:pt idx="2">
                  <c:v>1196.42</c:v>
                </c:pt>
                <c:pt idx="3">
                  <c:v>1245.32</c:v>
                </c:pt>
                <c:pt idx="4">
                  <c:v>1305</c:v>
                </c:pt>
                <c:pt idx="5">
                  <c:v>1326.82</c:v>
                </c:pt>
                <c:pt idx="6">
                  <c:v>1610</c:v>
                </c:pt>
                <c:pt idx="7">
                  <c:v>1088.84</c:v>
                </c:pt>
                <c:pt idx="8">
                  <c:v>1300.74</c:v>
                </c:pt>
                <c:pt idx="9">
                  <c:v>1317.04</c:v>
                </c:pt>
                <c:pt idx="10">
                  <c:v>1770</c:v>
                </c:pt>
                <c:pt idx="11">
                  <c:v>1850</c:v>
                </c:pt>
                <c:pt idx="12">
                  <c:v>1900</c:v>
                </c:pt>
                <c:pt idx="13">
                  <c:v>2050</c:v>
                </c:pt>
                <c:pt idx="14">
                  <c:v>2200</c:v>
                </c:pt>
                <c:pt idx="15">
                  <c:v>2200</c:v>
                </c:pt>
                <c:pt idx="16">
                  <c:v>24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G$2:$G$18</c:f>
              <c:numCache>
                <c:formatCode>General</c:formatCode>
                <c:ptCount val="17"/>
                <c:pt idx="0">
                  <c:v>1071.749023</c:v>
                </c:pt>
                <c:pt idx="1">
                  <c:v>1115.19165</c:v>
                </c:pt>
                <c:pt idx="2">
                  <c:v>1115.19165</c:v>
                </c:pt>
                <c:pt idx="3">
                  <c:v>1115.19165</c:v>
                </c:pt>
                <c:pt idx="4">
                  <c:v>1115.19165</c:v>
                </c:pt>
                <c:pt idx="5">
                  <c:v>1115.19165</c:v>
                </c:pt>
                <c:pt idx="6">
                  <c:v>1115.19165</c:v>
                </c:pt>
                <c:pt idx="7">
                  <c:v>1183.946289</c:v>
                </c:pt>
                <c:pt idx="8">
                  <c:v>1183.946289</c:v>
                </c:pt>
                <c:pt idx="9">
                  <c:v>1183.946289</c:v>
                </c:pt>
                <c:pt idx="10">
                  <c:v>1406.118408</c:v>
                </c:pt>
                <c:pt idx="11">
                  <c:v>1406.118408</c:v>
                </c:pt>
                <c:pt idx="12">
                  <c:v>1702.399902</c:v>
                </c:pt>
                <c:pt idx="13">
                  <c:v>1702.399902</c:v>
                </c:pt>
                <c:pt idx="14">
                  <c:v>2064.204102</c:v>
                </c:pt>
                <c:pt idx="15">
                  <c:v>2064.204102</c:v>
                </c:pt>
                <c:pt idx="16">
                  <c:v>2128.0432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tr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str vs t'!$H$2:$H$18</c:f>
              <c:numCache>
                <c:formatCode>General</c:formatCode>
                <c:ptCount val="17"/>
                <c:pt idx="0">
                  <c:v>1496.674927</c:v>
                </c:pt>
                <c:pt idx="1">
                  <c:v>1526.022705</c:v>
                </c:pt>
                <c:pt idx="2">
                  <c:v>1526.022705</c:v>
                </c:pt>
                <c:pt idx="3">
                  <c:v>1526.022705</c:v>
                </c:pt>
                <c:pt idx="4">
                  <c:v>1526.022705</c:v>
                </c:pt>
                <c:pt idx="5">
                  <c:v>1526.022705</c:v>
                </c:pt>
                <c:pt idx="6">
                  <c:v>1526.022705</c:v>
                </c:pt>
                <c:pt idx="7">
                  <c:v>1598.183716</c:v>
                </c:pt>
                <c:pt idx="8">
                  <c:v>1598.183716</c:v>
                </c:pt>
                <c:pt idx="9">
                  <c:v>1598.183716</c:v>
                </c:pt>
                <c:pt idx="10">
                  <c:v>1824.467651</c:v>
                </c:pt>
                <c:pt idx="11">
                  <c:v>1824.467651</c:v>
                </c:pt>
                <c:pt idx="12">
                  <c:v>2119.144287</c:v>
                </c:pt>
                <c:pt idx="13">
                  <c:v>2119.144287</c:v>
                </c:pt>
                <c:pt idx="14">
                  <c:v>2495.646484</c:v>
                </c:pt>
                <c:pt idx="15">
                  <c:v>2495.646484</c:v>
                </c:pt>
                <c:pt idx="16">
                  <c:v>2569.154053</c:v>
                </c:pt>
              </c:numCache>
            </c:numRef>
          </c:yVal>
          <c:smooth val="1"/>
        </c:ser>
        <c:axId val="3203091"/>
        <c:axId val="62780292"/>
      </c:scatterChart>
      <c:valAx>
        <c:axId val="32030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Time / min</a:t>
                </a:r>
              </a:p>
            </c:rich>
          </c:tx>
          <c:layout>
            <c:manualLayout>
              <c:xMode val="edge"/>
              <c:yMode val="edge"/>
              <c:x val="0.295937189613584"/>
              <c:y val="0.826651646676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292"/>
        <c:crossesAt val="0"/>
        <c:crossBetween val="midCat"/>
      </c:valAx>
      <c:valAx>
        <c:axId val="62780292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UT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91"/>
        <c:crossesAt val="1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305822257958"/>
          <c:y val="0.0341925651050295"/>
          <c:w val="0.59130681549449"/>
          <c:h val="0.86303094559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41</c:f>
              <c:numCache>
                <c:formatCode>General</c:formatCode>
                <c:ptCount val="40"/>
                <c:pt idx="0">
                  <c:v>12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120</c:v>
                </c:pt>
                <c:pt idx="7">
                  <c:v>60</c:v>
                </c:pt>
                <c:pt idx="8">
                  <c:v>30</c:v>
                </c:pt>
                <c:pt idx="9">
                  <c:v>6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[1]Sheet1!$C$2:$C$41</c:f>
              <c:numCache>
                <c:formatCode>General</c:formatCode>
                <c:ptCount val="40"/>
                <c:pt idx="0">
                  <c:v>340</c:v>
                </c:pt>
                <c:pt idx="1">
                  <c:v>34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320</c:v>
                </c:pt>
                <c:pt idx="6">
                  <c:v>345</c:v>
                </c:pt>
                <c:pt idx="7">
                  <c:v>315</c:v>
                </c:pt>
                <c:pt idx="8">
                  <c:v>355</c:v>
                </c:pt>
                <c:pt idx="9">
                  <c:v>370</c:v>
                </c:pt>
                <c:pt idx="10">
                  <c:v>300</c:v>
                </c:pt>
                <c:pt idx="11">
                  <c:v>300</c:v>
                </c:pt>
                <c:pt idx="12">
                  <c:v>25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19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T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TT vs t'!$G$2:$G$18</c:f>
              <c:numCache>
                <c:formatCode>General</c:formatCode>
                <c:ptCount val="17"/>
                <c:pt idx="0">
                  <c:v>332.057648</c:v>
                </c:pt>
                <c:pt idx="1">
                  <c:v>324.836182</c:v>
                </c:pt>
                <c:pt idx="2">
                  <c:v>324.836182</c:v>
                </c:pt>
                <c:pt idx="3">
                  <c:v>324.836182</c:v>
                </c:pt>
                <c:pt idx="4">
                  <c:v>324.836182</c:v>
                </c:pt>
                <c:pt idx="5">
                  <c:v>324.836182</c:v>
                </c:pt>
                <c:pt idx="6">
                  <c:v>324.836182</c:v>
                </c:pt>
                <c:pt idx="7">
                  <c:v>310.321808</c:v>
                </c:pt>
                <c:pt idx="8">
                  <c:v>310.321808</c:v>
                </c:pt>
                <c:pt idx="9">
                  <c:v>310.321808</c:v>
                </c:pt>
                <c:pt idx="10">
                  <c:v>274.531708</c:v>
                </c:pt>
                <c:pt idx="11">
                  <c:v>274.531708</c:v>
                </c:pt>
                <c:pt idx="12">
                  <c:v>233.009262</c:v>
                </c:pt>
                <c:pt idx="13">
                  <c:v>233.009262</c:v>
                </c:pt>
                <c:pt idx="14">
                  <c:v>172.584702</c:v>
                </c:pt>
                <c:pt idx="15">
                  <c:v>172.584702</c:v>
                </c:pt>
                <c:pt idx="16">
                  <c:v>155.74249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T vs t'!$A$2:$A$18</c:f>
              <c:numCache>
                <c:formatCode>General</c:formatCode>
                <c:ptCount val="17"/>
                <c:pt idx="0">
                  <c:v>3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360</c:v>
                </c:pt>
                <c:pt idx="11">
                  <c:v>360</c:v>
                </c:pt>
                <c:pt idx="12">
                  <c:v>960</c:v>
                </c:pt>
                <c:pt idx="13">
                  <c:v>960</c:v>
                </c:pt>
                <c:pt idx="14">
                  <c:v>5760</c:v>
                </c:pt>
                <c:pt idx="15">
                  <c:v>5760</c:v>
                </c:pt>
                <c:pt idx="16">
                  <c:v>16800</c:v>
                </c:pt>
              </c:numCache>
            </c:numRef>
          </c:xVal>
          <c:yVal>
            <c:numRef>
              <c:f>'Data TT vs t'!$H$2:$H$18</c:f>
              <c:numCache>
                <c:formatCode>General</c:formatCode>
                <c:ptCount val="17"/>
                <c:pt idx="0">
                  <c:v>386.901672</c:v>
                </c:pt>
                <c:pt idx="1">
                  <c:v>376.384033</c:v>
                </c:pt>
                <c:pt idx="2">
                  <c:v>376.384033</c:v>
                </c:pt>
                <c:pt idx="3">
                  <c:v>376.384033</c:v>
                </c:pt>
                <c:pt idx="4">
                  <c:v>376.384033</c:v>
                </c:pt>
                <c:pt idx="5">
                  <c:v>376.384033</c:v>
                </c:pt>
                <c:pt idx="6">
                  <c:v>376.384033</c:v>
                </c:pt>
                <c:pt idx="7">
                  <c:v>362.539978</c:v>
                </c:pt>
                <c:pt idx="8">
                  <c:v>362.539978</c:v>
                </c:pt>
                <c:pt idx="9">
                  <c:v>362.539978</c:v>
                </c:pt>
                <c:pt idx="10">
                  <c:v>326.518066</c:v>
                </c:pt>
                <c:pt idx="11">
                  <c:v>326.518066</c:v>
                </c:pt>
                <c:pt idx="12">
                  <c:v>285.283722</c:v>
                </c:pt>
                <c:pt idx="13">
                  <c:v>285.283722</c:v>
                </c:pt>
                <c:pt idx="14">
                  <c:v>228.422028</c:v>
                </c:pt>
                <c:pt idx="15">
                  <c:v>228.422028</c:v>
                </c:pt>
                <c:pt idx="16">
                  <c:v>213.622269</c:v>
                </c:pt>
              </c:numCache>
            </c:numRef>
          </c:yVal>
          <c:smooth val="1"/>
        </c:ser>
        <c:axId val="55545360"/>
        <c:axId val="40558642"/>
      </c:scatterChart>
      <c:valAx>
        <c:axId val="555453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Time / min</a:t>
                </a:r>
              </a:p>
            </c:rich>
          </c:tx>
          <c:layout>
            <c:manualLayout>
              <c:xMode val="edge"/>
              <c:yMode val="edge"/>
              <c:x val="0.287660218512037"/>
              <c:y val="0.82638658803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642"/>
        <c:crossesAt val="0"/>
        <c:crossBetween val="midCat"/>
      </c:valAx>
      <c:valAx>
        <c:axId val="40558642"/>
        <c:scaling>
          <c:orientation val="minMax"/>
          <c:max val="40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latin typeface="Arial"/>
                  </a:defRPr>
                </a:pPr>
                <a:r>
                  <a:rPr b="0" sz="2800" spc="-1" strike="noStrike">
                    <a:latin typeface="Arial"/>
                  </a:rPr>
                  <a:t>Tt / °C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6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angeeta/Sc_Exptal/Design%20&amp;%20To&apos;%20TTT%20paper/Neural%20network_paper/logte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 TT vs t neur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" hidden="false" customHeight="false" outlineLevel="0" collapsed="false">
      <c r="A2" s="1" t="n">
        <v>30</v>
      </c>
      <c r="B2" s="1" t="n">
        <v>1.47712125471966</v>
      </c>
      <c r="C2" s="1" t="n">
        <v>1420</v>
      </c>
      <c r="D2" s="1" t="n">
        <v>8</v>
      </c>
      <c r="E2" s="1" t="n">
        <v>1284.212036</v>
      </c>
      <c r="F2" s="3" t="n">
        <v>212.462952</v>
      </c>
      <c r="G2" s="1" t="n">
        <v>1071.749023</v>
      </c>
      <c r="H2" s="1" t="n">
        <v>1496.674927</v>
      </c>
    </row>
    <row r="3" customFormat="false" ht="12" hidden="false" customHeight="false" outlineLevel="0" collapsed="false">
      <c r="A3" s="1" t="n">
        <v>60</v>
      </c>
      <c r="B3" s="1" t="n">
        <v>1.77815125038364</v>
      </c>
      <c r="C3" s="1" t="n">
        <v>1172</v>
      </c>
      <c r="D3" s="1" t="n">
        <v>10</v>
      </c>
      <c r="E3" s="1" t="n">
        <v>1320.607178</v>
      </c>
      <c r="F3" s="3" t="n">
        <v>205.415482</v>
      </c>
      <c r="G3" s="1" t="n">
        <v>1115.19165</v>
      </c>
      <c r="H3" s="1" t="n">
        <v>1526.022705</v>
      </c>
    </row>
    <row r="4" customFormat="false" ht="12" hidden="false" customHeight="false" outlineLevel="0" collapsed="false">
      <c r="A4" s="2" t="n">
        <v>60</v>
      </c>
      <c r="B4" s="1" t="n">
        <v>1.77815125038364</v>
      </c>
      <c r="C4" s="1" t="n">
        <v>1196.42</v>
      </c>
      <c r="D4" s="1" t="n">
        <v>12</v>
      </c>
      <c r="E4" s="2" t="n">
        <v>1320.607178</v>
      </c>
      <c r="F4" s="4" t="n">
        <v>205.415482</v>
      </c>
      <c r="G4" s="1" t="n">
        <v>1115.19165</v>
      </c>
      <c r="H4" s="1" t="n">
        <v>1526.022705</v>
      </c>
    </row>
    <row r="5" customFormat="false" ht="12" hidden="false" customHeight="false" outlineLevel="0" collapsed="false">
      <c r="A5" s="2" t="n">
        <v>60</v>
      </c>
      <c r="B5" s="1" t="n">
        <v>1.77815125038364</v>
      </c>
      <c r="C5" s="1" t="n">
        <v>1245.32</v>
      </c>
      <c r="D5" s="1" t="n">
        <v>12</v>
      </c>
      <c r="E5" s="2" t="n">
        <v>1320.607178</v>
      </c>
      <c r="F5" s="4" t="n">
        <v>205.415482</v>
      </c>
      <c r="G5" s="1" t="n">
        <v>1115.19165</v>
      </c>
      <c r="H5" s="1" t="n">
        <v>1526.022705</v>
      </c>
    </row>
    <row r="6" customFormat="false" ht="12" hidden="false" customHeight="false" outlineLevel="0" collapsed="false">
      <c r="A6" s="1" t="n">
        <v>60</v>
      </c>
      <c r="B6" s="1" t="n">
        <v>1.77815125038364</v>
      </c>
      <c r="C6" s="1" t="n">
        <v>1305</v>
      </c>
      <c r="D6" s="1" t="n">
        <v>11</v>
      </c>
      <c r="E6" s="1" t="n">
        <v>1320.607178</v>
      </c>
      <c r="F6" s="3" t="n">
        <v>205.415482</v>
      </c>
      <c r="G6" s="1" t="n">
        <v>1115.19165</v>
      </c>
      <c r="H6" s="1" t="n">
        <v>1526.022705</v>
      </c>
    </row>
    <row r="7" customFormat="false" ht="12" hidden="false" customHeight="false" outlineLevel="0" collapsed="false">
      <c r="A7" s="2" t="n">
        <v>60</v>
      </c>
      <c r="B7" s="1" t="n">
        <v>1.77815125038364</v>
      </c>
      <c r="C7" s="1" t="n">
        <v>1326.82</v>
      </c>
      <c r="D7" s="1" t="n">
        <v>12</v>
      </c>
      <c r="E7" s="2" t="n">
        <v>1320.607178</v>
      </c>
      <c r="F7" s="4" t="n">
        <v>205.415482</v>
      </c>
      <c r="G7" s="1" t="n">
        <v>1115.19165</v>
      </c>
      <c r="H7" s="1" t="n">
        <v>1526.022705</v>
      </c>
    </row>
    <row r="8" customFormat="false" ht="12" hidden="false" customHeight="false" outlineLevel="0" collapsed="false">
      <c r="A8" s="1" t="n">
        <v>60</v>
      </c>
      <c r="B8" s="1" t="n">
        <v>1.77815125038364</v>
      </c>
      <c r="C8" s="1" t="n">
        <v>1610</v>
      </c>
      <c r="D8" s="1" t="n">
        <v>9</v>
      </c>
      <c r="E8" s="1" t="n">
        <v>1320.607178</v>
      </c>
      <c r="F8" s="3" t="n">
        <v>205.415482</v>
      </c>
      <c r="G8" s="1" t="n">
        <v>1115.19165</v>
      </c>
      <c r="H8" s="1" t="n">
        <v>1526.022705</v>
      </c>
    </row>
    <row r="9" customFormat="false" ht="12" hidden="false" customHeight="false" outlineLevel="0" collapsed="false">
      <c r="A9" s="1" t="n">
        <v>120</v>
      </c>
      <c r="B9" s="1" t="n">
        <v>2.07918124604762</v>
      </c>
      <c r="C9" s="1" t="n">
        <v>1088.84</v>
      </c>
      <c r="D9" s="1" t="n">
        <v>12</v>
      </c>
      <c r="E9" s="1" t="n">
        <v>1391.064941</v>
      </c>
      <c r="F9" s="3" t="n">
        <v>207.118759</v>
      </c>
      <c r="G9" s="1" t="n">
        <v>1183.946289</v>
      </c>
      <c r="H9" s="1" t="n">
        <v>1598.183716</v>
      </c>
    </row>
    <row r="10" customFormat="false" ht="12" hidden="false" customHeight="false" outlineLevel="0" collapsed="false">
      <c r="A10" s="1" t="n">
        <v>120</v>
      </c>
      <c r="B10" s="1" t="n">
        <v>2.07918124604762</v>
      </c>
      <c r="C10" s="1" t="n">
        <v>1300.74</v>
      </c>
      <c r="D10" s="1" t="n">
        <v>12</v>
      </c>
      <c r="E10" s="1" t="n">
        <v>1391.064941</v>
      </c>
      <c r="F10" s="3" t="n">
        <v>207.118759</v>
      </c>
      <c r="G10" s="1" t="n">
        <v>1183.946289</v>
      </c>
      <c r="H10" s="1" t="n">
        <v>1598.183716</v>
      </c>
    </row>
    <row r="11" customFormat="false" ht="12" hidden="false" customHeight="false" outlineLevel="0" collapsed="false">
      <c r="A11" s="1" t="n">
        <v>120</v>
      </c>
      <c r="B11" s="1" t="n">
        <v>2.07918124604762</v>
      </c>
      <c r="C11" s="1" t="n">
        <v>1317.04</v>
      </c>
      <c r="D11" s="1" t="n">
        <v>12</v>
      </c>
      <c r="E11" s="1" t="n">
        <v>1391.064941</v>
      </c>
      <c r="F11" s="3" t="n">
        <v>207.118759</v>
      </c>
      <c r="G11" s="1" t="n">
        <v>1183.946289</v>
      </c>
      <c r="H11" s="1" t="n">
        <v>1598.183716</v>
      </c>
    </row>
    <row r="12" customFormat="false" ht="12" hidden="false" customHeight="false" outlineLevel="0" collapsed="false">
      <c r="A12" s="1" t="n">
        <v>360</v>
      </c>
      <c r="B12" s="1" t="n">
        <v>2.55630250076729</v>
      </c>
      <c r="C12" s="1" t="n">
        <v>1770</v>
      </c>
      <c r="D12" s="1" t="n">
        <v>6</v>
      </c>
      <c r="E12" s="1" t="n">
        <v>1615.292969</v>
      </c>
      <c r="F12" s="3" t="n">
        <v>209.174652</v>
      </c>
      <c r="G12" s="1" t="n">
        <v>1406.118408</v>
      </c>
      <c r="H12" s="1" t="n">
        <v>1824.467651</v>
      </c>
    </row>
    <row r="13" customFormat="false" ht="12" hidden="false" customHeight="false" outlineLevel="0" collapsed="false">
      <c r="A13" s="1" t="n">
        <v>360</v>
      </c>
      <c r="B13" s="1" t="n">
        <v>2.55630250076729</v>
      </c>
      <c r="C13" s="1" t="n">
        <v>1850</v>
      </c>
      <c r="D13" s="1" t="n">
        <v>3</v>
      </c>
      <c r="E13" s="1" t="n">
        <v>1615.292969</v>
      </c>
      <c r="F13" s="3" t="n">
        <v>209.174652</v>
      </c>
      <c r="G13" s="1" t="n">
        <v>1406.118408</v>
      </c>
      <c r="H13" s="1" t="n">
        <v>1824.467651</v>
      </c>
    </row>
    <row r="14" customFormat="false" ht="12" hidden="false" customHeight="false" outlineLevel="0" collapsed="false">
      <c r="A14" s="1" t="n">
        <v>960</v>
      </c>
      <c r="B14" s="1" t="n">
        <v>2.98227123303957</v>
      </c>
      <c r="C14" s="1" t="n">
        <v>1900</v>
      </c>
      <c r="D14" s="1" t="n">
        <v>5</v>
      </c>
      <c r="E14" s="1" t="n">
        <v>1910.772095</v>
      </c>
      <c r="F14" s="3" t="n">
        <v>208.372162</v>
      </c>
      <c r="G14" s="1" t="n">
        <v>1702.399902</v>
      </c>
      <c r="H14" s="1" t="n">
        <v>2119.144287</v>
      </c>
    </row>
    <row r="15" customFormat="false" ht="12" hidden="false" customHeight="false" outlineLevel="0" collapsed="false">
      <c r="A15" s="1" t="n">
        <v>960</v>
      </c>
      <c r="B15" s="1" t="n">
        <v>2.98227123303957</v>
      </c>
      <c r="C15" s="1" t="n">
        <v>2050</v>
      </c>
      <c r="D15" s="1" t="n">
        <v>2</v>
      </c>
      <c r="E15" s="1" t="n">
        <v>1910.772095</v>
      </c>
      <c r="F15" s="3" t="n">
        <v>208.372162</v>
      </c>
      <c r="G15" s="1" t="n">
        <v>1702.399902</v>
      </c>
      <c r="H15" s="1" t="n">
        <v>2119.144287</v>
      </c>
    </row>
    <row r="16" customFormat="false" ht="12" hidden="false" customHeight="false" outlineLevel="0" collapsed="false">
      <c r="A16" s="1" t="n">
        <v>5760</v>
      </c>
      <c r="B16" s="1" t="n">
        <v>3.76042248342321</v>
      </c>
      <c r="C16" s="1" t="n">
        <v>2200</v>
      </c>
      <c r="D16" s="1" t="n">
        <v>1</v>
      </c>
      <c r="E16" s="1" t="n">
        <v>2279.925293</v>
      </c>
      <c r="F16" s="3" t="n">
        <v>215.721176</v>
      </c>
      <c r="G16" s="1" t="n">
        <v>2064.204102</v>
      </c>
      <c r="H16" s="1" t="n">
        <v>2495.646484</v>
      </c>
    </row>
    <row r="17" customFormat="false" ht="12" hidden="false" customHeight="false" outlineLevel="0" collapsed="false">
      <c r="A17" s="1" t="n">
        <v>5760</v>
      </c>
      <c r="B17" s="1" t="n">
        <v>3.76042248342321</v>
      </c>
      <c r="C17" s="1" t="n">
        <v>2200</v>
      </c>
      <c r="D17" s="1" t="n">
        <v>4</v>
      </c>
      <c r="E17" s="1" t="n">
        <v>2279.925293</v>
      </c>
      <c r="F17" s="3" t="n">
        <v>215.721176</v>
      </c>
      <c r="G17" s="1" t="n">
        <v>2064.204102</v>
      </c>
      <c r="H17" s="1" t="n">
        <v>2495.646484</v>
      </c>
    </row>
    <row r="18" customFormat="false" ht="12" hidden="false" customHeight="false" outlineLevel="0" collapsed="false">
      <c r="A18" s="1" t="n">
        <v>16800</v>
      </c>
      <c r="B18" s="1" t="n">
        <v>4.22530928172586</v>
      </c>
      <c r="C18" s="1" t="n">
        <v>2400</v>
      </c>
      <c r="D18" s="1" t="n">
        <v>7</v>
      </c>
      <c r="E18" s="1" t="n">
        <v>2348.598633</v>
      </c>
      <c r="F18" s="3" t="n">
        <v>220.555481</v>
      </c>
      <c r="G18" s="1" t="n">
        <v>2128.043213</v>
      </c>
      <c r="H18" s="1" t="n">
        <v>2569.15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8</v>
      </c>
      <c r="D1" s="1" t="s">
        <v>3</v>
      </c>
      <c r="E1" s="1" t="s">
        <v>9</v>
      </c>
      <c r="F1" s="1" t="s">
        <v>5</v>
      </c>
      <c r="G1" s="1" t="s">
        <v>10</v>
      </c>
      <c r="H1" s="1" t="s">
        <v>11</v>
      </c>
    </row>
    <row r="2" customFormat="false" ht="12" hidden="false" customHeight="false" outlineLevel="0" collapsed="false">
      <c r="A2" s="1" t="n">
        <v>30</v>
      </c>
      <c r="B2" s="1" t="n">
        <v>1.47712125471966</v>
      </c>
      <c r="C2" s="1" t="n">
        <v>355</v>
      </c>
      <c r="D2" s="1" t="n">
        <v>8</v>
      </c>
      <c r="E2" s="1" t="n">
        <v>359.479645</v>
      </c>
      <c r="F2" s="1" t="n">
        <v>27.422029</v>
      </c>
      <c r="G2" s="1" t="n">
        <v>332.057648</v>
      </c>
      <c r="H2" s="1" t="n">
        <v>386.901672</v>
      </c>
    </row>
    <row r="3" customFormat="false" ht="12" hidden="false" customHeight="false" outlineLevel="0" collapsed="false">
      <c r="A3" s="1" t="n">
        <v>60</v>
      </c>
      <c r="B3" s="1" t="n">
        <v>1.77815125038364</v>
      </c>
      <c r="C3" s="1" t="n">
        <v>340</v>
      </c>
      <c r="D3" s="1" t="n">
        <v>10</v>
      </c>
      <c r="E3" s="1" t="n">
        <v>350.610107</v>
      </c>
      <c r="F3" s="1" t="n">
        <v>25.773922</v>
      </c>
      <c r="G3" s="1" t="n">
        <v>324.836182</v>
      </c>
      <c r="H3" s="1" t="n">
        <v>376.384033</v>
      </c>
    </row>
    <row r="4" customFormat="false" ht="12" hidden="false" customHeight="false" outlineLevel="0" collapsed="false">
      <c r="A4" s="2" t="n">
        <v>60</v>
      </c>
      <c r="B4" s="1" t="n">
        <v>1.77815125038364</v>
      </c>
      <c r="C4" s="1" t="n">
        <v>400</v>
      </c>
      <c r="D4" s="1" t="n">
        <v>12</v>
      </c>
      <c r="E4" s="1" t="n">
        <v>350.610107</v>
      </c>
      <c r="F4" s="1" t="n">
        <v>25.773922</v>
      </c>
      <c r="G4" s="1" t="n">
        <v>324.836182</v>
      </c>
      <c r="H4" s="1" t="n">
        <v>376.384033</v>
      </c>
    </row>
    <row r="5" customFormat="false" ht="12" hidden="false" customHeight="false" outlineLevel="0" collapsed="false">
      <c r="A5" s="2" t="n">
        <v>60</v>
      </c>
      <c r="B5" s="1" t="n">
        <v>1.77815125038364</v>
      </c>
      <c r="C5" s="1" t="n">
        <v>400</v>
      </c>
      <c r="D5" s="1" t="n">
        <v>12</v>
      </c>
      <c r="E5" s="1" t="n">
        <v>350.610107</v>
      </c>
      <c r="F5" s="1" t="n">
        <v>25.773922</v>
      </c>
      <c r="G5" s="1" t="n">
        <v>324.836182</v>
      </c>
      <c r="H5" s="1" t="n">
        <v>376.384033</v>
      </c>
    </row>
    <row r="6" customFormat="false" ht="12" hidden="false" customHeight="false" outlineLevel="0" collapsed="false">
      <c r="A6" s="1" t="n">
        <v>60</v>
      </c>
      <c r="B6" s="1" t="n">
        <v>1.77815125038364</v>
      </c>
      <c r="C6" s="1" t="n">
        <v>320</v>
      </c>
      <c r="D6" s="1" t="n">
        <v>11</v>
      </c>
      <c r="E6" s="1" t="n">
        <v>350.610107</v>
      </c>
      <c r="F6" s="1" t="n">
        <v>25.773922</v>
      </c>
      <c r="G6" s="1" t="n">
        <v>324.836182</v>
      </c>
      <c r="H6" s="1" t="n">
        <v>376.384033</v>
      </c>
    </row>
    <row r="7" customFormat="false" ht="12" hidden="false" customHeight="false" outlineLevel="0" collapsed="false">
      <c r="A7" s="2" t="n">
        <v>60</v>
      </c>
      <c r="B7" s="1" t="n">
        <v>1.77815125038364</v>
      </c>
      <c r="C7" s="1" t="n">
        <v>315</v>
      </c>
      <c r="D7" s="1" t="n">
        <v>12</v>
      </c>
      <c r="E7" s="1" t="n">
        <v>350.610107</v>
      </c>
      <c r="F7" s="1" t="n">
        <v>25.773922</v>
      </c>
      <c r="G7" s="1" t="n">
        <v>324.836182</v>
      </c>
      <c r="H7" s="1" t="n">
        <v>376.384033</v>
      </c>
    </row>
    <row r="8" customFormat="false" ht="12" hidden="false" customHeight="false" outlineLevel="0" collapsed="false">
      <c r="A8" s="1" t="n">
        <v>60</v>
      </c>
      <c r="B8" s="1" t="n">
        <v>1.77815125038364</v>
      </c>
      <c r="C8" s="1" t="n">
        <v>370</v>
      </c>
      <c r="D8" s="1" t="n">
        <v>9</v>
      </c>
      <c r="E8" s="1" t="n">
        <v>350.610107</v>
      </c>
      <c r="F8" s="1" t="n">
        <v>25.773922</v>
      </c>
      <c r="G8" s="1" t="n">
        <v>324.836182</v>
      </c>
      <c r="H8" s="1" t="n">
        <v>376.384033</v>
      </c>
    </row>
    <row r="9" customFormat="false" ht="12" hidden="false" customHeight="false" outlineLevel="0" collapsed="false">
      <c r="A9" s="1" t="n">
        <v>120</v>
      </c>
      <c r="B9" s="1" t="n">
        <v>2.07918124604762</v>
      </c>
      <c r="C9" s="1" t="n">
        <v>340</v>
      </c>
      <c r="D9" s="1" t="n">
        <v>12</v>
      </c>
      <c r="E9" s="1" t="n">
        <v>336.430908</v>
      </c>
      <c r="F9" s="1" t="n">
        <v>26.109083</v>
      </c>
      <c r="G9" s="1" t="n">
        <v>310.321808</v>
      </c>
      <c r="H9" s="1" t="n">
        <v>362.539978</v>
      </c>
    </row>
    <row r="10" customFormat="false" ht="12" hidden="false" customHeight="false" outlineLevel="0" collapsed="false">
      <c r="A10" s="1" t="n">
        <v>120</v>
      </c>
      <c r="B10" s="1" t="n">
        <v>2.07918124604762</v>
      </c>
      <c r="C10" s="1" t="n">
        <v>300</v>
      </c>
      <c r="D10" s="1" t="n">
        <v>12</v>
      </c>
      <c r="E10" s="1" t="n">
        <v>336.430908</v>
      </c>
      <c r="F10" s="1" t="n">
        <v>26.109083</v>
      </c>
      <c r="G10" s="1" t="n">
        <v>310.321808</v>
      </c>
      <c r="H10" s="1" t="n">
        <v>362.539978</v>
      </c>
    </row>
    <row r="11" customFormat="false" ht="12" hidden="false" customHeight="false" outlineLevel="0" collapsed="false">
      <c r="A11" s="1" t="n">
        <v>120</v>
      </c>
      <c r="B11" s="1" t="n">
        <v>2.07918124604762</v>
      </c>
      <c r="C11" s="1" t="n">
        <v>345</v>
      </c>
      <c r="D11" s="1" t="n">
        <v>12</v>
      </c>
      <c r="E11" s="1" t="n">
        <v>336.430908</v>
      </c>
      <c r="F11" s="1" t="n">
        <v>26.109083</v>
      </c>
      <c r="G11" s="1" t="n">
        <v>310.321808</v>
      </c>
      <c r="H11" s="1" t="n">
        <v>362.539978</v>
      </c>
    </row>
    <row r="12" customFormat="false" ht="12" hidden="false" customHeight="false" outlineLevel="0" collapsed="false">
      <c r="A12" s="1" t="n">
        <v>360</v>
      </c>
      <c r="B12" s="1" t="n">
        <v>2.55630250076729</v>
      </c>
      <c r="C12" s="1" t="n">
        <v>300</v>
      </c>
      <c r="D12" s="1" t="n">
        <v>6</v>
      </c>
      <c r="E12" s="1" t="n">
        <v>300.524902</v>
      </c>
      <c r="F12" s="1" t="n">
        <v>25.993158</v>
      </c>
      <c r="G12" s="1" t="n">
        <v>274.531708</v>
      </c>
      <c r="H12" s="1" t="n">
        <v>326.518066</v>
      </c>
    </row>
    <row r="13" customFormat="false" ht="12" hidden="false" customHeight="false" outlineLevel="0" collapsed="false">
      <c r="A13" s="1" t="n">
        <v>360</v>
      </c>
      <c r="B13" s="1" t="n">
        <v>2.55630250076729</v>
      </c>
      <c r="C13" s="1" t="n">
        <v>300</v>
      </c>
      <c r="D13" s="1" t="n">
        <v>3</v>
      </c>
      <c r="E13" s="1" t="n">
        <v>300.524902</v>
      </c>
      <c r="F13" s="1" t="n">
        <v>25.993158</v>
      </c>
      <c r="G13" s="1" t="n">
        <v>274.531708</v>
      </c>
      <c r="H13" s="1" t="n">
        <v>326.518066</v>
      </c>
    </row>
    <row r="14" customFormat="false" ht="12" hidden="false" customHeight="false" outlineLevel="0" collapsed="false">
      <c r="A14" s="1" t="n">
        <v>960</v>
      </c>
      <c r="B14" s="1" t="n">
        <v>2.98227123303957</v>
      </c>
      <c r="C14" s="1" t="n">
        <v>250</v>
      </c>
      <c r="D14" s="1" t="n">
        <v>5</v>
      </c>
      <c r="E14" s="1" t="n">
        <v>259.146484</v>
      </c>
      <c r="F14" s="1" t="n">
        <v>26.137238</v>
      </c>
      <c r="G14" s="1" t="n">
        <v>233.009262</v>
      </c>
      <c r="H14" s="1" t="n">
        <v>285.283722</v>
      </c>
    </row>
    <row r="15" customFormat="false" ht="12" hidden="false" customHeight="false" outlineLevel="0" collapsed="false">
      <c r="A15" s="1" t="n">
        <v>960</v>
      </c>
      <c r="B15" s="1" t="n">
        <v>2.98227123303957</v>
      </c>
      <c r="C15" s="1" t="n">
        <v>250</v>
      </c>
      <c r="D15" s="1" t="n">
        <v>2</v>
      </c>
      <c r="E15" s="1" t="n">
        <v>259.146484</v>
      </c>
      <c r="F15" s="1" t="n">
        <v>26.137238</v>
      </c>
      <c r="G15" s="1" t="n">
        <v>233.009262</v>
      </c>
      <c r="H15" s="1" t="n">
        <v>285.283722</v>
      </c>
    </row>
    <row r="16" customFormat="false" ht="12" hidden="false" customHeight="false" outlineLevel="0" collapsed="false">
      <c r="A16" s="1" t="n">
        <v>5760</v>
      </c>
      <c r="B16" s="1" t="n">
        <v>3.76042248342321</v>
      </c>
      <c r="C16" s="1" t="n">
        <v>200</v>
      </c>
      <c r="D16" s="1" t="n">
        <v>1</v>
      </c>
      <c r="E16" s="1" t="n">
        <v>200.503357</v>
      </c>
      <c r="F16" s="1" t="n">
        <v>27.918663</v>
      </c>
      <c r="G16" s="1" t="n">
        <v>172.584702</v>
      </c>
      <c r="H16" s="1" t="n">
        <v>228.422028</v>
      </c>
    </row>
    <row r="17" customFormat="false" ht="12" hidden="false" customHeight="false" outlineLevel="0" collapsed="false">
      <c r="A17" s="1" t="n">
        <v>5760</v>
      </c>
      <c r="B17" s="1" t="n">
        <v>3.76042248342321</v>
      </c>
      <c r="C17" s="1" t="n">
        <v>200</v>
      </c>
      <c r="D17" s="1" t="n">
        <v>4</v>
      </c>
      <c r="E17" s="1" t="n">
        <v>200.503357</v>
      </c>
      <c r="F17" s="1" t="n">
        <v>27.918663</v>
      </c>
      <c r="G17" s="1" t="n">
        <v>172.584702</v>
      </c>
      <c r="H17" s="1" t="n">
        <v>228.422028</v>
      </c>
    </row>
    <row r="18" customFormat="false" ht="12" hidden="false" customHeight="false" outlineLevel="0" collapsed="false">
      <c r="A18" s="1" t="n">
        <v>16800</v>
      </c>
      <c r="B18" s="1" t="n">
        <v>4.22530928172586</v>
      </c>
      <c r="C18" s="1" t="n">
        <v>190</v>
      </c>
      <c r="D18" s="1" t="n">
        <v>7</v>
      </c>
      <c r="E18" s="1" t="n">
        <v>184.682373</v>
      </c>
      <c r="F18" s="1" t="n">
        <v>28.939888</v>
      </c>
      <c r="G18" s="1" t="n">
        <v>155.742493</v>
      </c>
      <c r="H18" s="1" t="n">
        <v>213.622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5:51:09Z</dcterms:created>
  <dc:creator>9</dc:creator>
  <dc:description/>
  <dc:language>en-US</dc:language>
  <cp:lastModifiedBy>HARRY BHADESHIA</cp:lastModifiedBy>
  <cp:lastPrinted>2009-03-02T07:39:47Z</cp:lastPrinted>
  <dcterms:modified xsi:type="dcterms:W3CDTF">2009-03-02T08:15:05Z</dcterms:modified>
  <cp:revision>0</cp:revision>
  <dc:subject/>
  <dc:title/>
</cp:coreProperties>
</file>