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1"/>
  </bookViews>
  <sheets>
    <sheet name="Sp10-plot" sheetId="1" state="visible" r:id="rId2"/>
    <sheet name="Sp9-plot " sheetId="2" state="visible" r:id="rId3"/>
    <sheet name="sp10" sheetId="3" state="visible" r:id="rId4"/>
    <sheet name="sp9" sheetId="4" state="visible" r:id="rId5"/>
    <sheet name="sp10-300c-5h-therme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0">
  <si>
    <t xml:space="preserve">EXPERIMENTAL</t>
  </si>
  <si>
    <t xml:space="preserve">Sp10-200</t>
  </si>
  <si>
    <t xml:space="preserve">Sp10-250</t>
  </si>
  <si>
    <t xml:space="preserve">Sp10-300</t>
  </si>
  <si>
    <t xml:space="preserve">n=</t>
  </si>
  <si>
    <t xml:space="preserve">t</t>
  </si>
  <si>
    <t xml:space="preserve">hours</t>
  </si>
  <si>
    <t xml:space="preserve">sec</t>
  </si>
  <si>
    <t xml:space="preserve">Max=</t>
  </si>
  <si>
    <t xml:space="preserve">SECS</t>
  </si>
  <si>
    <t xml:space="preserve">Vfract</t>
  </si>
  <si>
    <t xml:space="preserve">V(t)/Vmax</t>
  </si>
  <si>
    <t xml:space="preserve">log(s)</t>
  </si>
  <si>
    <t xml:space="preserve">Sp9-200</t>
  </si>
  <si>
    <t xml:space="preserve">Sp9-250</t>
  </si>
  <si>
    <t xml:space="preserve">Sp9-300</t>
  </si>
  <si>
    <t xml:space="preserve">TIME1/ S     </t>
  </si>
  <si>
    <t xml:space="preserve">DD/D</t>
  </si>
  <si>
    <t xml:space="preserve">time</t>
  </si>
  <si>
    <t xml:space="preserve">d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E+0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8"/>
      <name val="Comic Sans MS"/>
      <family val="4"/>
    </font>
    <font>
      <sz val="10"/>
      <name val="Arial"/>
      <family val="2"/>
    </font>
    <font>
      <b val="true"/>
      <i val="true"/>
      <u val="single"/>
      <sz val="16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7342814898"/>
          <c:y val="0.0271680069550098"/>
          <c:w val="0.938252481870027"/>
          <c:h val="0.886981091067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10-200"</c:f>
              <c:strCache>
                <c:ptCount val="1"/>
                <c:pt idx="0">
                  <c:v>Sp10-2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A$2:$A$8</c:f>
              <c:numCache>
                <c:formatCode>General</c:formatCode>
                <c:ptCount val="7"/>
                <c:pt idx="0">
                  <c:v>57600</c:v>
                </c:pt>
                <c:pt idx="1">
                  <c:v>93600</c:v>
                </c:pt>
                <c:pt idx="2">
                  <c:v>172800</c:v>
                </c:pt>
                <c:pt idx="3">
                  <c:v>259200</c:v>
                </c:pt>
                <c:pt idx="4">
                  <c:v>518400</c:v>
                </c:pt>
                <c:pt idx="5">
                  <c:v>604800</c:v>
                </c:pt>
                <c:pt idx="6">
                  <c:v>777600</c:v>
                </c:pt>
              </c:numCache>
            </c:numRef>
          </c:xVal>
          <c:yVal>
            <c:numRef>
              <c:f>sp10!$B$2:$B$8</c:f>
              <c:numCache>
                <c:formatCode>General</c:formatCode>
                <c:ptCount val="7"/>
                <c:pt idx="0">
                  <c:v>19.02</c:v>
                </c:pt>
                <c:pt idx="1">
                  <c:v>21</c:v>
                </c:pt>
                <c:pt idx="2">
                  <c:v>54.235</c:v>
                </c:pt>
                <c:pt idx="3">
                  <c:v>73.7</c:v>
                </c:pt>
                <c:pt idx="4">
                  <c:v>80.641</c:v>
                </c:pt>
                <c:pt idx="5">
                  <c:v>78.199</c:v>
                </c:pt>
                <c:pt idx="6">
                  <c:v>75.8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L$7:$L$72</c:f>
              <c:numCache>
                <c:formatCode>General</c:formatCode>
                <c:ptCount val="66"/>
                <c:pt idx="0">
                  <c:v>3600</c:v>
                </c:pt>
                <c:pt idx="1">
                  <c:v>12600</c:v>
                </c:pt>
                <c:pt idx="2">
                  <c:v>22600</c:v>
                </c:pt>
                <c:pt idx="3">
                  <c:v>32600</c:v>
                </c:pt>
                <c:pt idx="4">
                  <c:v>42600</c:v>
                </c:pt>
                <c:pt idx="5">
                  <c:v>52600</c:v>
                </c:pt>
                <c:pt idx="6">
                  <c:v>62600</c:v>
                </c:pt>
                <c:pt idx="7">
                  <c:v>72600</c:v>
                </c:pt>
                <c:pt idx="8">
                  <c:v>82600</c:v>
                </c:pt>
                <c:pt idx="9">
                  <c:v>92600</c:v>
                </c:pt>
                <c:pt idx="10">
                  <c:v>102600</c:v>
                </c:pt>
                <c:pt idx="11">
                  <c:v>112600</c:v>
                </c:pt>
                <c:pt idx="12">
                  <c:v>122600</c:v>
                </c:pt>
                <c:pt idx="13">
                  <c:v>132600</c:v>
                </c:pt>
                <c:pt idx="14">
                  <c:v>142600</c:v>
                </c:pt>
                <c:pt idx="15">
                  <c:v>152600</c:v>
                </c:pt>
                <c:pt idx="16">
                  <c:v>162600</c:v>
                </c:pt>
                <c:pt idx="17">
                  <c:v>172600</c:v>
                </c:pt>
                <c:pt idx="18">
                  <c:v>182600</c:v>
                </c:pt>
                <c:pt idx="19">
                  <c:v>192600</c:v>
                </c:pt>
                <c:pt idx="20">
                  <c:v>202600</c:v>
                </c:pt>
                <c:pt idx="21">
                  <c:v>212600</c:v>
                </c:pt>
                <c:pt idx="22">
                  <c:v>222600</c:v>
                </c:pt>
                <c:pt idx="23">
                  <c:v>232600</c:v>
                </c:pt>
                <c:pt idx="24">
                  <c:v>242600</c:v>
                </c:pt>
                <c:pt idx="25">
                  <c:v>252600</c:v>
                </c:pt>
                <c:pt idx="26">
                  <c:v>262600</c:v>
                </c:pt>
                <c:pt idx="27">
                  <c:v>272600</c:v>
                </c:pt>
                <c:pt idx="28">
                  <c:v>282600</c:v>
                </c:pt>
                <c:pt idx="29">
                  <c:v>292600</c:v>
                </c:pt>
                <c:pt idx="30">
                  <c:v>302600</c:v>
                </c:pt>
                <c:pt idx="31">
                  <c:v>312600</c:v>
                </c:pt>
                <c:pt idx="32">
                  <c:v>322600</c:v>
                </c:pt>
                <c:pt idx="33">
                  <c:v>332600</c:v>
                </c:pt>
                <c:pt idx="34">
                  <c:v>342600</c:v>
                </c:pt>
                <c:pt idx="35">
                  <c:v>352600</c:v>
                </c:pt>
                <c:pt idx="36">
                  <c:v>362600</c:v>
                </c:pt>
                <c:pt idx="37">
                  <c:v>372600</c:v>
                </c:pt>
                <c:pt idx="38">
                  <c:v>382600</c:v>
                </c:pt>
                <c:pt idx="39">
                  <c:v>392600</c:v>
                </c:pt>
                <c:pt idx="40">
                  <c:v>402600</c:v>
                </c:pt>
                <c:pt idx="41">
                  <c:v>412600</c:v>
                </c:pt>
                <c:pt idx="42">
                  <c:v>422600</c:v>
                </c:pt>
                <c:pt idx="43">
                  <c:v>432600</c:v>
                </c:pt>
                <c:pt idx="44">
                  <c:v>442600</c:v>
                </c:pt>
                <c:pt idx="45">
                  <c:v>452600</c:v>
                </c:pt>
                <c:pt idx="46">
                  <c:v>462600</c:v>
                </c:pt>
                <c:pt idx="47">
                  <c:v>472600</c:v>
                </c:pt>
                <c:pt idx="48">
                  <c:v>482600</c:v>
                </c:pt>
                <c:pt idx="49">
                  <c:v>492600</c:v>
                </c:pt>
                <c:pt idx="50">
                  <c:v>502600</c:v>
                </c:pt>
                <c:pt idx="51">
                  <c:v>512600</c:v>
                </c:pt>
                <c:pt idx="52">
                  <c:v>522600</c:v>
                </c:pt>
                <c:pt idx="53">
                  <c:v>532600</c:v>
                </c:pt>
                <c:pt idx="54">
                  <c:v>542600</c:v>
                </c:pt>
                <c:pt idx="55">
                  <c:v>552600</c:v>
                </c:pt>
                <c:pt idx="56">
                  <c:v>562600</c:v>
                </c:pt>
                <c:pt idx="57">
                  <c:v>572600</c:v>
                </c:pt>
                <c:pt idx="58">
                  <c:v>582600</c:v>
                </c:pt>
                <c:pt idx="59">
                  <c:v>592600</c:v>
                </c:pt>
                <c:pt idx="60">
                  <c:v>602600</c:v>
                </c:pt>
                <c:pt idx="61">
                  <c:v>612600</c:v>
                </c:pt>
                <c:pt idx="62">
                  <c:v>622600</c:v>
                </c:pt>
                <c:pt idx="63">
                  <c:v>632600</c:v>
                </c:pt>
                <c:pt idx="64">
                  <c:v>642600</c:v>
                </c:pt>
                <c:pt idx="65">
                  <c:v>652600</c:v>
                </c:pt>
              </c:numCache>
            </c:numRef>
          </c:xVal>
          <c:yVal>
            <c:numRef>
              <c:f>sp10!$N$7:$N$72</c:f>
              <c:numCache>
                <c:formatCode>General</c:formatCode>
                <c:ptCount val="66"/>
                <c:pt idx="0">
                  <c:v>0.0196096721054552</c:v>
                </c:pt>
                <c:pt idx="1">
                  <c:v>0.303755216303584</c:v>
                </c:pt>
                <c:pt idx="2">
                  <c:v>1.08563427613516</c:v>
                </c:pt>
                <c:pt idx="3">
                  <c:v>2.3997408989183</c:v>
                </c:pt>
                <c:pt idx="4">
                  <c:v>4.25650063365103</c:v>
                </c:pt>
                <c:pt idx="5">
                  <c:v>6.64264418061846</c:v>
                </c:pt>
                <c:pt idx="6">
                  <c:v>9.52518891138298</c:v>
                </c:pt>
                <c:pt idx="7">
                  <c:v>12.8543617831787</c:v>
                </c:pt>
                <c:pt idx="8">
                  <c:v>16.5665311934959</c:v>
                </c:pt>
                <c:pt idx="9">
                  <c:v>20.5874052871816</c:v>
                </c:pt>
                <c:pt idx="10">
                  <c:v>24.8354900928691</c:v>
                </c:pt>
                <c:pt idx="11">
                  <c:v>29.225689266143</c:v>
                </c:pt>
                <c:pt idx="12">
                  <c:v>33.672877966862</c:v>
                </c:pt>
                <c:pt idx="13">
                  <c:v>38.0952692806596</c:v>
                </c:pt>
                <c:pt idx="14">
                  <c:v>42.4174017734691</c:v>
                </c:pt>
                <c:pt idx="15">
                  <c:v>46.5726048528011</c:v>
                </c:pt>
                <c:pt idx="16">
                  <c:v>50.5048391833904</c:v>
                </c:pt>
                <c:pt idx="17">
                  <c:v>54.1698571183786</c:v>
                </c:pt>
                <c:pt idx="18">
                  <c:v>57.5356776790098</c:v>
                </c:pt>
                <c:pt idx="19">
                  <c:v>60.5824171580359</c:v>
                </c:pt>
                <c:pt idx="20">
                  <c:v>63.3015558372367</c:v>
                </c:pt>
                <c:pt idx="21">
                  <c:v>65.6947506258629</c:v>
                </c:pt>
                <c:pt idx="22">
                  <c:v>67.7723209995241</c:v>
                </c:pt>
                <c:pt idx="23">
                  <c:v>69.5515411672324</c:v>
                </c:pt>
                <c:pt idx="24">
                  <c:v>71.0548658773191</c:v>
                </c:pt>
                <c:pt idx="25">
                  <c:v>72.3082026345376</c:v>
                </c:pt>
                <c:pt idx="26">
                  <c:v>73.3393219279132</c:v>
                </c:pt>
                <c:pt idx="27">
                  <c:v>74.1764722194654</c:v>
                </c:pt>
                <c:pt idx="28">
                  <c:v>74.8472406941891</c:v>
                </c:pt>
                <c:pt idx="29">
                  <c:v>75.3776765277086</c:v>
                </c:pt>
                <c:pt idx="30">
                  <c:v>75.7916725273164</c:v>
                </c:pt>
                <c:pt idx="31">
                  <c:v>76.1105846164348</c:v>
                </c:pt>
                <c:pt idx="32">
                  <c:v>76.3530572669873</c:v>
                </c:pt>
                <c:pt idx="33">
                  <c:v>76.5350165547771</c:v>
                </c:pt>
                <c:pt idx="34">
                  <c:v>76.6697904778507</c:v>
                </c:pt>
                <c:pt idx="35">
                  <c:v>76.7683176942519</c:v>
                </c:pt>
                <c:pt idx="36">
                  <c:v>76.8394099175461</c:v>
                </c:pt>
                <c:pt idx="37">
                  <c:v>76.89003886486</c:v>
                </c:pt>
                <c:pt idx="38">
                  <c:v>76.9256249922677</c:v>
                </c:pt>
                <c:pt idx="39">
                  <c:v>76.9503115539292</c:v>
                </c:pt>
                <c:pt idx="40">
                  <c:v>76.9672132616569</c:v>
                </c:pt>
                <c:pt idx="41">
                  <c:v>76.9786336772085</c:v>
                </c:pt>
                <c:pt idx="42">
                  <c:v>76.9862492938894</c:v>
                </c:pt>
                <c:pt idx="43">
                  <c:v>76.9912610506412</c:v>
                </c:pt>
                <c:pt idx="44">
                  <c:v>76.9945158631386</c:v>
                </c:pt>
                <c:pt idx="45">
                  <c:v>76.9966018036723</c:v>
                </c:pt>
                <c:pt idx="46">
                  <c:v>76.9979209904722</c:v>
                </c:pt>
                <c:pt idx="47">
                  <c:v>76.9987442318897</c:v>
                </c:pt>
                <c:pt idx="48">
                  <c:v>76.9992511671277</c:v>
                </c:pt>
                <c:pt idx="49">
                  <c:v>76.9995591805611</c:v>
                </c:pt>
                <c:pt idx="50">
                  <c:v>76.9997438376881</c:v>
                </c:pt>
                <c:pt idx="51">
                  <c:v>76.9998530644036</c:v>
                </c:pt>
                <c:pt idx="52">
                  <c:v>76.9999168092449</c:v>
                </c:pt>
                <c:pt idx="53">
                  <c:v>76.9999535122342</c:v>
                </c:pt>
                <c:pt idx="54">
                  <c:v>76.9999743612136</c:v>
                </c:pt>
                <c:pt idx="55">
                  <c:v>76.999986044951</c:v>
                </c:pt>
                <c:pt idx="56">
                  <c:v>76.9999925041549</c:v>
                </c:pt>
                <c:pt idx="57">
                  <c:v>76.9999960267518</c:v>
                </c:pt>
                <c:pt idx="58">
                  <c:v>76.9999979217996</c:v>
                </c:pt>
                <c:pt idx="59">
                  <c:v>76.999998927427</c:v>
                </c:pt>
                <c:pt idx="60">
                  <c:v>76.999999453808</c:v>
                </c:pt>
                <c:pt idx="61">
                  <c:v>76.9999997255745</c:v>
                </c:pt>
                <c:pt idx="62">
                  <c:v>76.9999998639665</c:v>
                </c:pt>
                <c:pt idx="63">
                  <c:v>76.9999999334739</c:v>
                </c:pt>
                <c:pt idx="64">
                  <c:v>76.9999999679044</c:v>
                </c:pt>
                <c:pt idx="65">
                  <c:v>76.99999998472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10-250"</c:f>
              <c:strCache>
                <c:ptCount val="1"/>
                <c:pt idx="0">
                  <c:v>Sp10-2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Q$2:$Q$6</c:f>
              <c:numCache>
                <c:formatCode>General</c:formatCode>
                <c:ptCount val="5"/>
                <c:pt idx="0">
                  <c:v>7200</c:v>
                </c:pt>
                <c:pt idx="1">
                  <c:v>10800</c:v>
                </c:pt>
                <c:pt idx="2">
                  <c:v>28800</c:v>
                </c:pt>
                <c:pt idx="3">
                  <c:v>86400</c:v>
                </c:pt>
                <c:pt idx="4">
                  <c:v>172800</c:v>
                </c:pt>
              </c:numCache>
            </c:numRef>
          </c:xVal>
          <c:yVal>
            <c:numRef>
              <c:f>sp10!$R$2:$R$6</c:f>
              <c:numCache>
                <c:formatCode>General</c:formatCode>
                <c:ptCount val="5"/>
                <c:pt idx="0">
                  <c:v>5.29</c:v>
                </c:pt>
                <c:pt idx="1">
                  <c:v>40.6</c:v>
                </c:pt>
                <c:pt idx="2">
                  <c:v>77.404</c:v>
                </c:pt>
                <c:pt idx="3">
                  <c:v>70.33</c:v>
                </c:pt>
                <c:pt idx="4">
                  <c:v>76.8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AB$7:$AB$72</c:f>
              <c:numCache>
                <c:formatCode>General</c:formatCode>
                <c:ptCount val="66"/>
                <c:pt idx="0">
                  <c:v>500</c:v>
                </c:pt>
                <c:pt idx="1">
                  <c:v>2000</c:v>
                </c:pt>
                <c:pt idx="2">
                  <c:v>3500</c:v>
                </c:pt>
                <c:pt idx="3">
                  <c:v>5000</c:v>
                </c:pt>
                <c:pt idx="4">
                  <c:v>6500</c:v>
                </c:pt>
                <c:pt idx="5">
                  <c:v>8000</c:v>
                </c:pt>
                <c:pt idx="6">
                  <c:v>9500</c:v>
                </c:pt>
                <c:pt idx="7">
                  <c:v>11000</c:v>
                </c:pt>
                <c:pt idx="8">
                  <c:v>12500</c:v>
                </c:pt>
                <c:pt idx="9">
                  <c:v>14000</c:v>
                </c:pt>
                <c:pt idx="10">
                  <c:v>15500</c:v>
                </c:pt>
                <c:pt idx="11">
                  <c:v>17000</c:v>
                </c:pt>
                <c:pt idx="12">
                  <c:v>18500</c:v>
                </c:pt>
                <c:pt idx="13">
                  <c:v>20000</c:v>
                </c:pt>
                <c:pt idx="14">
                  <c:v>21500</c:v>
                </c:pt>
                <c:pt idx="15">
                  <c:v>23000</c:v>
                </c:pt>
                <c:pt idx="16">
                  <c:v>24500</c:v>
                </c:pt>
                <c:pt idx="17">
                  <c:v>26000</c:v>
                </c:pt>
                <c:pt idx="18">
                  <c:v>27500</c:v>
                </c:pt>
                <c:pt idx="19">
                  <c:v>29000</c:v>
                </c:pt>
                <c:pt idx="20">
                  <c:v>30500</c:v>
                </c:pt>
                <c:pt idx="21">
                  <c:v>32000</c:v>
                </c:pt>
                <c:pt idx="22">
                  <c:v>33500</c:v>
                </c:pt>
                <c:pt idx="23">
                  <c:v>35000</c:v>
                </c:pt>
                <c:pt idx="24">
                  <c:v>36500</c:v>
                </c:pt>
                <c:pt idx="25">
                  <c:v>38000</c:v>
                </c:pt>
                <c:pt idx="26">
                  <c:v>39500</c:v>
                </c:pt>
                <c:pt idx="27">
                  <c:v>41000</c:v>
                </c:pt>
                <c:pt idx="28">
                  <c:v>42500</c:v>
                </c:pt>
                <c:pt idx="29">
                  <c:v>44000</c:v>
                </c:pt>
                <c:pt idx="30">
                  <c:v>45500</c:v>
                </c:pt>
                <c:pt idx="31">
                  <c:v>47000</c:v>
                </c:pt>
                <c:pt idx="32">
                  <c:v>48500</c:v>
                </c:pt>
                <c:pt idx="33">
                  <c:v>50000</c:v>
                </c:pt>
                <c:pt idx="34">
                  <c:v>51500</c:v>
                </c:pt>
                <c:pt idx="35">
                  <c:v>53000</c:v>
                </c:pt>
                <c:pt idx="36">
                  <c:v>54500</c:v>
                </c:pt>
                <c:pt idx="37">
                  <c:v>56000</c:v>
                </c:pt>
                <c:pt idx="38">
                  <c:v>57500</c:v>
                </c:pt>
                <c:pt idx="39">
                  <c:v>59000</c:v>
                </c:pt>
                <c:pt idx="40">
                  <c:v>60500</c:v>
                </c:pt>
                <c:pt idx="41">
                  <c:v>62000</c:v>
                </c:pt>
                <c:pt idx="42">
                  <c:v>63500</c:v>
                </c:pt>
                <c:pt idx="43">
                  <c:v>65000</c:v>
                </c:pt>
                <c:pt idx="44">
                  <c:v>66500</c:v>
                </c:pt>
                <c:pt idx="45">
                  <c:v>68000</c:v>
                </c:pt>
                <c:pt idx="46">
                  <c:v>69500</c:v>
                </c:pt>
                <c:pt idx="47">
                  <c:v>71000</c:v>
                </c:pt>
                <c:pt idx="48">
                  <c:v>72500</c:v>
                </c:pt>
                <c:pt idx="49">
                  <c:v>74000</c:v>
                </c:pt>
                <c:pt idx="50">
                  <c:v>75500</c:v>
                </c:pt>
                <c:pt idx="51">
                  <c:v>77000</c:v>
                </c:pt>
                <c:pt idx="52">
                  <c:v>78500</c:v>
                </c:pt>
                <c:pt idx="53">
                  <c:v>80000</c:v>
                </c:pt>
                <c:pt idx="54">
                  <c:v>81500</c:v>
                </c:pt>
                <c:pt idx="55">
                  <c:v>83000</c:v>
                </c:pt>
                <c:pt idx="56">
                  <c:v>84500</c:v>
                </c:pt>
                <c:pt idx="57">
                  <c:v>86000</c:v>
                </c:pt>
                <c:pt idx="58">
                  <c:v>87500</c:v>
                </c:pt>
                <c:pt idx="59">
                  <c:v>89000</c:v>
                </c:pt>
                <c:pt idx="60">
                  <c:v>90500</c:v>
                </c:pt>
                <c:pt idx="61">
                  <c:v>92000</c:v>
                </c:pt>
                <c:pt idx="62">
                  <c:v>93500</c:v>
                </c:pt>
                <c:pt idx="63">
                  <c:v>95000</c:v>
                </c:pt>
                <c:pt idx="64">
                  <c:v>96500</c:v>
                </c:pt>
                <c:pt idx="65">
                  <c:v>98000</c:v>
                </c:pt>
              </c:numCache>
            </c:numRef>
          </c:xVal>
          <c:yVal>
            <c:numRef>
              <c:f>sp10!$AD$7:$AD$72</c:f>
              <c:numCache>
                <c:formatCode>General</c:formatCode>
                <c:ptCount val="66"/>
                <c:pt idx="0">
                  <c:v>0.000153508890416987</c:v>
                </c:pt>
                <c:pt idx="1">
                  <c:v>0.0279799760522674</c:v>
                </c:pt>
                <c:pt idx="2">
                  <c:v>0.22850212701459</c:v>
                </c:pt>
                <c:pt idx="3">
                  <c:v>0.868307309525029</c:v>
                </c:pt>
                <c:pt idx="4">
                  <c:v>2.30279878424554</c:v>
                </c:pt>
                <c:pt idx="5">
                  <c:v>4.9299220426665</c:v>
                </c:pt>
                <c:pt idx="6">
                  <c:v>9.1148797284383</c:v>
                </c:pt>
                <c:pt idx="7">
                  <c:v>15.0836758330566</c:v>
                </c:pt>
                <c:pt idx="8">
                  <c:v>22.8032538739054</c:v>
                </c:pt>
                <c:pt idx="9">
                  <c:v>31.8908656974629</c:v>
                </c:pt>
                <c:pt idx="10">
                  <c:v>41.6113122099765</c:v>
                </c:pt>
                <c:pt idx="11">
                  <c:v>51.0064166674261</c:v>
                </c:pt>
                <c:pt idx="12">
                  <c:v>59.1441442130624</c:v>
                </c:pt>
                <c:pt idx="13">
                  <c:v>65.3954964338354</c:v>
                </c:pt>
                <c:pt idx="14">
                  <c:v>69.6031956459634</c:v>
                </c:pt>
                <c:pt idx="15">
                  <c:v>72.0511780216066</c:v>
                </c:pt>
                <c:pt idx="16">
                  <c:v>73.2640080911809</c:v>
                </c:pt>
                <c:pt idx="17">
                  <c:v>73.7675711461808</c:v>
                </c:pt>
                <c:pt idx="18">
                  <c:v>73.9398150877236</c:v>
                </c:pt>
                <c:pt idx="19">
                  <c:v>73.9874815651971</c:v>
                </c:pt>
                <c:pt idx="20">
                  <c:v>73.9979526767906</c:v>
                </c:pt>
                <c:pt idx="21">
                  <c:v>73.9997425246017</c:v>
                </c:pt>
                <c:pt idx="22">
                  <c:v>73.9999756683622</c:v>
                </c:pt>
                <c:pt idx="23">
                  <c:v>73.9999983130385</c:v>
                </c:pt>
                <c:pt idx="24">
                  <c:v>73.9999999162872</c:v>
                </c:pt>
                <c:pt idx="25">
                  <c:v>73.9999999971018</c:v>
                </c:pt>
                <c:pt idx="26">
                  <c:v>73.9999999999318</c:v>
                </c:pt>
                <c:pt idx="27">
                  <c:v>73.9999999999989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4</c:v>
                </c:pt>
                <c:pt idx="33">
                  <c:v>74</c:v>
                </c:pt>
                <c:pt idx="34">
                  <c:v>74</c:v>
                </c:pt>
                <c:pt idx="35">
                  <c:v>74</c:v>
                </c:pt>
                <c:pt idx="36">
                  <c:v>74</c:v>
                </c:pt>
                <c:pt idx="37">
                  <c:v>74</c:v>
                </c:pt>
                <c:pt idx="38">
                  <c:v>74</c:v>
                </c:pt>
                <c:pt idx="39">
                  <c:v>74</c:v>
                </c:pt>
                <c:pt idx="40">
                  <c:v>74</c:v>
                </c:pt>
                <c:pt idx="41">
                  <c:v>74</c:v>
                </c:pt>
                <c:pt idx="42">
                  <c:v>74</c:v>
                </c:pt>
                <c:pt idx="43">
                  <c:v>74</c:v>
                </c:pt>
                <c:pt idx="44">
                  <c:v>74</c:v>
                </c:pt>
                <c:pt idx="45">
                  <c:v>74</c:v>
                </c:pt>
                <c:pt idx="46">
                  <c:v>74</c:v>
                </c:pt>
                <c:pt idx="47">
                  <c:v>74</c:v>
                </c:pt>
                <c:pt idx="48">
                  <c:v>74</c:v>
                </c:pt>
                <c:pt idx="49">
                  <c:v>74</c:v>
                </c:pt>
                <c:pt idx="50">
                  <c:v>74</c:v>
                </c:pt>
                <c:pt idx="51">
                  <c:v>74</c:v>
                </c:pt>
                <c:pt idx="52">
                  <c:v>74</c:v>
                </c:pt>
                <c:pt idx="53">
                  <c:v>74</c:v>
                </c:pt>
                <c:pt idx="54">
                  <c:v>74</c:v>
                </c:pt>
                <c:pt idx="55">
                  <c:v>74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4</c:v>
                </c:pt>
                <c:pt idx="61">
                  <c:v>74</c:v>
                </c:pt>
                <c:pt idx="62">
                  <c:v>74</c:v>
                </c:pt>
                <c:pt idx="63">
                  <c:v>74</c:v>
                </c:pt>
                <c:pt idx="64">
                  <c:v>74</c:v>
                </c:pt>
                <c:pt idx="65">
                  <c:v>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10-300"</c:f>
              <c:strCache>
                <c:ptCount val="1"/>
                <c:pt idx="0">
                  <c:v>Sp10-30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AG$2:$AG$9</c:f>
              <c:numCache>
                <c:formatCode>General</c:formatCode>
                <c:ptCount val="8"/>
                <c:pt idx="0">
                  <c:v>1800</c:v>
                </c:pt>
                <c:pt idx="1">
                  <c:v>2700</c:v>
                </c:pt>
                <c:pt idx="2">
                  <c:v>3600</c:v>
                </c:pt>
                <c:pt idx="3">
                  <c:v>4500</c:v>
                </c:pt>
                <c:pt idx="4">
                  <c:v>4800</c:v>
                </c:pt>
                <c:pt idx="5">
                  <c:v>7200</c:v>
                </c:pt>
                <c:pt idx="6">
                  <c:v>28800</c:v>
                </c:pt>
                <c:pt idx="7">
                  <c:v>691200</c:v>
                </c:pt>
              </c:numCache>
            </c:numRef>
          </c:xVal>
          <c:yVal>
            <c:numRef>
              <c:f>sp10!$AH$2:$AH$9</c:f>
              <c:numCache>
                <c:formatCode>General</c:formatCode>
                <c:ptCount val="8"/>
                <c:pt idx="0">
                  <c:v>6.46</c:v>
                </c:pt>
                <c:pt idx="1">
                  <c:v>12.57</c:v>
                </c:pt>
                <c:pt idx="2">
                  <c:v>41.26</c:v>
                </c:pt>
                <c:pt idx="3">
                  <c:v>49.14</c:v>
                </c:pt>
                <c:pt idx="4">
                  <c:v>48.71</c:v>
                </c:pt>
                <c:pt idx="5">
                  <c:v>55.48</c:v>
                </c:pt>
                <c:pt idx="6">
                  <c:v>66.545</c:v>
                </c:pt>
                <c:pt idx="7">
                  <c:v>66.76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10!$AR$7:$AR$32</c:f>
              <c:numCache>
                <c:formatCode>General</c:formatCode>
                <c:ptCount val="26"/>
                <c:pt idx="0">
                  <c:v>100</c:v>
                </c:pt>
                <c:pt idx="1">
                  <c:v>1100</c:v>
                </c:pt>
                <c:pt idx="2">
                  <c:v>2100</c:v>
                </c:pt>
                <c:pt idx="3">
                  <c:v>3100</c:v>
                </c:pt>
                <c:pt idx="4">
                  <c:v>4100</c:v>
                </c:pt>
                <c:pt idx="5">
                  <c:v>5100</c:v>
                </c:pt>
                <c:pt idx="6">
                  <c:v>6100</c:v>
                </c:pt>
                <c:pt idx="7">
                  <c:v>7100</c:v>
                </c:pt>
                <c:pt idx="8">
                  <c:v>8100</c:v>
                </c:pt>
                <c:pt idx="9">
                  <c:v>9100</c:v>
                </c:pt>
                <c:pt idx="10">
                  <c:v>10100</c:v>
                </c:pt>
                <c:pt idx="11">
                  <c:v>11100</c:v>
                </c:pt>
                <c:pt idx="12">
                  <c:v>12100</c:v>
                </c:pt>
                <c:pt idx="13">
                  <c:v>13100</c:v>
                </c:pt>
                <c:pt idx="14">
                  <c:v>14100</c:v>
                </c:pt>
                <c:pt idx="15">
                  <c:v>15100</c:v>
                </c:pt>
                <c:pt idx="16">
                  <c:v>16100</c:v>
                </c:pt>
                <c:pt idx="17">
                  <c:v>17100</c:v>
                </c:pt>
                <c:pt idx="18">
                  <c:v>18100</c:v>
                </c:pt>
                <c:pt idx="19">
                  <c:v>19100</c:v>
                </c:pt>
                <c:pt idx="20">
                  <c:v>20100</c:v>
                </c:pt>
                <c:pt idx="21">
                  <c:v>21100</c:v>
                </c:pt>
                <c:pt idx="22">
                  <c:v>22100</c:v>
                </c:pt>
                <c:pt idx="23">
                  <c:v>23100</c:v>
                </c:pt>
                <c:pt idx="24">
                  <c:v>24100</c:v>
                </c:pt>
                <c:pt idx="25">
                  <c:v>25100</c:v>
                </c:pt>
              </c:numCache>
            </c:numRef>
          </c:xVal>
          <c:yVal>
            <c:numRef>
              <c:f>sp10!$AT$7:$AT$32</c:f>
              <c:numCache>
                <c:formatCode>General</c:formatCode>
                <c:ptCount val="26"/>
                <c:pt idx="0">
                  <c:v>0.00998874829149399</c:v>
                </c:pt>
                <c:pt idx="1">
                  <c:v>2.48130136214547</c:v>
                </c:pt>
                <c:pt idx="2">
                  <c:v>10.3421446128551</c:v>
                </c:pt>
                <c:pt idx="3">
                  <c:v>22.5789462239384</c:v>
                </c:pt>
                <c:pt idx="4">
                  <c:v>36.2926149451088</c:v>
                </c:pt>
                <c:pt idx="5">
                  <c:v>48.3866060289373</c:v>
                </c:pt>
                <c:pt idx="6">
                  <c:v>57.0404027883812</c:v>
                </c:pt>
                <c:pt idx="7">
                  <c:v>62.1237191164944</c:v>
                </c:pt>
                <c:pt idx="8">
                  <c:v>64.5846976222268</c:v>
                </c:pt>
                <c:pt idx="9">
                  <c:v>65.5669551756902</c:v>
                </c:pt>
                <c:pt idx="10">
                  <c:v>65.8896783481563</c:v>
                </c:pt>
                <c:pt idx="11">
                  <c:v>65.9767386835254</c:v>
                </c:pt>
                <c:pt idx="12">
                  <c:v>65.9959632882289</c:v>
                </c:pt>
                <c:pt idx="13">
                  <c:v>65.9994264614512</c:v>
                </c:pt>
                <c:pt idx="14">
                  <c:v>65.9999336123175</c:v>
                </c:pt>
                <c:pt idx="15">
                  <c:v>65.9999937689382</c:v>
                </c:pt>
                <c:pt idx="16">
                  <c:v>65.9999995278893</c:v>
                </c:pt>
                <c:pt idx="17">
                  <c:v>65.9999999712474</c:v>
                </c:pt>
                <c:pt idx="18">
                  <c:v>65.9999999985982</c:v>
                </c:pt>
                <c:pt idx="19">
                  <c:v>65.9999999999455</c:v>
                </c:pt>
                <c:pt idx="20">
                  <c:v>65.9999999999983</c:v>
                </c:pt>
                <c:pt idx="21">
                  <c:v>66</c:v>
                </c:pt>
                <c:pt idx="22">
                  <c:v>66</c:v>
                </c:pt>
                <c:pt idx="23">
                  <c:v>66</c:v>
                </c:pt>
                <c:pt idx="24">
                  <c:v>66</c:v>
                </c:pt>
                <c:pt idx="25">
                  <c:v>66</c:v>
                </c:pt>
              </c:numCache>
            </c:numRef>
          </c:yVal>
          <c:smooth val="1"/>
        </c:ser>
        <c:axId val="86237367"/>
        <c:axId val="96706381"/>
      </c:scatterChart>
      <c:valAx>
        <c:axId val="86237367"/>
        <c:scaling>
          <c:logBase val="10"/>
          <c:orientation val="minMax"/>
          <c:max val="1000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layout>
            <c:manualLayout>
              <c:xMode val="edge"/>
              <c:yMode val="edge"/>
              <c:x val="0.465253819615574"/>
              <c:y val="0.86883286242121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381"/>
        <c:crossesAt val="0"/>
        <c:crossBetween val="midCat"/>
      </c:valAx>
      <c:valAx>
        <c:axId val="967063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% bainitic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36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10-300c-5h-thermec'!$G$2:$G$472</c:f>
              <c:numCache>
                <c:formatCode>General</c:formatCode>
                <c:ptCount val="471"/>
                <c:pt idx="0">
                  <c:v>3.11660774398825</c:v>
                </c:pt>
                <c:pt idx="1">
                  <c:v>3.11826472608948</c:v>
                </c:pt>
                <c:pt idx="2">
                  <c:v>3.11991541025799</c:v>
                </c:pt>
                <c:pt idx="3">
                  <c:v>3.1215598441875</c:v>
                </c:pt>
                <c:pt idx="4">
                  <c:v>3.123198075032</c:v>
                </c:pt>
                <c:pt idx="5">
                  <c:v>3.12515582958053</c:v>
                </c:pt>
                <c:pt idx="6">
                  <c:v>3.12678057701201</c:v>
                </c:pt>
                <c:pt idx="7">
                  <c:v>3.12839926871781</c:v>
                </c:pt>
                <c:pt idx="8">
                  <c:v>3.1300119496719</c:v>
                </c:pt>
                <c:pt idx="9">
                  <c:v>3.13193929521042</c:v>
                </c:pt>
                <c:pt idx="10">
                  <c:v>3.13353890837022</c:v>
                </c:pt>
                <c:pt idx="11">
                  <c:v>3.13513265137677</c:v>
                </c:pt>
                <c:pt idx="12">
                  <c:v>3.13672056715641</c:v>
                </c:pt>
                <c:pt idx="13">
                  <c:v>3.13830269816628</c:v>
                </c:pt>
                <c:pt idx="14">
                  <c:v>3.14019367857863</c:v>
                </c:pt>
                <c:pt idx="15">
                  <c:v>3.14176323027579</c:v>
                </c:pt>
                <c:pt idx="16">
                  <c:v>3.14332712999205</c:v>
                </c:pt>
                <c:pt idx="17">
                  <c:v>3.14488541828714</c:v>
                </c:pt>
                <c:pt idx="18">
                  <c:v>3.14674801363064</c:v>
                </c:pt>
                <c:pt idx="19">
                  <c:v>3.14829409743475</c:v>
                </c:pt>
                <c:pt idx="20">
                  <c:v>3.14983469671578</c:v>
                </c:pt>
                <c:pt idx="21">
                  <c:v>3.15136985024746</c:v>
                </c:pt>
                <c:pt idx="22">
                  <c:v>3.15320490008428</c:v>
                </c:pt>
                <c:pt idx="23">
                  <c:v>3.15472820744016</c:v>
                </c:pt>
                <c:pt idx="24">
                  <c:v>3.15624619039734</c:v>
                </c:pt>
                <c:pt idx="25">
                  <c:v>3.15775888604686</c:v>
                </c:pt>
                <c:pt idx="26">
                  <c:v>3.15926633109349</c:v>
                </c:pt>
                <c:pt idx="27">
                  <c:v>3.16106838547117</c:v>
                </c:pt>
                <c:pt idx="28">
                  <c:v>3.16256440652302</c:v>
                </c:pt>
                <c:pt idx="29">
                  <c:v>3.16405529189345</c:v>
                </c:pt>
                <c:pt idx="30">
                  <c:v>3.16554107672237</c:v>
                </c:pt>
                <c:pt idx="31">
                  <c:v>3.16731733474818</c:v>
                </c:pt>
                <c:pt idx="32">
                  <c:v>3.16879202031418</c:v>
                </c:pt>
                <c:pt idx="33">
                  <c:v>3.17026171539496</c:v>
                </c:pt>
                <c:pt idx="34">
                  <c:v>3.17172645365323</c:v>
                </c:pt>
                <c:pt idx="35">
                  <c:v>3.17347764345299</c:v>
                </c:pt>
                <c:pt idx="36">
                  <c:v>3.17493159352844</c:v>
                </c:pt>
                <c:pt idx="37">
                  <c:v>3.17638069224327</c:v>
                </c:pt>
                <c:pt idx="38">
                  <c:v>3.17782497186468</c:v>
                </c:pt>
                <c:pt idx="39">
                  <c:v>3.17926446433903</c:v>
                </c:pt>
                <c:pt idx="40">
                  <c:v>3.18098558078673</c:v>
                </c:pt>
                <c:pt idx="41">
                  <c:v>3.18241465243455</c:v>
                </c:pt>
                <c:pt idx="42">
                  <c:v>3.18383903705642</c:v>
                </c:pt>
                <c:pt idx="43">
                  <c:v>3.18525876529659</c:v>
                </c:pt>
                <c:pt idx="44">
                  <c:v>3.18695633546541</c:v>
                </c:pt>
                <c:pt idx="45">
                  <c:v>3.18836592606315</c:v>
                </c:pt>
                <c:pt idx="46">
                  <c:v>3.18977095634687</c:v>
                </c:pt>
                <c:pt idx="47">
                  <c:v>3.19117145572856</c:v>
                </c:pt>
                <c:pt idx="48">
                  <c:v>3.19284611518884</c:v>
                </c:pt>
                <c:pt idx="49">
                  <c:v>3.19423674872383</c:v>
                </c:pt>
                <c:pt idx="50">
                  <c:v>3.19562294358694</c:v>
                </c:pt>
                <c:pt idx="51">
                  <c:v>3.19700472802305</c:v>
                </c:pt>
                <c:pt idx="52">
                  <c:v>3.19838213000829</c:v>
                </c:pt>
                <c:pt idx="53">
                  <c:v>3.20002926655377</c:v>
                </c:pt>
                <c:pt idx="54">
                  <c:v>3.20139712432045</c:v>
                </c:pt>
                <c:pt idx="55">
                  <c:v>3.2027606873932</c:v>
                </c:pt>
                <c:pt idx="56">
                  <c:v>3.20411998265592</c:v>
                </c:pt>
                <c:pt idx="57">
                  <c:v>3.20574554094266</c:v>
                </c:pt>
                <c:pt idx="58">
                  <c:v>3.20709554041922</c:v>
                </c:pt>
                <c:pt idx="59">
                  <c:v>3.20844135643857</c:v>
                </c:pt>
                <c:pt idx="60">
                  <c:v>3.20978301484851</c:v>
                </c:pt>
                <c:pt idx="61">
                  <c:v>3.21138755293686</c:v>
                </c:pt>
                <c:pt idx="62">
                  <c:v>3.21272015441784</c:v>
                </c:pt>
                <c:pt idx="63">
                  <c:v>3.21404867941194</c:v>
                </c:pt>
                <c:pt idx="64">
                  <c:v>3.21537315278342</c:v>
                </c:pt>
                <c:pt idx="65">
                  <c:v>3.21669359916975</c:v>
                </c:pt>
                <c:pt idx="66">
                  <c:v>3.21827285357145</c:v>
                </c:pt>
                <c:pt idx="67">
                  <c:v>3.21958452621425</c:v>
                </c:pt>
                <c:pt idx="68">
                  <c:v>3.22089224921952</c:v>
                </c:pt>
                <c:pt idx="69">
                  <c:v>3.22219604630172</c:v>
                </c:pt>
                <c:pt idx="70">
                  <c:v>3.22375545365724</c:v>
                </c:pt>
                <c:pt idx="71">
                  <c:v>3.22505069613805</c:v>
                </c:pt>
                <c:pt idx="72">
                  <c:v>3.22634208716363</c:v>
                </c:pt>
                <c:pt idx="73">
                  <c:v>3.22762964957101</c:v>
                </c:pt>
                <c:pt idx="74">
                  <c:v>3.22891340599469</c:v>
                </c:pt>
                <c:pt idx="75">
                  <c:v>3.23044892137827</c:v>
                </c:pt>
                <c:pt idx="76">
                  <c:v>3.23172438332852</c:v>
                </c:pt>
                <c:pt idx="77">
                  <c:v>3.23299611039215</c:v>
                </c:pt>
                <c:pt idx="78">
                  <c:v>3.23426412437879</c:v>
                </c:pt>
                <c:pt idx="79">
                  <c:v>3.23578087032756</c:v>
                </c:pt>
                <c:pt idx="80">
                  <c:v>3.23704079137919</c:v>
                </c:pt>
                <c:pt idx="81">
                  <c:v>3.23829706787539</c:v>
                </c:pt>
                <c:pt idx="82">
                  <c:v>3.23954972084047</c:v>
                </c:pt>
                <c:pt idx="83">
                  <c:v>3.24104815067164</c:v>
                </c:pt>
                <c:pt idx="84">
                  <c:v>3.24229290498293</c:v>
                </c:pt>
                <c:pt idx="85">
                  <c:v>3.24353410183206</c:v>
                </c:pt>
                <c:pt idx="86">
                  <c:v>3.24477176149529</c:v>
                </c:pt>
                <c:pt idx="87">
                  <c:v>3.24600590407603</c:v>
                </c:pt>
                <c:pt idx="88">
                  <c:v>3.24748226067705</c:v>
                </c:pt>
                <c:pt idx="89">
                  <c:v>3.24870873560092</c:v>
                </c:pt>
                <c:pt idx="90">
                  <c:v>3.24993175663419</c:v>
                </c:pt>
                <c:pt idx="91">
                  <c:v>3.25115134317535</c:v>
                </c:pt>
                <c:pt idx="92">
                  <c:v>3.25261034056737</c:v>
                </c:pt>
                <c:pt idx="93">
                  <c:v>3.25382243870807</c:v>
                </c:pt>
                <c:pt idx="94">
                  <c:v>3.25503116334555</c:v>
                </c:pt>
                <c:pt idx="95">
                  <c:v>3.25623653320592</c:v>
                </c:pt>
                <c:pt idx="96">
                  <c:v>3.25767857486918</c:v>
                </c:pt>
                <c:pt idx="97">
                  <c:v>3.25887662937213</c:v>
                </c:pt>
                <c:pt idx="98">
                  <c:v>3.26007138798507</c:v>
                </c:pt>
                <c:pt idx="99">
                  <c:v>3.26126286879249</c:v>
                </c:pt>
                <c:pt idx="100">
                  <c:v>3.26245108973043</c:v>
                </c:pt>
                <c:pt idx="101">
                  <c:v>3.26387267686522</c:v>
                </c:pt>
                <c:pt idx="102">
                  <c:v>3.26505378850401</c:v>
                </c:pt>
                <c:pt idx="103">
                  <c:v>3.26623169668989</c:v>
                </c:pt>
                <c:pt idx="104">
                  <c:v>3.2674064187529</c:v>
                </c:pt>
                <c:pt idx="105">
                  <c:v>3.26881190373978</c:v>
                </c:pt>
                <c:pt idx="106">
                  <c:v>3.26997967664532</c:v>
                </c:pt>
                <c:pt idx="107">
                  <c:v>3.27114431794908</c:v>
                </c:pt>
                <c:pt idx="108">
                  <c:v>3.27230584440209</c:v>
                </c:pt>
                <c:pt idx="109">
                  <c:v>3.27369558793009</c:v>
                </c:pt>
                <c:pt idx="110">
                  <c:v>3.27485032001666</c:v>
                </c:pt>
                <c:pt idx="111">
                  <c:v>3.27600198996205</c:v>
                </c:pt>
                <c:pt idx="112">
                  <c:v>3.2771506139638</c:v>
                </c:pt>
                <c:pt idx="113">
                  <c:v>3.27829620809127</c:v>
                </c:pt>
                <c:pt idx="114">
                  <c:v>3.27966694404846</c:v>
                </c:pt>
                <c:pt idx="115">
                  <c:v>3.28080592839367</c:v>
                </c:pt>
                <c:pt idx="116">
                  <c:v>3.28194193344082</c:v>
                </c:pt>
                <c:pt idx="117">
                  <c:v>3.28307497473547</c:v>
                </c:pt>
                <c:pt idx="118">
                  <c:v>3.28443073384452</c:v>
                </c:pt>
                <c:pt idx="119">
                  <c:v>3.28555730900777</c:v>
                </c:pt>
                <c:pt idx="120">
                  <c:v>3.28668096935493</c:v>
                </c:pt>
                <c:pt idx="121">
                  <c:v>3.28780172993023</c:v>
                </c:pt>
                <c:pt idx="122">
                  <c:v>3.28914283593233</c:v>
                </c:pt>
                <c:pt idx="123">
                  <c:v>3.29025726939452</c:v>
                </c:pt>
                <c:pt idx="124">
                  <c:v>3.29136885045158</c:v>
                </c:pt>
                <c:pt idx="125">
                  <c:v>3.29247759366778</c:v>
                </c:pt>
                <c:pt idx="126">
                  <c:v>3.29358351349612</c:v>
                </c:pt>
                <c:pt idx="127">
                  <c:v>3.29490691060519</c:v>
                </c:pt>
                <c:pt idx="128">
                  <c:v>3.29600666931367</c:v>
                </c:pt>
                <c:pt idx="129">
                  <c:v>3.29710365014926</c:v>
                </c:pt>
                <c:pt idx="130">
                  <c:v>3.29819786710982</c:v>
                </c:pt>
                <c:pt idx="131">
                  <c:v>3.29950729870049</c:v>
                </c:pt>
                <c:pt idx="132">
                  <c:v>3.30059548388996</c:v>
                </c:pt>
                <c:pt idx="133">
                  <c:v>3.30168094929358</c:v>
                </c:pt>
                <c:pt idx="134">
                  <c:v>3.30276370847298</c:v>
                </c:pt>
                <c:pt idx="135">
                  <c:v>3.30384377488865</c:v>
                </c:pt>
                <c:pt idx="136">
                  <c:v>3.30513631894364</c:v>
                </c:pt>
                <c:pt idx="137">
                  <c:v>3.30621050816776</c:v>
                </c:pt>
                <c:pt idx="138">
                  <c:v>3.30728204703335</c:v>
                </c:pt>
                <c:pt idx="139">
                  <c:v>3.30835094858673</c:v>
                </c:pt>
                <c:pt idx="140">
                  <c:v>3.3096301674259</c:v>
                </c:pt>
                <c:pt idx="141">
                  <c:v>3.31069331234336</c:v>
                </c:pt>
                <c:pt idx="142">
                  <c:v>3.31175386105575</c:v>
                </c:pt>
                <c:pt idx="143">
                  <c:v>3.31281182621209</c:v>
                </c:pt>
                <c:pt idx="144">
                  <c:v>3.31407799177921</c:v>
                </c:pt>
                <c:pt idx="145">
                  <c:v>3.3151303171836</c:v>
                </c:pt>
                <c:pt idx="146">
                  <c:v>3.31618009889345</c:v>
                </c:pt>
                <c:pt idx="147">
                  <c:v>3.31722734917642</c:v>
                </c:pt>
                <c:pt idx="148">
                  <c:v>3.31827208021163</c:v>
                </c:pt>
                <c:pt idx="149">
                  <c:v>3.31952244906545</c:v>
                </c:pt>
                <c:pt idx="150">
                  <c:v>3.32056168019524</c:v>
                </c:pt>
                <c:pt idx="151">
                  <c:v>3.32159843046534</c:v>
                </c:pt>
                <c:pt idx="152">
                  <c:v>3.32263271169222</c:v>
                </c:pt>
                <c:pt idx="153">
                  <c:v>3.32387060654051</c:v>
                </c:pt>
                <c:pt idx="154">
                  <c:v>3.32489949705231</c:v>
                </c:pt>
                <c:pt idx="155">
                  <c:v>3.32592595577147</c:v>
                </c:pt>
                <c:pt idx="156">
                  <c:v>3.326949994166</c:v>
                </c:pt>
                <c:pt idx="157">
                  <c:v>3.32817566143832</c:v>
                </c:pt>
                <c:pt idx="158">
                  <c:v>3.32919441508845</c:v>
                </c:pt>
                <c:pt idx="159">
                  <c:v>3.33021078457153</c:v>
                </c:pt>
                <c:pt idx="160">
                  <c:v>3.33122478102073</c:v>
                </c:pt>
                <c:pt idx="161">
                  <c:v>3.33223641549144</c:v>
                </c:pt>
                <c:pt idx="162">
                  <c:v>3.33344727449675</c:v>
                </c:pt>
                <c:pt idx="163">
                  <c:v>3.33445375115093</c:v>
                </c:pt>
                <c:pt idx="164">
                  <c:v>3.33545790068938</c:v>
                </c:pt>
                <c:pt idx="165">
                  <c:v>3.33645973384853</c:v>
                </c:pt>
                <c:pt idx="166">
                  <c:v>3.33765889102614</c:v>
                </c:pt>
                <c:pt idx="167">
                  <c:v>3.3386556655787</c:v>
                </c:pt>
                <c:pt idx="168">
                  <c:v>3.33965015761368</c:v>
                </c:pt>
                <c:pt idx="169">
                  <c:v>3.34064237756071</c:v>
                </c:pt>
                <c:pt idx="170">
                  <c:v>3.34183005692051</c:v>
                </c:pt>
                <c:pt idx="171">
                  <c:v>3.34281731463573</c:v>
                </c:pt>
                <c:pt idx="172">
                  <c:v>3.34380233316166</c:v>
                </c:pt>
                <c:pt idx="173">
                  <c:v>3.34478512263266</c:v>
                </c:pt>
                <c:pt idx="174">
                  <c:v>3.34576569311449</c:v>
                </c:pt>
                <c:pt idx="175">
                  <c:v>3.34693946269899</c:v>
                </c:pt>
                <c:pt idx="176">
                  <c:v>3.34791518650169</c:v>
                </c:pt>
                <c:pt idx="177">
                  <c:v>3.34888872307144</c:v>
                </c:pt>
                <c:pt idx="178">
                  <c:v>3.34986008219233</c:v>
                </c:pt>
                <c:pt idx="179">
                  <c:v>3.35102285258412</c:v>
                </c:pt>
                <c:pt idx="180">
                  <c:v>3.35198945543563</c:v>
                </c:pt>
                <c:pt idx="181">
                  <c:v>3.35295391171009</c:v>
                </c:pt>
                <c:pt idx="182">
                  <c:v>3.35391623092036</c:v>
                </c:pt>
                <c:pt idx="183">
                  <c:v>3.35506820634885</c:v>
                </c:pt>
                <c:pt idx="184">
                  <c:v>3.35602585719312</c:v>
                </c:pt>
                <c:pt idx="185">
                  <c:v>3.35698140099313</c:v>
                </c:pt>
                <c:pt idx="186">
                  <c:v>3.35793484700045</c:v>
                </c:pt>
                <c:pt idx="187">
                  <c:v>3.35888620440587</c:v>
                </c:pt>
                <c:pt idx="188">
                  <c:v>3.3600250891894</c:v>
                </c:pt>
                <c:pt idx="189">
                  <c:v>3.36097188372594</c:v>
                </c:pt>
                <c:pt idx="190">
                  <c:v>3.36191661866864</c:v>
                </c:pt>
                <c:pt idx="191">
                  <c:v>3.36285930295868</c:v>
                </c:pt>
                <c:pt idx="192">
                  <c:v>3.36398782974849</c:v>
                </c:pt>
                <c:pt idx="193">
                  <c:v>3.36492603378998</c:v>
                </c:pt>
                <c:pt idx="194">
                  <c:v>3.36586221540255</c:v>
                </c:pt>
                <c:pt idx="195">
                  <c:v>3.36679638328673</c:v>
                </c:pt>
                <c:pt idx="196">
                  <c:v>3.36772854608698</c:v>
                </c:pt>
                <c:pt idx="197">
                  <c:v>3.36884450682582</c:v>
                </c:pt>
                <c:pt idx="198">
                  <c:v>3.36977228859696</c:v>
                </c:pt>
                <c:pt idx="199">
                  <c:v>3.37069809257558</c:v>
                </c:pt>
                <c:pt idx="200">
                  <c:v>3.37162192717602</c:v>
                </c:pt>
                <c:pt idx="201">
                  <c:v>3.3727279408856</c:v>
                </c:pt>
                <c:pt idx="202">
                  <c:v>3.37364747220922</c:v>
                </c:pt>
                <c:pt idx="203">
                  <c:v>3.37456506072276</c:v>
                </c:pt>
                <c:pt idx="204">
                  <c:v>3.37548071461857</c:v>
                </c:pt>
                <c:pt idx="205">
                  <c:v>3.37657695705651</c:v>
                </c:pt>
                <c:pt idx="206">
                  <c:v>3.37748838337613</c:v>
                </c:pt>
                <c:pt idx="207">
                  <c:v>3.37839790094814</c:v>
                </c:pt>
                <c:pt idx="208">
                  <c:v>3.37930551775058</c:v>
                </c:pt>
                <c:pt idx="209">
                  <c:v>3.38021124171161</c:v>
                </c:pt>
                <c:pt idx="210">
                  <c:v>3.38129562300383</c:v>
                </c:pt>
                <c:pt idx="211">
                  <c:v>3.38219721037745</c:v>
                </c:pt>
                <c:pt idx="212">
                  <c:v>3.38309692994909</c:v>
                </c:pt>
                <c:pt idx="213">
                  <c:v>3.38399478944173</c:v>
                </c:pt>
                <c:pt idx="214">
                  <c:v>3.38506977633193</c:v>
                </c:pt>
                <c:pt idx="215">
                  <c:v>3.3859635706007</c:v>
                </c:pt>
                <c:pt idx="216">
                  <c:v>3.38685552918472</c:v>
                </c:pt>
                <c:pt idx="217">
                  <c:v>3.38774565960886</c:v>
                </c:pt>
                <c:pt idx="218">
                  <c:v>3.38881141347352</c:v>
                </c:pt>
                <c:pt idx="219">
                  <c:v>3.38969754820639</c:v>
                </c:pt>
                <c:pt idx="220">
                  <c:v>3.39058187855043</c:v>
                </c:pt>
                <c:pt idx="221">
                  <c:v>3.3914644118391</c:v>
                </c:pt>
                <c:pt idx="222">
                  <c:v>3.3923451553612</c:v>
                </c:pt>
                <c:pt idx="223">
                  <c:v>3.3933996952931</c:v>
                </c:pt>
                <c:pt idx="224">
                  <c:v>3.39427652676782</c:v>
                </c:pt>
                <c:pt idx="225">
                  <c:v>3.39515159150454</c:v>
                </c:pt>
                <c:pt idx="226">
                  <c:v>3.39602489660859</c:v>
                </c:pt>
                <c:pt idx="227">
                  <c:v>3.39707054995941</c:v>
                </c:pt>
                <c:pt idx="228">
                  <c:v>3.39794000867204</c:v>
                </c:pt>
                <c:pt idx="229">
                  <c:v>3.39880773020326</c:v>
                </c:pt>
                <c:pt idx="230">
                  <c:v>3.39967372148104</c:v>
                </c:pt>
                <c:pt idx="231">
                  <c:v>3.40071063677323</c:v>
                </c:pt>
                <c:pt idx="232">
                  <c:v>3.40157284567645</c:v>
                </c:pt>
                <c:pt idx="233">
                  <c:v>3.40243334621931</c:v>
                </c:pt>
                <c:pt idx="234">
                  <c:v>3.40329214515825</c:v>
                </c:pt>
                <c:pt idx="235">
                  <c:v>3.40414924920969</c:v>
                </c:pt>
                <c:pt idx="236">
                  <c:v>3.40517554621799</c:v>
                </c:pt>
                <c:pt idx="237">
                  <c:v>3.40602894496361</c:v>
                </c:pt>
                <c:pt idx="238">
                  <c:v>3.40688067004912</c:v>
                </c:pt>
                <c:pt idx="239">
                  <c:v>3.40773072802634</c:v>
                </c:pt>
                <c:pt idx="240">
                  <c:v>3.40874860618424</c:v>
                </c:pt>
                <c:pt idx="241">
                  <c:v>3.40959501939682</c:v>
                </c:pt>
                <c:pt idx="242">
                  <c:v>3.41043978621035</c:v>
                </c:pt>
                <c:pt idx="243">
                  <c:v>3.41128291301738</c:v>
                </c:pt>
                <c:pt idx="244">
                  <c:v>3.41229250932305</c:v>
                </c:pt>
                <c:pt idx="245">
                  <c:v>3.41313205043487</c:v>
                </c:pt>
                <c:pt idx="246">
                  <c:v>3.41396997174806</c:v>
                </c:pt>
                <c:pt idx="247">
                  <c:v>3.41480627950101</c:v>
                </c:pt>
                <c:pt idx="248">
                  <c:v>3.41564097989615</c:v>
                </c:pt>
                <c:pt idx="249">
                  <c:v>3.41664050733828</c:v>
                </c:pt>
                <c:pt idx="250">
                  <c:v>3.41747169320329</c:v>
                </c:pt>
                <c:pt idx="251">
                  <c:v>3.41830129131975</c:v>
                </c:pt>
                <c:pt idx="252">
                  <c:v>3.41912930774198</c:v>
                </c:pt>
                <c:pt idx="253">
                  <c:v>3.4201208480857</c:v>
                </c:pt>
                <c:pt idx="254">
                  <c:v>3.42094540592197</c:v>
                </c:pt>
                <c:pt idx="255">
                  <c:v>3.42176840120692</c:v>
                </c:pt>
                <c:pt idx="256">
                  <c:v>3.42258983985148</c:v>
                </c:pt>
                <c:pt idx="257">
                  <c:v>3.42340972773309</c:v>
                </c:pt>
                <c:pt idx="258">
                  <c:v>3.42439155441028</c:v>
                </c:pt>
                <c:pt idx="259">
                  <c:v>3.42520805113866</c:v>
                </c:pt>
                <c:pt idx="260">
                  <c:v>3.42602301568988</c:v>
                </c:pt>
                <c:pt idx="261">
                  <c:v>3.42683645380351</c:v>
                </c:pt>
                <c:pt idx="262">
                  <c:v>3.42781057267599</c:v>
                </c:pt>
                <c:pt idx="263">
                  <c:v>3.42862067267194</c:v>
                </c:pt>
                <c:pt idx="264">
                  <c:v>3.42942926438179</c:v>
                </c:pt>
                <c:pt idx="265">
                  <c:v>3.43023635341151</c:v>
                </c:pt>
                <c:pt idx="266">
                  <c:v>3.43120288455652</c:v>
                </c:pt>
                <c:pt idx="267">
                  <c:v>3.4320066872696</c:v>
                </c:pt>
                <c:pt idx="268">
                  <c:v>3.43280900503317</c:v>
                </c:pt>
                <c:pt idx="269">
                  <c:v>3.43360984332372</c:v>
                </c:pt>
                <c:pt idx="270">
                  <c:v>3.4344092075875</c:v>
                </c:pt>
                <c:pt idx="271">
                  <c:v>3.43536650661266</c:v>
                </c:pt>
                <c:pt idx="272">
                  <c:v>3.43616264704076</c:v>
                </c:pt>
                <c:pt idx="273">
                  <c:v>3.43695733066945</c:v>
                </c:pt>
                <c:pt idx="274">
                  <c:v>3.43775056282039</c:v>
                </c:pt>
                <c:pt idx="275">
                  <c:v>3.43870053290074</c:v>
                </c:pt>
                <c:pt idx="276">
                  <c:v>3.43949059038968</c:v>
                </c:pt>
                <c:pt idx="277">
                  <c:v>3.44027921323559</c:v>
                </c:pt>
                <c:pt idx="278">
                  <c:v>3.44106640663926</c:v>
                </c:pt>
                <c:pt idx="279">
                  <c:v>3.44200915914095</c:v>
                </c:pt>
                <c:pt idx="280">
                  <c:v>3.44279322593977</c:v>
                </c:pt>
                <c:pt idx="281">
                  <c:v>3.44357587975026</c:v>
                </c:pt>
                <c:pt idx="282">
                  <c:v>3.44435712565603</c:v>
                </c:pt>
                <c:pt idx="283">
                  <c:v>3.4451369687133</c:v>
                </c:pt>
                <c:pt idx="284">
                  <c:v>3.44607093570101</c:v>
                </c:pt>
                <c:pt idx="285">
                  <c:v>3.44684771015581</c:v>
                </c:pt>
                <c:pt idx="286">
                  <c:v>3.44762309776029</c:v>
                </c:pt>
                <c:pt idx="287">
                  <c:v>3.44839710345777</c:v>
                </c:pt>
                <c:pt idx="288">
                  <c:v>3.44932409309873</c:v>
                </c:pt>
                <c:pt idx="289">
                  <c:v>3.4500950758716</c:v>
                </c:pt>
                <c:pt idx="290">
                  <c:v>3.45086469237977</c:v>
                </c:pt>
                <c:pt idx="291">
                  <c:v>3.45163294745699</c:v>
                </c:pt>
                <c:pt idx="292">
                  <c:v>3.45255306322892</c:v>
                </c:pt>
                <c:pt idx="293">
                  <c:v>3.45331834004704</c:v>
                </c:pt>
                <c:pt idx="294">
                  <c:v>3.45408227073109</c:v>
                </c:pt>
                <c:pt idx="295">
                  <c:v>3.45484486000851</c:v>
                </c:pt>
                <c:pt idx="296">
                  <c:v>3.45560611258187</c:v>
                </c:pt>
                <c:pt idx="297">
                  <c:v>3.45651785780526</c:v>
                </c:pt>
                <c:pt idx="298">
                  <c:v>3.45727618606133</c:v>
                </c:pt>
                <c:pt idx="299">
                  <c:v>3.45803319249651</c:v>
                </c:pt>
                <c:pt idx="300">
                  <c:v>3.45878888171084</c:v>
                </c:pt>
                <c:pt idx="301">
                  <c:v>3.45969397647797</c:v>
                </c:pt>
                <c:pt idx="302">
                  <c:v>3.46044678388072</c:v>
                </c:pt>
                <c:pt idx="303">
                  <c:v>3.46119828862249</c:v>
                </c:pt>
                <c:pt idx="304">
                  <c:v>3.46194849520376</c:v>
                </c:pt>
                <c:pt idx="305">
                  <c:v>3.46284703583167</c:v>
                </c:pt>
                <c:pt idx="306">
                  <c:v>3.463594402187</c:v>
                </c:pt>
                <c:pt idx="307">
                  <c:v>3.46434048462767</c:v>
                </c:pt>
                <c:pt idx="308">
                  <c:v>3.46508528755743</c:v>
                </c:pt>
                <c:pt idx="309">
                  <c:v>3.46582881535744</c:v>
                </c:pt>
                <c:pt idx="310">
                  <c:v>3.4667193716816</c:v>
                </c:pt>
                <c:pt idx="311">
                  <c:v>3.46746010950726</c:v>
                </c:pt>
                <c:pt idx="312">
                  <c:v>3.46819958607261</c:v>
                </c:pt>
                <c:pt idx="313">
                  <c:v>3.46893780566546</c:v>
                </c:pt>
                <c:pt idx="314">
                  <c:v>3.46982201597816</c:v>
                </c:pt>
                <c:pt idx="315">
                  <c:v>3.47055748521727</c:v>
                </c:pt>
                <c:pt idx="316">
                  <c:v>3.47129171105894</c:v>
                </c:pt>
                <c:pt idx="317">
                  <c:v>3.47202469770028</c:v>
                </c:pt>
                <c:pt idx="318">
                  <c:v>3.47275644931721</c:v>
                </c:pt>
                <c:pt idx="319">
                  <c:v>3.47363292687384</c:v>
                </c:pt>
                <c:pt idx="320">
                  <c:v>3.47436197603263</c:v>
                </c:pt>
                <c:pt idx="321">
                  <c:v>3.47508980338901</c:v>
                </c:pt>
                <c:pt idx="322">
                  <c:v>3.47581641303132</c:v>
                </c:pt>
                <c:pt idx="323">
                  <c:v>3.47668674294565</c:v>
                </c:pt>
                <c:pt idx="324">
                  <c:v>3.47741068790725</c:v>
                </c:pt>
                <c:pt idx="325">
                  <c:v>3.47813342810052</c:v>
                </c:pt>
                <c:pt idx="326">
                  <c:v>3.47885496752866</c:v>
                </c:pt>
                <c:pt idx="327">
                  <c:v>3.47971923543957</c:v>
                </c:pt>
                <c:pt idx="328">
                  <c:v>3.48043814717782</c:v>
                </c:pt>
                <c:pt idx="329">
                  <c:v>3.48115587082804</c:v>
                </c:pt>
                <c:pt idx="330">
                  <c:v>3.48187241031066</c:v>
                </c:pt>
                <c:pt idx="331">
                  <c:v>3.48258776952677</c:v>
                </c:pt>
                <c:pt idx="332">
                  <c:v>3.48344464809854</c:v>
                </c:pt>
                <c:pt idx="333">
                  <c:v>3.48415742436538</c:v>
                </c:pt>
                <c:pt idx="334">
                  <c:v>3.4848690327204</c:v>
                </c:pt>
                <c:pt idx="335">
                  <c:v>3.48557947698468</c:v>
                </c:pt>
                <c:pt idx="336">
                  <c:v>3.48643047885443</c:v>
                </c:pt>
                <c:pt idx="337">
                  <c:v>3.48713837547719</c:v>
                </c:pt>
                <c:pt idx="338">
                  <c:v>3.48784512011144</c:v>
                </c:pt>
                <c:pt idx="339">
                  <c:v>3.48855071650044</c:v>
                </c:pt>
                <c:pt idx="340">
                  <c:v>3.48939592172713</c:v>
                </c:pt>
                <c:pt idx="341">
                  <c:v>3.4900990050633</c:v>
                </c:pt>
                <c:pt idx="342">
                  <c:v>3.49080095201085</c:v>
                </c:pt>
                <c:pt idx="343">
                  <c:v>3.49150176623733</c:v>
                </c:pt>
                <c:pt idx="344">
                  <c:v>3.49220145139254</c:v>
                </c:pt>
                <c:pt idx="345">
                  <c:v>3.49303958831765</c:v>
                </c:pt>
                <c:pt idx="346">
                  <c:v>3.49373680227684</c:v>
                </c:pt>
                <c:pt idx="347">
                  <c:v>3.4944328987264</c:v>
                </c:pt>
                <c:pt idx="348">
                  <c:v>3.49512788124293</c:v>
                </c:pt>
                <c:pt idx="349">
                  <c:v>3.4959603948817</c:v>
                </c:pt>
                <c:pt idx="350">
                  <c:v>3.49665293925092</c:v>
                </c:pt>
                <c:pt idx="351">
                  <c:v>3.49734438101758</c:v>
                </c:pt>
                <c:pt idx="352">
                  <c:v>3.49803472368703</c:v>
                </c:pt>
                <c:pt idx="353">
                  <c:v>3.49886168899288</c:v>
                </c:pt>
                <c:pt idx="354">
                  <c:v>3.49954962590515</c:v>
                </c:pt>
                <c:pt idx="355">
                  <c:v>3.50023647482564</c:v>
                </c:pt>
                <c:pt idx="356">
                  <c:v>3.5009222391903</c:v>
                </c:pt>
                <c:pt idx="357">
                  <c:v>3.50160692241883</c:v>
                </c:pt>
                <c:pt idx="358">
                  <c:v>3.50242711998443</c:v>
                </c:pt>
                <c:pt idx="359">
                  <c:v>3.50310943667137</c:v>
                </c:pt>
                <c:pt idx="360">
                  <c:v>3.50379068305718</c:v>
                </c:pt>
                <c:pt idx="361">
                  <c:v>3.50447086249442</c:v>
                </c:pt>
                <c:pt idx="362">
                  <c:v>3.50528567414413</c:v>
                </c:pt>
                <c:pt idx="363">
                  <c:v>3.50596351801813</c:v>
                </c:pt>
                <c:pt idx="364">
                  <c:v>3.5066403055665</c:v>
                </c:pt>
                <c:pt idx="365">
                  <c:v>3.50731604007641</c:v>
                </c:pt>
                <c:pt idx="366">
                  <c:v>3.5081255360832</c:v>
                </c:pt>
                <c:pt idx="367">
                  <c:v>3.5087989654039</c:v>
                </c:pt>
                <c:pt idx="368">
                  <c:v>3.50947135210255</c:v>
                </c:pt>
                <c:pt idx="369">
                  <c:v>3.51014269940257</c:v>
                </c:pt>
                <c:pt idx="370">
                  <c:v>3.5108130105125</c:v>
                </c:pt>
                <c:pt idx="371">
                  <c:v>3.51161602056914</c:v>
                </c:pt>
                <c:pt idx="372">
                  <c:v>3.51228406328185</c:v>
                </c:pt>
                <c:pt idx="373">
                  <c:v>3.51295107997249</c:v>
                </c:pt>
                <c:pt idx="374">
                  <c:v>3.51361707378787</c:v>
                </c:pt>
                <c:pt idx="375">
                  <c:v>3.51441492058037</c:v>
                </c:pt>
                <c:pt idx="376">
                  <c:v>3.51507867507592</c:v>
                </c:pt>
                <c:pt idx="377">
                  <c:v>3.51574141666937</c:v>
                </c:pt>
                <c:pt idx="378">
                  <c:v>3.5164031484474</c:v>
                </c:pt>
                <c:pt idx="379">
                  <c:v>3.51706387348265</c:v>
                </c:pt>
                <c:pt idx="380">
                  <c:v>3.51785541893003</c:v>
                </c:pt>
                <c:pt idx="381">
                  <c:v>3.51851393987789</c:v>
                </c:pt>
                <c:pt idx="382">
                  <c:v>3.51917146382166</c:v>
                </c:pt>
                <c:pt idx="383">
                  <c:v>3.51982799377572</c:v>
                </c:pt>
                <c:pt idx="384">
                  <c:v>3.52061452187824</c:v>
                </c:pt>
                <c:pt idx="385">
                  <c:v>3.52126887559839</c:v>
                </c:pt>
                <c:pt idx="386">
                  <c:v>3.5219222448835</c:v>
                </c:pt>
                <c:pt idx="387">
                  <c:v>3.52257463269118</c:v>
                </c:pt>
                <c:pt idx="388">
                  <c:v>3.52335620665479</c:v>
                </c:pt>
                <c:pt idx="389">
                  <c:v>3.52400644555737</c:v>
                </c:pt>
                <c:pt idx="390">
                  <c:v>3.52465571235778</c:v>
                </c:pt>
                <c:pt idx="391">
                  <c:v>3.52530400995824</c:v>
                </c:pt>
                <c:pt idx="392">
                  <c:v>3.52595134124801</c:v>
                </c:pt>
                <c:pt idx="393">
                  <c:v>3.52672686731464</c:v>
                </c:pt>
                <c:pt idx="394">
                  <c:v>3.52737208282761</c:v>
                </c:pt>
                <c:pt idx="395">
                  <c:v>3.5280163411892</c:v>
                </c:pt>
                <c:pt idx="396">
                  <c:v>3.52865964523499</c:v>
                </c:pt>
                <c:pt idx="397">
                  <c:v>3.52943035436699</c:v>
                </c:pt>
                <c:pt idx="398">
                  <c:v>3.53007156883738</c:v>
                </c:pt>
                <c:pt idx="399">
                  <c:v>3.53071183798166</c:v>
                </c:pt>
                <c:pt idx="400">
                  <c:v>3.53135116458306</c:v>
                </c:pt>
                <c:pt idx="401">
                  <c:v>3.5321171162488</c:v>
                </c:pt>
                <c:pt idx="402">
                  <c:v>3.5327543789925</c:v>
                </c:pt>
                <c:pt idx="403">
                  <c:v>3.53339070801755</c:v>
                </c:pt>
                <c:pt idx="404">
                  <c:v>3.53402610605613</c:v>
                </c:pt>
                <c:pt idx="405">
                  <c:v>3.53466057582844</c:v>
                </c:pt>
                <c:pt idx="406">
                  <c:v>3.53542071805617</c:v>
                </c:pt>
                <c:pt idx="407">
                  <c:v>3.5360531551592</c:v>
                </c:pt>
                <c:pt idx="408">
                  <c:v>3.53668467262093</c:v>
                </c:pt>
                <c:pt idx="409">
                  <c:v>3.53731527311201</c:v>
                </c:pt>
                <c:pt idx="410">
                  <c:v>3.53807078704317</c:v>
                </c:pt>
                <c:pt idx="411">
                  <c:v>3.53869937954241</c:v>
                </c:pt>
                <c:pt idx="412">
                  <c:v>3.53932706353938</c:v>
                </c:pt>
                <c:pt idx="413">
                  <c:v>3.5399538416564</c:v>
                </c:pt>
                <c:pt idx="414">
                  <c:v>3.54070478331076</c:v>
                </c:pt>
                <c:pt idx="415">
                  <c:v>3.54132957766669</c:v>
                </c:pt>
                <c:pt idx="416">
                  <c:v>3.54195347445824</c:v>
                </c:pt>
                <c:pt idx="417">
                  <c:v>3.54257647626053</c:v>
                </c:pt>
                <c:pt idx="418">
                  <c:v>3.54319858563765</c:v>
                </c:pt>
                <c:pt idx="419">
                  <c:v>3.54394394248291</c:v>
                </c:pt>
                <c:pt idx="420">
                  <c:v>3.54456409749604</c:v>
                </c:pt>
                <c:pt idx="421">
                  <c:v>3.54518336821541</c:v>
                </c:pt>
                <c:pt idx="422">
                  <c:v>3.54580175715928</c:v>
                </c:pt>
                <c:pt idx="423">
                  <c:v>3.54654266347813</c:v>
                </c:pt>
                <c:pt idx="424">
                  <c:v>3.54715912132742</c:v>
                </c:pt>
                <c:pt idx="425">
                  <c:v>3.54777470538782</c:v>
                </c:pt>
                <c:pt idx="426">
                  <c:v>3.54838941813292</c:v>
                </c:pt>
                <c:pt idx="427">
                  <c:v>3.54912592675811</c:v>
                </c:pt>
                <c:pt idx="428">
                  <c:v>3.5497387312649</c:v>
                </c:pt>
                <c:pt idx="429">
                  <c:v>3.55035067230161</c:v>
                </c:pt>
                <c:pt idx="430">
                  <c:v>3.55096175229818</c:v>
                </c:pt>
                <c:pt idx="431">
                  <c:v>3.55157197367425</c:v>
                </c:pt>
                <c:pt idx="432">
                  <c:v>3.55230310933835</c:v>
                </c:pt>
                <c:pt idx="433">
                  <c:v>3.55291145021651</c:v>
                </c:pt>
                <c:pt idx="434">
                  <c:v>3.55351894014897</c:v>
                </c:pt>
                <c:pt idx="435">
                  <c:v>3.55412558151301</c:v>
                </c:pt>
                <c:pt idx="436">
                  <c:v>3.55485243437205</c:v>
                </c:pt>
                <c:pt idx="437">
                  <c:v>3.55545721720465</c:v>
                </c:pt>
                <c:pt idx="438">
                  <c:v>3.55606115900953</c:v>
                </c:pt>
                <c:pt idx="439">
                  <c:v>3.55666426212257</c:v>
                </c:pt>
                <c:pt idx="440">
                  <c:v>3.5572665288699</c:v>
                </c:pt>
                <c:pt idx="441">
                  <c:v>3.55798814822491</c:v>
                </c:pt>
                <c:pt idx="442">
                  <c:v>3.5585885831082</c:v>
                </c:pt>
                <c:pt idx="443">
                  <c:v>3.55918818900478</c:v>
                </c:pt>
                <c:pt idx="444">
                  <c:v>3.55978696820056</c:v>
                </c:pt>
                <c:pt idx="445">
                  <c:v>3.56050441519506</c:v>
                </c:pt>
                <c:pt idx="446">
                  <c:v>3.56110138364906</c:v>
                </c:pt>
                <c:pt idx="447">
                  <c:v>3.56169753265399</c:v>
                </c:pt>
              </c:numCache>
            </c:numRef>
          </c:xVal>
          <c:yVal>
            <c:numRef>
              <c:f>'sp10-300c-5h-thermec'!$H$2:$H$472</c:f>
              <c:numCache>
                <c:formatCode>General</c:formatCode>
                <c:ptCount val="471"/>
                <c:pt idx="0">
                  <c:v>-2.53301410837265</c:v>
                </c:pt>
                <c:pt idx="1">
                  <c:v>-2.39688309784741</c:v>
                </c:pt>
                <c:pt idx="2">
                  <c:v>-2.28873128469176</c:v>
                </c:pt>
                <c:pt idx="3">
                  <c:v>-2.91071134224256</c:v>
                </c:pt>
                <c:pt idx="4">
                  <c:v>-2.36504008970416</c:v>
                </c:pt>
                <c:pt idx="5">
                  <c:v>-2.39688309784741</c:v>
                </c:pt>
                <c:pt idx="6">
                  <c:v>-2.39688309784741</c:v>
                </c:pt>
                <c:pt idx="7">
                  <c:v>-2.42954838426741</c:v>
                </c:pt>
                <c:pt idx="8">
                  <c:v>-2.51515677454436</c:v>
                </c:pt>
                <c:pt idx="9">
                  <c:v>-2.48020131092664</c:v>
                </c:pt>
                <c:pt idx="10">
                  <c:v>-2.34941212229946</c:v>
                </c:pt>
                <c:pt idx="11">
                  <c:v>-2.34941212229946</c:v>
                </c:pt>
                <c:pt idx="12">
                  <c:v>-2.33397243200747</c:v>
                </c:pt>
                <c:pt idx="13">
                  <c:v>-2.49755524912378</c:v>
                </c:pt>
                <c:pt idx="14">
                  <c:v>-2.34941212229946</c:v>
                </c:pt>
                <c:pt idx="15">
                  <c:v>-2.33397243200747</c:v>
                </c:pt>
                <c:pt idx="16">
                  <c:v>-2.28873128469176</c:v>
                </c:pt>
                <c:pt idx="17">
                  <c:v>-2.33397243200747</c:v>
                </c:pt>
                <c:pt idx="18">
                  <c:v>-2.34941212229946</c:v>
                </c:pt>
                <c:pt idx="19">
                  <c:v>-2.49755524912378</c:v>
                </c:pt>
                <c:pt idx="20">
                  <c:v>-2.28873128469176</c:v>
                </c:pt>
                <c:pt idx="21">
                  <c:v>-2.31871574046775</c:v>
                </c:pt>
                <c:pt idx="22">
                  <c:v>-2.28873128469176</c:v>
                </c:pt>
                <c:pt idx="23">
                  <c:v>-2.25942055423842</c:v>
                </c:pt>
                <c:pt idx="24">
                  <c:v>-2.31871574046775</c:v>
                </c:pt>
                <c:pt idx="25">
                  <c:v>-2.31871574046775</c:v>
                </c:pt>
                <c:pt idx="26">
                  <c:v>-2.28873128469176</c:v>
                </c:pt>
                <c:pt idx="27">
                  <c:v>-2.24500669371236</c:v>
                </c:pt>
                <c:pt idx="28">
                  <c:v>-2.33397243200747</c:v>
                </c:pt>
                <c:pt idx="29">
                  <c:v>-2.28873128469176</c:v>
                </c:pt>
                <c:pt idx="30">
                  <c:v>-2.24500669371236</c:v>
                </c:pt>
                <c:pt idx="31">
                  <c:v>-2.31871574046775</c:v>
                </c:pt>
                <c:pt idx="32">
                  <c:v>-2.25942055423842</c:v>
                </c:pt>
                <c:pt idx="33">
                  <c:v>-2.24500669371236</c:v>
                </c:pt>
                <c:pt idx="34">
                  <c:v>-2.21664114508435</c:v>
                </c:pt>
                <c:pt idx="35">
                  <c:v>-2.66596136318025</c:v>
                </c:pt>
                <c:pt idx="36">
                  <c:v>-2.25942055423842</c:v>
                </c:pt>
                <c:pt idx="37">
                  <c:v>-2.17519022556075</c:v>
                </c:pt>
                <c:pt idx="38">
                  <c:v>-2.21664114508435</c:v>
                </c:pt>
                <c:pt idx="39">
                  <c:v>-2.18886580418686</c:v>
                </c:pt>
                <c:pt idx="40">
                  <c:v>-2.28873128469176</c:v>
                </c:pt>
                <c:pt idx="41">
                  <c:v>-2.17519022556075</c:v>
                </c:pt>
                <c:pt idx="42">
                  <c:v>-2.41310986338734</c:v>
                </c:pt>
                <c:pt idx="43">
                  <c:v>-2.14824590651062</c:v>
                </c:pt>
                <c:pt idx="44">
                  <c:v>-2.07044043414141</c:v>
                </c:pt>
                <c:pt idx="45">
                  <c:v>-2.14824590651062</c:v>
                </c:pt>
                <c:pt idx="46">
                  <c:v>-2.24500669371236</c:v>
                </c:pt>
                <c:pt idx="47">
                  <c:v>-2.14824590651062</c:v>
                </c:pt>
                <c:pt idx="48">
                  <c:v>-2.12182228882377</c:v>
                </c:pt>
                <c:pt idx="49">
                  <c:v>-2.17519022556075</c:v>
                </c:pt>
                <c:pt idx="50">
                  <c:v>-2.33397243200747</c:v>
                </c:pt>
                <c:pt idx="51">
                  <c:v>-2.13497058545683</c:v>
                </c:pt>
                <c:pt idx="52">
                  <c:v>-2.14824590651062</c:v>
                </c:pt>
                <c:pt idx="53">
                  <c:v>-2.13497058545683</c:v>
                </c:pt>
                <c:pt idx="54">
                  <c:v>-2.04543769286868</c:v>
                </c:pt>
                <c:pt idx="55">
                  <c:v>-2.10879799749084</c:v>
                </c:pt>
                <c:pt idx="56">
                  <c:v>-2.08310984860947</c:v>
                </c:pt>
                <c:pt idx="57">
                  <c:v>-2.18886580418686</c:v>
                </c:pt>
                <c:pt idx="58">
                  <c:v>-2.12182228882377</c:v>
                </c:pt>
                <c:pt idx="59">
                  <c:v>-1.98477718619036</c:v>
                </c:pt>
                <c:pt idx="60">
                  <c:v>-2.07044043414141</c:v>
                </c:pt>
                <c:pt idx="61">
                  <c:v>-2.08310984860947</c:v>
                </c:pt>
                <c:pt idx="62">
                  <c:v>-2.13497058545683</c:v>
                </c:pt>
                <c:pt idx="63">
                  <c:v>-2.0208663826889</c:v>
                </c:pt>
                <c:pt idx="64">
                  <c:v>-2.07044043414141</c:v>
                </c:pt>
                <c:pt idx="65">
                  <c:v>-2.04543769286868</c:v>
                </c:pt>
                <c:pt idx="66">
                  <c:v>-2.0578839029859</c:v>
                </c:pt>
                <c:pt idx="67">
                  <c:v>-2.0578839029859</c:v>
                </c:pt>
                <c:pt idx="68">
                  <c:v>-2.14824590651062</c:v>
                </c:pt>
                <c:pt idx="69">
                  <c:v>-2.04543769286868</c:v>
                </c:pt>
                <c:pt idx="70">
                  <c:v>-1.93800050100232</c:v>
                </c:pt>
                <c:pt idx="71">
                  <c:v>-1.93800050100232</c:v>
                </c:pt>
                <c:pt idx="72">
                  <c:v>-2.0208663826889</c:v>
                </c:pt>
                <c:pt idx="73">
                  <c:v>-1.98477718619036</c:v>
                </c:pt>
                <c:pt idx="74">
                  <c:v>-1.94955697889618</c:v>
                </c:pt>
                <c:pt idx="75">
                  <c:v>-1.93800050100232</c:v>
                </c:pt>
                <c:pt idx="76">
                  <c:v>-1.9612039420705</c:v>
                </c:pt>
                <c:pt idx="77">
                  <c:v>-1.98477718619036</c:v>
                </c:pt>
                <c:pt idx="78">
                  <c:v>-1.98477718619036</c:v>
                </c:pt>
                <c:pt idx="79">
                  <c:v>-2.0208663826889</c:v>
                </c:pt>
                <c:pt idx="80">
                  <c:v>-1.9612039420705</c:v>
                </c:pt>
                <c:pt idx="81">
                  <c:v>-1.94955697889618</c:v>
                </c:pt>
                <c:pt idx="82">
                  <c:v>-1.9612039420705</c:v>
                </c:pt>
                <c:pt idx="83">
                  <c:v>-1.80573960278657</c:v>
                </c:pt>
                <c:pt idx="84">
                  <c:v>-1.93800050100232</c:v>
                </c:pt>
                <c:pt idx="85">
                  <c:v>-1.92653261226656</c:v>
                </c:pt>
                <c:pt idx="86">
                  <c:v>-1.98477718619036</c:v>
                </c:pt>
                <c:pt idx="87">
                  <c:v>-2.08310984860947</c:v>
                </c:pt>
                <c:pt idx="88">
                  <c:v>-1.9612039420705</c:v>
                </c:pt>
                <c:pt idx="89">
                  <c:v>-1.88151083647281</c:v>
                </c:pt>
                <c:pt idx="90">
                  <c:v>-1.93800050100232</c:v>
                </c:pt>
                <c:pt idx="91">
                  <c:v>-1.92653261226656</c:v>
                </c:pt>
                <c:pt idx="92">
                  <c:v>-1.82701993479231</c:v>
                </c:pt>
                <c:pt idx="93">
                  <c:v>-1.87045923461233</c:v>
                </c:pt>
                <c:pt idx="94">
                  <c:v>-1.9038552803154</c:v>
                </c:pt>
                <c:pt idx="95">
                  <c:v>-1.82701993479231</c:v>
                </c:pt>
                <c:pt idx="96">
                  <c:v>-1.92653261226656</c:v>
                </c:pt>
                <c:pt idx="97">
                  <c:v>-1.87045923461233</c:v>
                </c:pt>
                <c:pt idx="98">
                  <c:v>-1.83776774377491</c:v>
                </c:pt>
                <c:pt idx="99">
                  <c:v>-1.85948588857369</c:v>
                </c:pt>
                <c:pt idx="100">
                  <c:v>-1.83776774377491</c:v>
                </c:pt>
                <c:pt idx="101">
                  <c:v>-1.88151083647281</c:v>
                </c:pt>
                <c:pt idx="102">
                  <c:v>-1.81634435832188</c:v>
                </c:pt>
                <c:pt idx="103">
                  <c:v>-1.83776774377491</c:v>
                </c:pt>
                <c:pt idx="104">
                  <c:v>-1.81634435832188</c:v>
                </c:pt>
                <c:pt idx="105">
                  <c:v>-1.80573960278657</c:v>
                </c:pt>
                <c:pt idx="106">
                  <c:v>-1.83776774377491</c:v>
                </c:pt>
                <c:pt idx="107">
                  <c:v>-1.82701993479231</c:v>
                </c:pt>
                <c:pt idx="108">
                  <c:v>-1.81634435832188</c:v>
                </c:pt>
                <c:pt idx="109">
                  <c:v>-1.87045923461233</c:v>
                </c:pt>
                <c:pt idx="110">
                  <c:v>-1.78473708222449</c:v>
                </c:pt>
                <c:pt idx="111">
                  <c:v>-1.85948588857369</c:v>
                </c:pt>
                <c:pt idx="112">
                  <c:v>-1.81634435832188</c:v>
                </c:pt>
                <c:pt idx="113">
                  <c:v>-1.77433666442433</c:v>
                </c:pt>
                <c:pt idx="114">
                  <c:v>-1.81634435832188</c:v>
                </c:pt>
                <c:pt idx="115">
                  <c:v>-1.77433666442433</c:v>
                </c:pt>
                <c:pt idx="116">
                  <c:v>-1.75373111997387</c:v>
                </c:pt>
                <c:pt idx="117">
                  <c:v>-1.80573960278657</c:v>
                </c:pt>
                <c:pt idx="118">
                  <c:v>-1.77433666442433</c:v>
                </c:pt>
                <c:pt idx="119">
                  <c:v>-1.82701993479231</c:v>
                </c:pt>
                <c:pt idx="120">
                  <c:v>-1.75373111997387</c:v>
                </c:pt>
                <c:pt idx="121">
                  <c:v>-1.77433666442433</c:v>
                </c:pt>
                <c:pt idx="122">
                  <c:v>-1.82701993479231</c:v>
                </c:pt>
                <c:pt idx="123">
                  <c:v>-1.77433666442433</c:v>
                </c:pt>
                <c:pt idx="124">
                  <c:v>-1.73337778902066</c:v>
                </c:pt>
                <c:pt idx="125">
                  <c:v>-1.85948588857369</c:v>
                </c:pt>
                <c:pt idx="126">
                  <c:v>-1.77433666442433</c:v>
                </c:pt>
                <c:pt idx="127">
                  <c:v>-1.73337778902066</c:v>
                </c:pt>
                <c:pt idx="128">
                  <c:v>-1.6835371524723</c:v>
                </c:pt>
                <c:pt idx="129">
                  <c:v>-1.71326725714599</c:v>
                </c:pt>
                <c:pt idx="130">
                  <c:v>-1.67373903004014</c:v>
                </c:pt>
                <c:pt idx="131">
                  <c:v>-1.77433666442433</c:v>
                </c:pt>
                <c:pt idx="132">
                  <c:v>-1.6835371524723</c:v>
                </c:pt>
                <c:pt idx="133">
                  <c:v>-1.67373903004014</c:v>
                </c:pt>
                <c:pt idx="134">
                  <c:v>-1.71326725714599</c:v>
                </c:pt>
                <c:pt idx="135">
                  <c:v>-1.65430452234924</c:v>
                </c:pt>
                <c:pt idx="136">
                  <c:v>-1.72329274466628</c:v>
                </c:pt>
                <c:pt idx="137">
                  <c:v>-1.71326725714599</c:v>
                </c:pt>
                <c:pt idx="138">
                  <c:v>-1.67373903004014</c:v>
                </c:pt>
                <c:pt idx="139">
                  <c:v>-1.6639951514543</c:v>
                </c:pt>
                <c:pt idx="140">
                  <c:v>-1.70330021582077</c:v>
                </c:pt>
                <c:pt idx="141">
                  <c:v>-1.6835371524723</c:v>
                </c:pt>
                <c:pt idx="142">
                  <c:v>-1.72329274466628</c:v>
                </c:pt>
                <c:pt idx="143">
                  <c:v>-1.70330021582077</c:v>
                </c:pt>
                <c:pt idx="144">
                  <c:v>-1.6639951514543</c:v>
                </c:pt>
                <c:pt idx="145">
                  <c:v>-1.72329274466628</c:v>
                </c:pt>
                <c:pt idx="146">
                  <c:v>-1.67373903004014</c:v>
                </c:pt>
                <c:pt idx="147">
                  <c:v>-1.61605533654669</c:v>
                </c:pt>
                <c:pt idx="148">
                  <c:v>-1.62554250013084</c:v>
                </c:pt>
                <c:pt idx="149">
                  <c:v>-1.6639951514543</c:v>
                </c:pt>
                <c:pt idx="150">
                  <c:v>-1.62554250013084</c:v>
                </c:pt>
                <c:pt idx="151">
                  <c:v>-1.58788183579961</c:v>
                </c:pt>
                <c:pt idx="152">
                  <c:v>-1.63507913973608</c:v>
                </c:pt>
                <c:pt idx="153">
                  <c:v>-1.61605533654669</c:v>
                </c:pt>
                <c:pt idx="154">
                  <c:v>-1.62554250013084</c:v>
                </c:pt>
                <c:pt idx="155">
                  <c:v>-1.62554250013084</c:v>
                </c:pt>
                <c:pt idx="156">
                  <c:v>-1.56933093199194</c:v>
                </c:pt>
                <c:pt idx="157">
                  <c:v>-1.61605533654669</c:v>
                </c:pt>
                <c:pt idx="158">
                  <c:v>-1.57858379770826</c:v>
                </c:pt>
                <c:pt idx="159">
                  <c:v>-1.56933093199194</c:v>
                </c:pt>
                <c:pt idx="160">
                  <c:v>-1.48795891257379</c:v>
                </c:pt>
                <c:pt idx="161">
                  <c:v>-1.61605533654669</c:v>
                </c:pt>
                <c:pt idx="162">
                  <c:v>-1.57858379770826</c:v>
                </c:pt>
                <c:pt idx="163">
                  <c:v>-1.56012242748355</c:v>
                </c:pt>
                <c:pt idx="164">
                  <c:v>-1.53275519703701</c:v>
                </c:pt>
                <c:pt idx="165">
                  <c:v>-1.56933093199194</c:v>
                </c:pt>
                <c:pt idx="166">
                  <c:v>-1.56012242748355</c:v>
                </c:pt>
                <c:pt idx="167">
                  <c:v>-1.56012242748355</c:v>
                </c:pt>
                <c:pt idx="168">
                  <c:v>-1.60661675345357</c:v>
                </c:pt>
                <c:pt idx="169">
                  <c:v>-1.54183533371761</c:v>
                </c:pt>
                <c:pt idx="170">
                  <c:v>-1.51471798118187</c:v>
                </c:pt>
                <c:pt idx="171">
                  <c:v>-1.53275519703701</c:v>
                </c:pt>
                <c:pt idx="172">
                  <c:v>-1.56933093199194</c:v>
                </c:pt>
                <c:pt idx="173">
                  <c:v>-1.53275519703701</c:v>
                </c:pt>
                <c:pt idx="174">
                  <c:v>-1.54183533371761</c:v>
                </c:pt>
                <c:pt idx="175">
                  <c:v>-1.52371632583118</c:v>
                </c:pt>
                <c:pt idx="176">
                  <c:v>-1.48795891257379</c:v>
                </c:pt>
                <c:pt idx="177">
                  <c:v>-1.53275519703701</c:v>
                </c:pt>
                <c:pt idx="178">
                  <c:v>-1.57858379770826</c:v>
                </c:pt>
                <c:pt idx="179">
                  <c:v>-1.48795891257379</c:v>
                </c:pt>
                <c:pt idx="180">
                  <c:v>-1.43544087030578</c:v>
                </c:pt>
                <c:pt idx="181">
                  <c:v>-1.54183533371761</c:v>
                </c:pt>
                <c:pt idx="182">
                  <c:v>-1.48795891257379</c:v>
                </c:pt>
                <c:pt idx="183">
                  <c:v>-1.47911554250792</c:v>
                </c:pt>
                <c:pt idx="184">
                  <c:v>-1.44410567899671</c:v>
                </c:pt>
                <c:pt idx="185">
                  <c:v>-1.47911554250792</c:v>
                </c:pt>
                <c:pt idx="186">
                  <c:v>-1.44410567899671</c:v>
                </c:pt>
                <c:pt idx="187">
                  <c:v>-1.47911554250792</c:v>
                </c:pt>
                <c:pt idx="188">
                  <c:v>-1.43544087030578</c:v>
                </c:pt>
                <c:pt idx="189">
                  <c:v>-1.45280491175441</c:v>
                </c:pt>
                <c:pt idx="190">
                  <c:v>-1.45280491175441</c:v>
                </c:pt>
                <c:pt idx="191">
                  <c:v>-1.45280491175441</c:v>
                </c:pt>
                <c:pt idx="192">
                  <c:v>-1.47911554250792</c:v>
                </c:pt>
                <c:pt idx="193">
                  <c:v>-1.47030919423841</c:v>
                </c:pt>
                <c:pt idx="194">
                  <c:v>-1.45280491175441</c:v>
                </c:pt>
                <c:pt idx="195">
                  <c:v>-1.47030919423841</c:v>
                </c:pt>
                <c:pt idx="196">
                  <c:v>-1.4096468012185</c:v>
                </c:pt>
                <c:pt idx="197">
                  <c:v>-1.45280491175441</c:v>
                </c:pt>
                <c:pt idx="198">
                  <c:v>-1.42680986210344</c:v>
                </c:pt>
                <c:pt idx="199">
                  <c:v>-1.42680986210344</c:v>
                </c:pt>
                <c:pt idx="200">
                  <c:v>-1.48795891257379</c:v>
                </c:pt>
                <c:pt idx="201">
                  <c:v>-1.49683998133136</c:v>
                </c:pt>
                <c:pt idx="202">
                  <c:v>-1.45280491175441</c:v>
                </c:pt>
                <c:pt idx="203">
                  <c:v>-1.40111354888539</c:v>
                </c:pt>
                <c:pt idx="204">
                  <c:v>-1.38414066837906</c:v>
                </c:pt>
                <c:pt idx="205">
                  <c:v>-1.4096468012185</c:v>
                </c:pt>
                <c:pt idx="206">
                  <c:v>-1.40111354888539</c:v>
                </c:pt>
                <c:pt idx="207">
                  <c:v>-1.40111354888539</c:v>
                </c:pt>
                <c:pt idx="208">
                  <c:v>-1.39261169718488</c:v>
                </c:pt>
                <c:pt idx="209">
                  <c:v>-1.35890686587824</c:v>
                </c:pt>
                <c:pt idx="210">
                  <c:v>-1.35890686587824</c:v>
                </c:pt>
                <c:pt idx="211">
                  <c:v>-1.44410567899671</c:v>
                </c:pt>
                <c:pt idx="212">
                  <c:v>-1.36728881005846</c:v>
                </c:pt>
                <c:pt idx="213">
                  <c:v>-1.36728881005846</c:v>
                </c:pt>
                <c:pt idx="214">
                  <c:v>-1.35055351477837</c:v>
                </c:pt>
                <c:pt idx="215">
                  <c:v>-1.34222821838042</c:v>
                </c:pt>
                <c:pt idx="216">
                  <c:v>-1.35890686587824</c:v>
                </c:pt>
                <c:pt idx="217">
                  <c:v>-1.36728881005846</c:v>
                </c:pt>
                <c:pt idx="218">
                  <c:v>-1.30919705852704</c:v>
                </c:pt>
                <c:pt idx="219">
                  <c:v>-1.35055351477837</c:v>
                </c:pt>
                <c:pt idx="220">
                  <c:v>-1.34222821838042</c:v>
                </c:pt>
                <c:pt idx="221">
                  <c:v>-1.31741537981729</c:v>
                </c:pt>
                <c:pt idx="222">
                  <c:v>-1.31741537981729</c:v>
                </c:pt>
                <c:pt idx="223">
                  <c:v>-1.31741537981729</c:v>
                </c:pt>
                <c:pt idx="224">
                  <c:v>-1.26847755818031</c:v>
                </c:pt>
                <c:pt idx="225">
                  <c:v>-1.30100420323384</c:v>
                </c:pt>
                <c:pt idx="226">
                  <c:v>-1.39261169718488</c:v>
                </c:pt>
                <c:pt idx="227">
                  <c:v>-1.30919705852704</c:v>
                </c:pt>
                <c:pt idx="228">
                  <c:v>-1.31741537981729</c:v>
                </c:pt>
                <c:pt idx="229">
                  <c:v>-1.3256596717967</c:v>
                </c:pt>
                <c:pt idx="230">
                  <c:v>-1.28469290225615</c:v>
                </c:pt>
                <c:pt idx="231">
                  <c:v>-1.31741537981729</c:v>
                </c:pt>
                <c:pt idx="232">
                  <c:v>-1.30100420323384</c:v>
                </c:pt>
                <c:pt idx="233">
                  <c:v>-1.27657347699036</c:v>
                </c:pt>
                <c:pt idx="234">
                  <c:v>-1.27657347699036</c:v>
                </c:pt>
                <c:pt idx="235">
                  <c:v>-1.26040466980027</c:v>
                </c:pt>
                <c:pt idx="236">
                  <c:v>-1.26040466980027</c:v>
                </c:pt>
                <c:pt idx="237">
                  <c:v>-1.24432610594711</c:v>
                </c:pt>
                <c:pt idx="238">
                  <c:v>-1.27657347699036</c:v>
                </c:pt>
                <c:pt idx="239">
                  <c:v>-1.26847755818031</c:v>
                </c:pt>
                <c:pt idx="240">
                  <c:v>-1.27657347699036</c:v>
                </c:pt>
                <c:pt idx="241">
                  <c:v>-1.2363195036183</c:v>
                </c:pt>
                <c:pt idx="242">
                  <c:v>-1.19659516458923</c:v>
                </c:pt>
                <c:pt idx="243">
                  <c:v>-1.19659516458923</c:v>
                </c:pt>
                <c:pt idx="244">
                  <c:v>-1.2363195036183</c:v>
                </c:pt>
                <c:pt idx="245">
                  <c:v>-1.19659516458923</c:v>
                </c:pt>
                <c:pt idx="246">
                  <c:v>-1.22833407766681</c:v>
                </c:pt>
                <c:pt idx="247">
                  <c:v>-1.35055351477837</c:v>
                </c:pt>
                <c:pt idx="248">
                  <c:v>-1.30100420323384</c:v>
                </c:pt>
                <c:pt idx="249">
                  <c:v>-1.2363195036183</c:v>
                </c:pt>
                <c:pt idx="250">
                  <c:v>-1.30100420323384</c:v>
                </c:pt>
                <c:pt idx="251">
                  <c:v>-1.18870892699081</c:v>
                </c:pt>
                <c:pt idx="252">
                  <c:v>-1.18084121648252</c:v>
                </c:pt>
                <c:pt idx="253">
                  <c:v>-1.18870892699081</c:v>
                </c:pt>
                <c:pt idx="254">
                  <c:v>-1.22833407766681</c:v>
                </c:pt>
                <c:pt idx="255">
                  <c:v>-1.22036937623833</c:v>
                </c:pt>
                <c:pt idx="256">
                  <c:v>-1.20450036103936</c:v>
                </c:pt>
                <c:pt idx="257">
                  <c:v>-1.11851580335354</c:v>
                </c:pt>
                <c:pt idx="258">
                  <c:v>-1.19659516458923</c:v>
                </c:pt>
                <c:pt idx="259">
                  <c:v>-1.18084121648252</c:v>
                </c:pt>
                <c:pt idx="260">
                  <c:v>-1.18084121648252</c:v>
                </c:pt>
                <c:pt idx="261">
                  <c:v>-1.12625044403075</c:v>
                </c:pt>
                <c:pt idx="262">
                  <c:v>-1.18870892699081</c:v>
                </c:pt>
                <c:pt idx="263">
                  <c:v>-1.18084121648252</c:v>
                </c:pt>
                <c:pt idx="264">
                  <c:v>-1.18084121648252</c:v>
                </c:pt>
                <c:pt idx="265">
                  <c:v>-1.14176569954683</c:v>
                </c:pt>
                <c:pt idx="266">
                  <c:v>-1.16515966733727</c:v>
                </c:pt>
                <c:pt idx="267">
                  <c:v>-1.2363195036183</c:v>
                </c:pt>
                <c:pt idx="268">
                  <c:v>-1.11851580335354</c:v>
                </c:pt>
                <c:pt idx="269">
                  <c:v>-1.15734498238295</c:v>
                </c:pt>
                <c:pt idx="270">
                  <c:v>-1.19659516458923</c:v>
                </c:pt>
                <c:pt idx="271">
                  <c:v>-1.18084121648252</c:v>
                </c:pt>
                <c:pt idx="272">
                  <c:v>-1.14954713159446</c:v>
                </c:pt>
                <c:pt idx="273">
                  <c:v>-1.19659516458923</c:v>
                </c:pt>
                <c:pt idx="274">
                  <c:v>-1.10309047154351</c:v>
                </c:pt>
                <c:pt idx="275">
                  <c:v>-1.11851580335354</c:v>
                </c:pt>
                <c:pt idx="276">
                  <c:v>-1.11851580335354</c:v>
                </c:pt>
                <c:pt idx="277">
                  <c:v>-1.12625044403075</c:v>
                </c:pt>
                <c:pt idx="278">
                  <c:v>-1.11079594672608</c:v>
                </c:pt>
                <c:pt idx="279">
                  <c:v>-1.11851580335354</c:v>
                </c:pt>
                <c:pt idx="280">
                  <c:v>-1.10309047154351</c:v>
                </c:pt>
                <c:pt idx="281">
                  <c:v>-1.09539897735871</c:v>
                </c:pt>
                <c:pt idx="282">
                  <c:v>-1.10309047154351</c:v>
                </c:pt>
                <c:pt idx="283">
                  <c:v>-1.09539897735871</c:v>
                </c:pt>
                <c:pt idx="284">
                  <c:v>-1.10309047154351</c:v>
                </c:pt>
                <c:pt idx="285">
                  <c:v>-1.10309047154351</c:v>
                </c:pt>
                <c:pt idx="286">
                  <c:v>-1.0800563401858</c:v>
                </c:pt>
                <c:pt idx="287">
                  <c:v>-1.0724044058999</c:v>
                </c:pt>
                <c:pt idx="288">
                  <c:v>-1.09539897735871</c:v>
                </c:pt>
                <c:pt idx="289">
                  <c:v>-1.0724044058999</c:v>
                </c:pt>
                <c:pt idx="290">
                  <c:v>-1.0724044058999</c:v>
                </c:pt>
                <c:pt idx="291">
                  <c:v>-1.0419167405114</c:v>
                </c:pt>
                <c:pt idx="292">
                  <c:v>-1.06476486975413</c:v>
                </c:pt>
                <c:pt idx="293">
                  <c:v>-1.06476486975413</c:v>
                </c:pt>
                <c:pt idx="294">
                  <c:v>-1.0419167405114</c:v>
                </c:pt>
                <c:pt idx="295">
                  <c:v>-1.06476486975413</c:v>
                </c:pt>
                <c:pt idx="296">
                  <c:v>-1.06476486975413</c:v>
                </c:pt>
                <c:pt idx="297">
                  <c:v>-1.00404817242571</c:v>
                </c:pt>
                <c:pt idx="298">
                  <c:v>-1.01916617084993</c:v>
                </c:pt>
                <c:pt idx="299">
                  <c:v>-1.03432289361561</c:v>
                </c:pt>
                <c:pt idx="300">
                  <c:v>-1.0419167405114</c:v>
                </c:pt>
                <c:pt idx="301">
                  <c:v>-0.996502733184099</c:v>
                </c:pt>
                <c:pt idx="302">
                  <c:v>-1.03432289361561</c:v>
                </c:pt>
                <c:pt idx="303">
                  <c:v>-1.00404817242571</c:v>
                </c:pt>
                <c:pt idx="304">
                  <c:v>-1.0419167405114</c:v>
                </c:pt>
                <c:pt idx="305">
                  <c:v>-1.01916617084993</c:v>
                </c:pt>
                <c:pt idx="306">
                  <c:v>-1.00404817242571</c:v>
                </c:pt>
                <c:pt idx="307">
                  <c:v>-0.996502733184099</c:v>
                </c:pt>
                <c:pt idx="308">
                  <c:v>-0.988965821861993</c:v>
                </c:pt>
                <c:pt idx="309">
                  <c:v>-0.996502733184099</c:v>
                </c:pt>
                <c:pt idx="310">
                  <c:v>-1.00404817242571</c:v>
                </c:pt>
                <c:pt idx="311">
                  <c:v>-1.00404817242571</c:v>
                </c:pt>
                <c:pt idx="312">
                  <c:v>-1.01916617084993</c:v>
                </c:pt>
                <c:pt idx="313">
                  <c:v>-1.00404817242571</c:v>
                </c:pt>
                <c:pt idx="314">
                  <c:v>-0.966402418026014</c:v>
                </c:pt>
                <c:pt idx="315">
                  <c:v>-0.951395752080792</c:v>
                </c:pt>
                <c:pt idx="316">
                  <c:v>-0.981437054699058</c:v>
                </c:pt>
                <c:pt idx="317">
                  <c:v>-0.966402418026014</c:v>
                </c:pt>
                <c:pt idx="318">
                  <c:v>-0.966402418026014</c:v>
                </c:pt>
                <c:pt idx="319">
                  <c:v>-0.966402418026014</c:v>
                </c:pt>
                <c:pt idx="320">
                  <c:v>-0.928931466105576</c:v>
                </c:pt>
                <c:pt idx="321">
                  <c:v>-0.913981245238881</c:v>
                </c:pt>
                <c:pt idx="322">
                  <c:v>-0.958895780812112</c:v>
                </c:pt>
                <c:pt idx="323">
                  <c:v>-0.928931466105576</c:v>
                </c:pt>
                <c:pt idx="324">
                  <c:v>-0.928931466105576</c:v>
                </c:pt>
                <c:pt idx="325">
                  <c:v>-0.958895780812112</c:v>
                </c:pt>
                <c:pt idx="326">
                  <c:v>-0.928931466105576</c:v>
                </c:pt>
                <c:pt idx="327">
                  <c:v>-0.921454017038712</c:v>
                </c:pt>
                <c:pt idx="328">
                  <c:v>-0.966402418026014</c:v>
                </c:pt>
                <c:pt idx="329">
                  <c:v>-0.928931466105576</c:v>
                </c:pt>
                <c:pt idx="330">
                  <c:v>-0.928931466105576</c:v>
                </c:pt>
                <c:pt idx="331">
                  <c:v>-0.958895780812112</c:v>
                </c:pt>
                <c:pt idx="332">
                  <c:v>-0.928931466105576</c:v>
                </c:pt>
                <c:pt idx="333">
                  <c:v>-0.943901947081341</c:v>
                </c:pt>
                <c:pt idx="334">
                  <c:v>-0.921454017038712</c:v>
                </c:pt>
                <c:pt idx="335">
                  <c:v>-0.884129126174287</c:v>
                </c:pt>
                <c:pt idx="336">
                  <c:v>-0.913981245238881</c:v>
                </c:pt>
                <c:pt idx="337">
                  <c:v>-0.921454017038712</c:v>
                </c:pt>
                <c:pt idx="338">
                  <c:v>-0.876673874171881</c:v>
                </c:pt>
                <c:pt idx="339">
                  <c:v>-0.854320434003501</c:v>
                </c:pt>
                <c:pt idx="340">
                  <c:v>-0.891587094775241</c:v>
                </c:pt>
                <c:pt idx="341">
                  <c:v>-0.884129126174287</c:v>
                </c:pt>
                <c:pt idx="342">
                  <c:v>-0.884129126174287</c:v>
                </c:pt>
                <c:pt idx="343">
                  <c:v>-0.884129126174287</c:v>
                </c:pt>
                <c:pt idx="344">
                  <c:v>-0.928931466105576</c:v>
                </c:pt>
                <c:pt idx="345">
                  <c:v>-0.928931466105576</c:v>
                </c:pt>
                <c:pt idx="346">
                  <c:v>-0.876673874171881</c:v>
                </c:pt>
                <c:pt idx="347">
                  <c:v>-0.913981245238881</c:v>
                </c:pt>
                <c:pt idx="348">
                  <c:v>-0.884129126174287</c:v>
                </c:pt>
                <c:pt idx="349">
                  <c:v>-0.876673874171881</c:v>
                </c:pt>
                <c:pt idx="350">
                  <c:v>-0.831977005480752</c:v>
                </c:pt>
                <c:pt idx="351">
                  <c:v>-0.854320434003501</c:v>
                </c:pt>
                <c:pt idx="352">
                  <c:v>-0.817081496796105</c:v>
                </c:pt>
                <c:pt idx="353">
                  <c:v>-0.891587094775241</c:v>
                </c:pt>
                <c:pt idx="354">
                  <c:v>-0.891587094775241</c:v>
                </c:pt>
                <c:pt idx="355">
                  <c:v>-0.854320434003501</c:v>
                </c:pt>
                <c:pt idx="356">
                  <c:v>-0.839424380495338</c:v>
                </c:pt>
                <c:pt idx="357">
                  <c:v>-0.817081496796105</c:v>
                </c:pt>
                <c:pt idx="358">
                  <c:v>-0.876673874171881</c:v>
                </c:pt>
                <c:pt idx="359">
                  <c:v>-0.809632528775412</c:v>
                </c:pt>
                <c:pt idx="360">
                  <c:v>-0.846872053521217</c:v>
                </c:pt>
                <c:pt idx="361">
                  <c:v>-0.817081496796105</c:v>
                </c:pt>
                <c:pt idx="362">
                  <c:v>-0.779818665863625</c:v>
                </c:pt>
                <c:pt idx="363">
                  <c:v>-0.779818665863625</c:v>
                </c:pt>
                <c:pt idx="364">
                  <c:v>-0.839424380495338</c:v>
                </c:pt>
                <c:pt idx="365">
                  <c:v>-0.802182189686295</c:v>
                </c:pt>
                <c:pt idx="366">
                  <c:v>-0.809632528775412</c:v>
                </c:pt>
                <c:pt idx="367">
                  <c:v>-0.809632528775412</c:v>
                </c:pt>
                <c:pt idx="368">
                  <c:v>-0.802182189686295</c:v>
                </c:pt>
                <c:pt idx="369">
                  <c:v>-0.854320434003501</c:v>
                </c:pt>
                <c:pt idx="370">
                  <c:v>-0.802182189686295</c:v>
                </c:pt>
                <c:pt idx="371">
                  <c:v>-0.817081496796105</c:v>
                </c:pt>
                <c:pt idx="372">
                  <c:v>-0.809632528775412</c:v>
                </c:pt>
                <c:pt idx="373">
                  <c:v>-0.77235854199657</c:v>
                </c:pt>
                <c:pt idx="374">
                  <c:v>-0.779818665863625</c:v>
                </c:pt>
                <c:pt idx="375">
                  <c:v>-0.817081496796105</c:v>
                </c:pt>
                <c:pt idx="376">
                  <c:v>-0.802182189686295</c:v>
                </c:pt>
                <c:pt idx="377">
                  <c:v>-0.802182189686295</c:v>
                </c:pt>
                <c:pt idx="378">
                  <c:v>-0.764894875702095</c:v>
                </c:pt>
                <c:pt idx="379">
                  <c:v>-0.891587094775241</c:v>
                </c:pt>
                <c:pt idx="380">
                  <c:v>-0.817081496796105</c:v>
                </c:pt>
                <c:pt idx="381">
                  <c:v>-0.77235854199657</c:v>
                </c:pt>
                <c:pt idx="382">
                  <c:v>-0.802182189686295</c:v>
                </c:pt>
                <c:pt idx="383">
                  <c:v>-0.802182189686295</c:v>
                </c:pt>
                <c:pt idx="384">
                  <c:v>-0.727507558013492</c:v>
                </c:pt>
                <c:pt idx="385">
                  <c:v>-0.742478119980335</c:v>
                </c:pt>
                <c:pt idx="386">
                  <c:v>-0.764894875702095</c:v>
                </c:pt>
                <c:pt idx="387">
                  <c:v>-0.757427219279264</c:v>
                </c:pt>
                <c:pt idx="388">
                  <c:v>-0.77235854199657</c:v>
                </c:pt>
                <c:pt idx="389">
                  <c:v>-0.727507558013492</c:v>
                </c:pt>
                <c:pt idx="390">
                  <c:v>-0.727507558013492</c:v>
                </c:pt>
                <c:pt idx="391">
                  <c:v>-0.734995755708776</c:v>
                </c:pt>
                <c:pt idx="392">
                  <c:v>-0.764894875702095</c:v>
                </c:pt>
                <c:pt idx="393">
                  <c:v>-0.742478119980335</c:v>
                </c:pt>
                <c:pt idx="394">
                  <c:v>-0.742478119980335</c:v>
                </c:pt>
                <c:pt idx="395">
                  <c:v>-0.764894875702095</c:v>
                </c:pt>
                <c:pt idx="396">
                  <c:v>-0.705003180572873</c:v>
                </c:pt>
                <c:pt idx="397">
                  <c:v>-0.720013051685757</c:v>
                </c:pt>
                <c:pt idx="398">
                  <c:v>-0.705003180572873</c:v>
                </c:pt>
                <c:pt idx="399">
                  <c:v>-0.77235854199657</c:v>
                </c:pt>
                <c:pt idx="400">
                  <c:v>-0.742478119980335</c:v>
                </c:pt>
                <c:pt idx="401">
                  <c:v>-0.697486832785173</c:v>
                </c:pt>
                <c:pt idx="402">
                  <c:v>-0.697486832785173</c:v>
                </c:pt>
                <c:pt idx="403">
                  <c:v>-0.68242880191912</c:v>
                </c:pt>
                <c:pt idx="404">
                  <c:v>-0.667333554030717</c:v>
                </c:pt>
                <c:pt idx="405">
                  <c:v>-0.727507558013492</c:v>
                </c:pt>
                <c:pt idx="406">
                  <c:v>-0.689962209762744</c:v>
                </c:pt>
                <c:pt idx="407">
                  <c:v>-0.764894875702095</c:v>
                </c:pt>
                <c:pt idx="408">
                  <c:v>-0.667333554030717</c:v>
                </c:pt>
                <c:pt idx="409">
                  <c:v>-0.667333554030717</c:v>
                </c:pt>
                <c:pt idx="410">
                  <c:v>-0.705003180572873</c:v>
                </c:pt>
                <c:pt idx="411">
                  <c:v>-0.652196850022471</c:v>
                </c:pt>
                <c:pt idx="412">
                  <c:v>-0.667333554030717</c:v>
                </c:pt>
                <c:pt idx="413">
                  <c:v>-0.667333554030717</c:v>
                </c:pt>
                <c:pt idx="414">
                  <c:v>-0.68242880191912</c:v>
                </c:pt>
                <c:pt idx="415">
                  <c:v>-0.727507558013492</c:v>
                </c:pt>
                <c:pt idx="416">
                  <c:v>-0.667333554030717</c:v>
                </c:pt>
                <c:pt idx="417">
                  <c:v>-0.689962209762744</c:v>
                </c:pt>
                <c:pt idx="418">
                  <c:v>-0.720013051685757</c:v>
                </c:pt>
                <c:pt idx="419">
                  <c:v>-0.705003180572873</c:v>
                </c:pt>
                <c:pt idx="420">
                  <c:v>-0.779818665863625</c:v>
                </c:pt>
                <c:pt idx="421">
                  <c:v>-0.652196850022471</c:v>
                </c:pt>
                <c:pt idx="422">
                  <c:v>-0.621781394837655</c:v>
                </c:pt>
                <c:pt idx="423">
                  <c:v>-0.652196850022471</c:v>
                </c:pt>
                <c:pt idx="424">
                  <c:v>-0.652196850022471</c:v>
                </c:pt>
                <c:pt idx="425">
                  <c:v>-0.644611588761116</c:v>
                </c:pt>
                <c:pt idx="426">
                  <c:v>-0.652196850022471</c:v>
                </c:pt>
                <c:pt idx="427">
                  <c:v>-0.659770654391059</c:v>
                </c:pt>
                <c:pt idx="428">
                  <c:v>-0.659770654391059</c:v>
                </c:pt>
                <c:pt idx="429">
                  <c:v>-0.591145452468841</c:v>
                </c:pt>
                <c:pt idx="430">
                  <c:v>-0.659770654391059</c:v>
                </c:pt>
                <c:pt idx="431">
                  <c:v>-0.591145452468841</c:v>
                </c:pt>
                <c:pt idx="432">
                  <c:v>-0.614144585209829</c:v>
                </c:pt>
                <c:pt idx="433">
                  <c:v>-0.621781394837655</c:v>
                </c:pt>
                <c:pt idx="434">
                  <c:v>-0.644611588761116</c:v>
                </c:pt>
                <c:pt idx="435">
                  <c:v>-0.621781394837655</c:v>
                </c:pt>
                <c:pt idx="436">
                  <c:v>-0.575732453687182</c:v>
                </c:pt>
                <c:pt idx="437">
                  <c:v>-0.614144585209829</c:v>
                </c:pt>
                <c:pt idx="438">
                  <c:v>-0.614144585209829</c:v>
                </c:pt>
                <c:pt idx="439">
                  <c:v>-0.614144585209829</c:v>
                </c:pt>
                <c:pt idx="440">
                  <c:v>-0.614144585209829</c:v>
                </c:pt>
                <c:pt idx="441">
                  <c:v>-0.629404438274269</c:v>
                </c:pt>
                <c:pt idx="442">
                  <c:v>-0.591145452468841</c:v>
                </c:pt>
                <c:pt idx="443">
                  <c:v>-0.583447409888445</c:v>
                </c:pt>
                <c:pt idx="444">
                  <c:v>-0.591145452468841</c:v>
                </c:pt>
                <c:pt idx="445">
                  <c:v>-0.575732453687182</c:v>
                </c:pt>
                <c:pt idx="446">
                  <c:v>-0.591145452468841</c:v>
                </c:pt>
                <c:pt idx="447">
                  <c:v>-0.575732453687182</c:v>
                </c:pt>
              </c:numCache>
            </c:numRef>
          </c:yVal>
          <c:smooth val="1"/>
        </c:ser>
        <c:axId val="97693620"/>
        <c:axId val="70229989"/>
      </c:scatterChart>
      <c:valAx>
        <c:axId val="976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989"/>
        <c:crossesAt val="0"/>
        <c:crossBetween val="midCat"/>
      </c:valAx>
      <c:valAx>
        <c:axId val="70229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7342814898"/>
          <c:y val="0.0319495761790915"/>
          <c:w val="0.938252481870027"/>
          <c:h val="0.886981091067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9-200"</c:f>
              <c:strCache>
                <c:ptCount val="1"/>
                <c:pt idx="0">
                  <c:v>Sp9-2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A$2:$A$6</c:f>
              <c:numCache>
                <c:formatCode>General</c:formatCode>
                <c:ptCount val="5"/>
                <c:pt idx="0">
                  <c:v>172800</c:v>
                </c:pt>
                <c:pt idx="1">
                  <c:v>259200</c:v>
                </c:pt>
                <c:pt idx="2">
                  <c:v>345600</c:v>
                </c:pt>
                <c:pt idx="3">
                  <c:v>468000</c:v>
                </c:pt>
                <c:pt idx="4">
                  <c:v>518400</c:v>
                </c:pt>
              </c:numCache>
            </c:numRef>
          </c:xVal>
          <c:yVal>
            <c:numRef>
              <c:f>sp9!$B$2:$B$6</c:f>
              <c:numCache>
                <c:formatCode>General</c:formatCode>
                <c:ptCount val="5"/>
                <c:pt idx="0">
                  <c:v>3.56</c:v>
                </c:pt>
                <c:pt idx="1">
                  <c:v>7.76</c:v>
                </c:pt>
                <c:pt idx="2">
                  <c:v>44.871</c:v>
                </c:pt>
                <c:pt idx="3">
                  <c:v>79.713</c:v>
                </c:pt>
                <c:pt idx="4">
                  <c:v>8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L$7:$L$72</c:f>
              <c:numCache>
                <c:formatCode>General</c:formatCode>
                <c:ptCount val="66"/>
                <c:pt idx="0">
                  <c:v>3600</c:v>
                </c:pt>
                <c:pt idx="1">
                  <c:v>15600</c:v>
                </c:pt>
                <c:pt idx="2">
                  <c:v>27600</c:v>
                </c:pt>
                <c:pt idx="3">
                  <c:v>39600</c:v>
                </c:pt>
                <c:pt idx="4">
                  <c:v>51600</c:v>
                </c:pt>
                <c:pt idx="5">
                  <c:v>63600</c:v>
                </c:pt>
                <c:pt idx="6">
                  <c:v>75600</c:v>
                </c:pt>
                <c:pt idx="7">
                  <c:v>87600</c:v>
                </c:pt>
                <c:pt idx="8">
                  <c:v>99600</c:v>
                </c:pt>
                <c:pt idx="9">
                  <c:v>111600</c:v>
                </c:pt>
                <c:pt idx="10">
                  <c:v>123600</c:v>
                </c:pt>
                <c:pt idx="11">
                  <c:v>135600</c:v>
                </c:pt>
                <c:pt idx="12">
                  <c:v>147600</c:v>
                </c:pt>
                <c:pt idx="13">
                  <c:v>159600</c:v>
                </c:pt>
                <c:pt idx="14">
                  <c:v>171600</c:v>
                </c:pt>
                <c:pt idx="15">
                  <c:v>183600</c:v>
                </c:pt>
                <c:pt idx="16">
                  <c:v>195600</c:v>
                </c:pt>
                <c:pt idx="17">
                  <c:v>207600</c:v>
                </c:pt>
                <c:pt idx="18">
                  <c:v>219600</c:v>
                </c:pt>
                <c:pt idx="19">
                  <c:v>231600</c:v>
                </c:pt>
                <c:pt idx="20">
                  <c:v>243600</c:v>
                </c:pt>
                <c:pt idx="21">
                  <c:v>255600</c:v>
                </c:pt>
                <c:pt idx="22">
                  <c:v>267600</c:v>
                </c:pt>
                <c:pt idx="23">
                  <c:v>279600</c:v>
                </c:pt>
                <c:pt idx="24">
                  <c:v>291600</c:v>
                </c:pt>
                <c:pt idx="25">
                  <c:v>303600</c:v>
                </c:pt>
                <c:pt idx="26">
                  <c:v>315600</c:v>
                </c:pt>
                <c:pt idx="27">
                  <c:v>327600</c:v>
                </c:pt>
                <c:pt idx="28">
                  <c:v>339600</c:v>
                </c:pt>
                <c:pt idx="29">
                  <c:v>351600</c:v>
                </c:pt>
                <c:pt idx="30">
                  <c:v>363600</c:v>
                </c:pt>
                <c:pt idx="31">
                  <c:v>375600</c:v>
                </c:pt>
                <c:pt idx="32">
                  <c:v>387600</c:v>
                </c:pt>
                <c:pt idx="33">
                  <c:v>399600</c:v>
                </c:pt>
                <c:pt idx="34">
                  <c:v>411600</c:v>
                </c:pt>
                <c:pt idx="35">
                  <c:v>423600</c:v>
                </c:pt>
                <c:pt idx="36">
                  <c:v>435600</c:v>
                </c:pt>
                <c:pt idx="37">
                  <c:v>447600</c:v>
                </c:pt>
                <c:pt idx="38">
                  <c:v>459600</c:v>
                </c:pt>
                <c:pt idx="39">
                  <c:v>471600</c:v>
                </c:pt>
                <c:pt idx="40">
                  <c:v>483600</c:v>
                </c:pt>
                <c:pt idx="41">
                  <c:v>495600</c:v>
                </c:pt>
                <c:pt idx="42">
                  <c:v>507600</c:v>
                </c:pt>
                <c:pt idx="43">
                  <c:v>519600</c:v>
                </c:pt>
                <c:pt idx="44">
                  <c:v>531600</c:v>
                </c:pt>
                <c:pt idx="45">
                  <c:v>543600</c:v>
                </c:pt>
                <c:pt idx="46">
                  <c:v>555600</c:v>
                </c:pt>
                <c:pt idx="47">
                  <c:v>567600</c:v>
                </c:pt>
                <c:pt idx="48">
                  <c:v>579600</c:v>
                </c:pt>
                <c:pt idx="49">
                  <c:v>591600</c:v>
                </c:pt>
                <c:pt idx="50">
                  <c:v>603600</c:v>
                </c:pt>
                <c:pt idx="51">
                  <c:v>615600</c:v>
                </c:pt>
                <c:pt idx="52">
                  <c:v>627600</c:v>
                </c:pt>
                <c:pt idx="53">
                  <c:v>639600</c:v>
                </c:pt>
                <c:pt idx="54">
                  <c:v>651600</c:v>
                </c:pt>
                <c:pt idx="55">
                  <c:v>663600</c:v>
                </c:pt>
                <c:pt idx="56">
                  <c:v>679600</c:v>
                </c:pt>
                <c:pt idx="57">
                  <c:v>695600</c:v>
                </c:pt>
                <c:pt idx="58">
                  <c:v>711600</c:v>
                </c:pt>
                <c:pt idx="59">
                  <c:v>727600</c:v>
                </c:pt>
                <c:pt idx="60">
                  <c:v>743600</c:v>
                </c:pt>
                <c:pt idx="61">
                  <c:v>759600</c:v>
                </c:pt>
                <c:pt idx="62">
                  <c:v>775600</c:v>
                </c:pt>
                <c:pt idx="63">
                  <c:v>791600</c:v>
                </c:pt>
                <c:pt idx="64">
                  <c:v>807600</c:v>
                </c:pt>
                <c:pt idx="65">
                  <c:v>823600</c:v>
                </c:pt>
              </c:numCache>
            </c:numRef>
          </c:xVal>
          <c:yVal>
            <c:numRef>
              <c:f>sp9!$N$7:$N$72</c:f>
              <c:numCache>
                <c:formatCode>General</c:formatCode>
                <c:ptCount val="66"/>
                <c:pt idx="0">
                  <c:v>4.74183794452188E-007</c:v>
                </c:pt>
                <c:pt idx="1">
                  <c:v>0.000175437484273289</c:v>
                </c:pt>
                <c:pt idx="2">
                  <c:v>0.00175139207104991</c:v>
                </c:pt>
                <c:pt idx="3">
                  <c:v>0.00751025609806888</c:v>
                </c:pt>
                <c:pt idx="4">
                  <c:v>0.0218375756436195</c:v>
                </c:pt>
                <c:pt idx="5">
                  <c:v>0.0507380866874474</c:v>
                </c:pt>
                <c:pt idx="6">
                  <c:v>0.101839465240721</c:v>
                </c:pt>
                <c:pt idx="7">
                  <c:v>0.184382452925016</c:v>
                </c:pt>
                <c:pt idx="8">
                  <c:v>0.309192988720728</c:v>
                </c:pt>
                <c:pt idx="9">
                  <c:v>0.488630367351544</c:v>
                </c:pt>
                <c:pt idx="10">
                  <c:v>0.736504223072076</c:v>
                </c:pt>
                <c:pt idx="11">
                  <c:v>1.06795221989118</c:v>
                </c:pt>
                <c:pt idx="12">
                  <c:v>1.49926975863706</c:v>
                </c:pt>
                <c:pt idx="13">
                  <c:v>2.04768288744542</c:v>
                </c:pt>
                <c:pt idx="14">
                  <c:v>2.73105605828396</c:v>
                </c:pt>
                <c:pt idx="15">
                  <c:v>3.5675275608043</c:v>
                </c:pt>
                <c:pt idx="16">
                  <c:v>4.57506754453934</c:v>
                </c:pt>
                <c:pt idx="17">
                  <c:v>5.77095665707657</c:v>
                </c:pt>
                <c:pt idx="18">
                  <c:v>7.17118758889071</c:v>
                </c:pt>
                <c:pt idx="19">
                  <c:v>8.78979726885542</c:v>
                </c:pt>
                <c:pt idx="20">
                  <c:v>10.6381440421289</c:v>
                </c:pt>
                <c:pt idx="21">
                  <c:v>12.7241516922812</c:v>
                </c:pt>
                <c:pt idx="22">
                  <c:v>15.0515502807156</c:v>
                </c:pt>
                <c:pt idx="23">
                  <c:v>17.6191519124364</c:v>
                </c:pt>
                <c:pt idx="24">
                  <c:v>20.4202069387961</c:v>
                </c:pt>
                <c:pt idx="25">
                  <c:v>23.4418918301895</c:v>
                </c:pt>
                <c:pt idx="26">
                  <c:v>26.6649829165125</c:v>
                </c:pt>
                <c:pt idx="27">
                  <c:v>30.063769282412</c:v>
                </c:pt>
                <c:pt idx="28">
                  <c:v>33.6062522967927</c:v>
                </c:pt>
                <c:pt idx="29">
                  <c:v>37.2546678025373</c:v>
                </c:pt>
                <c:pt idx="30">
                  <c:v>40.9663496133203</c:v>
                </c:pt>
                <c:pt idx="31">
                  <c:v>44.6949300434764</c:v>
                </c:pt>
                <c:pt idx="32">
                  <c:v>48.3918459340099</c:v>
                </c:pt>
                <c:pt idx="33">
                  <c:v>52.0080891171986</c:v>
                </c:pt>
                <c:pt idx="34">
                  <c:v>55.4961113921631</c:v>
                </c:pt>
                <c:pt idx="35">
                  <c:v>58.8117693755533</c:v>
                </c:pt>
                <c:pt idx="36">
                  <c:v>61.9161777673555</c:v>
                </c:pt>
                <c:pt idx="37">
                  <c:v>64.7773340260579</c:v>
                </c:pt>
                <c:pt idx="38">
                  <c:v>67.3713856258251</c:v>
                </c:pt>
                <c:pt idx="39">
                  <c:v>69.6834338699329</c:v>
                </c:pt>
                <c:pt idx="40">
                  <c:v>71.7078045655449</c:v>
                </c:pt>
                <c:pt idx="41">
                  <c:v>73.4477624751585</c:v>
                </c:pt>
                <c:pt idx="42">
                  <c:v>74.9146981624843</c:v>
                </c:pt>
                <c:pt idx="43">
                  <c:v>76.126866151806</c:v>
                </c:pt>
                <c:pt idx="44">
                  <c:v>77.107795402978</c:v>
                </c:pt>
                <c:pt idx="45">
                  <c:v>77.8845210031185</c:v>
                </c:pt>
                <c:pt idx="46">
                  <c:v>78.4857957077434</c:v>
                </c:pt>
                <c:pt idx="47">
                  <c:v>78.9404303577816</c:v>
                </c:pt>
                <c:pt idx="48">
                  <c:v>79.2758852033803</c:v>
                </c:pt>
                <c:pt idx="49">
                  <c:v>79.5171945242881</c:v>
                </c:pt>
                <c:pt idx="50">
                  <c:v>79.6862612731548</c:v>
                </c:pt>
                <c:pt idx="51">
                  <c:v>79.8015139762659</c:v>
                </c:pt>
                <c:pt idx="52">
                  <c:v>79.8778811741607</c:v>
                </c:pt>
                <c:pt idx="53">
                  <c:v>79.9270136638581</c:v>
                </c:pt>
                <c:pt idx="54">
                  <c:v>79.9576734897607</c:v>
                </c:pt>
                <c:pt idx="55">
                  <c:v>79.9762101693371</c:v>
                </c:pt>
                <c:pt idx="56">
                  <c:v>79.9895110771435</c:v>
                </c:pt>
                <c:pt idx="57">
                  <c:v>79.9956474048528</c:v>
                </c:pt>
                <c:pt idx="58">
                  <c:v>79.9983050044819</c:v>
                </c:pt>
                <c:pt idx="59">
                  <c:v>79.9993824300747</c:v>
                </c:pt>
                <c:pt idx="60">
                  <c:v>79.999790123044</c:v>
                </c:pt>
                <c:pt idx="61">
                  <c:v>79.9999336810803</c:v>
                </c:pt>
                <c:pt idx="62">
                  <c:v>79.9999805774382</c:v>
                </c:pt>
                <c:pt idx="63">
                  <c:v>79.9999947453531</c:v>
                </c:pt>
                <c:pt idx="64">
                  <c:v>79.9999986911516</c:v>
                </c:pt>
                <c:pt idx="65">
                  <c:v>79.99999970087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9-250"</c:f>
              <c:strCache>
                <c:ptCount val="1"/>
                <c:pt idx="0">
                  <c:v>Sp9-2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Q$2:$Q$6</c:f>
              <c:numCache>
                <c:formatCode>General</c:formatCode>
                <c:ptCount val="5"/>
                <c:pt idx="0">
                  <c:v>18000</c:v>
                </c:pt>
                <c:pt idx="1">
                  <c:v>25200</c:v>
                </c:pt>
                <c:pt idx="2">
                  <c:v>28800</c:v>
                </c:pt>
                <c:pt idx="3">
                  <c:v>39600</c:v>
                </c:pt>
                <c:pt idx="4">
                  <c:v>86400</c:v>
                </c:pt>
              </c:numCache>
            </c:numRef>
          </c:xVal>
          <c:yVal>
            <c:numRef>
              <c:f>sp9!$R$2:$R$6</c:f>
              <c:numCache>
                <c:formatCode>General</c:formatCode>
                <c:ptCount val="5"/>
                <c:pt idx="0">
                  <c:v>3.85</c:v>
                </c:pt>
                <c:pt idx="1">
                  <c:v>3.9</c:v>
                </c:pt>
                <c:pt idx="2">
                  <c:v>32.87</c:v>
                </c:pt>
                <c:pt idx="3">
                  <c:v>75.171</c:v>
                </c:pt>
                <c:pt idx="4">
                  <c:v>76.89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AB$7:$AB$72</c:f>
              <c:numCache>
                <c:formatCode>General</c:formatCode>
                <c:ptCount val="66"/>
                <c:pt idx="0">
                  <c:v>500</c:v>
                </c:pt>
                <c:pt idx="1">
                  <c:v>5500</c:v>
                </c:pt>
                <c:pt idx="2">
                  <c:v>10500</c:v>
                </c:pt>
                <c:pt idx="3">
                  <c:v>15500</c:v>
                </c:pt>
                <c:pt idx="4">
                  <c:v>20500</c:v>
                </c:pt>
                <c:pt idx="5">
                  <c:v>25500</c:v>
                </c:pt>
                <c:pt idx="6">
                  <c:v>30500</c:v>
                </c:pt>
                <c:pt idx="7">
                  <c:v>35500</c:v>
                </c:pt>
                <c:pt idx="8">
                  <c:v>40500</c:v>
                </c:pt>
                <c:pt idx="9">
                  <c:v>45500</c:v>
                </c:pt>
                <c:pt idx="10">
                  <c:v>50500</c:v>
                </c:pt>
                <c:pt idx="11">
                  <c:v>55500</c:v>
                </c:pt>
                <c:pt idx="12">
                  <c:v>60500</c:v>
                </c:pt>
                <c:pt idx="13">
                  <c:v>65500</c:v>
                </c:pt>
                <c:pt idx="14">
                  <c:v>70500</c:v>
                </c:pt>
                <c:pt idx="15">
                  <c:v>75500</c:v>
                </c:pt>
                <c:pt idx="16">
                  <c:v>80500</c:v>
                </c:pt>
                <c:pt idx="17">
                  <c:v>85500</c:v>
                </c:pt>
                <c:pt idx="18">
                  <c:v>90500</c:v>
                </c:pt>
                <c:pt idx="19">
                  <c:v>95500</c:v>
                </c:pt>
                <c:pt idx="20">
                  <c:v>100500</c:v>
                </c:pt>
                <c:pt idx="21">
                  <c:v>105500</c:v>
                </c:pt>
                <c:pt idx="22">
                  <c:v>110500</c:v>
                </c:pt>
                <c:pt idx="23">
                  <c:v>115500</c:v>
                </c:pt>
                <c:pt idx="24">
                  <c:v>120500</c:v>
                </c:pt>
                <c:pt idx="25">
                  <c:v>125500</c:v>
                </c:pt>
                <c:pt idx="26">
                  <c:v>130500</c:v>
                </c:pt>
                <c:pt idx="27">
                  <c:v>135500</c:v>
                </c:pt>
                <c:pt idx="28">
                  <c:v>140500</c:v>
                </c:pt>
                <c:pt idx="29">
                  <c:v>145500</c:v>
                </c:pt>
                <c:pt idx="30">
                  <c:v>150500</c:v>
                </c:pt>
                <c:pt idx="31">
                  <c:v>155500</c:v>
                </c:pt>
                <c:pt idx="32">
                  <c:v>160500</c:v>
                </c:pt>
                <c:pt idx="33">
                  <c:v>165500</c:v>
                </c:pt>
                <c:pt idx="34">
                  <c:v>170500</c:v>
                </c:pt>
                <c:pt idx="35">
                  <c:v>175500</c:v>
                </c:pt>
                <c:pt idx="36">
                  <c:v>180500</c:v>
                </c:pt>
                <c:pt idx="37">
                  <c:v>185500</c:v>
                </c:pt>
                <c:pt idx="38">
                  <c:v>190500</c:v>
                </c:pt>
                <c:pt idx="39">
                  <c:v>195500</c:v>
                </c:pt>
                <c:pt idx="40">
                  <c:v>200500</c:v>
                </c:pt>
                <c:pt idx="41">
                  <c:v>205500</c:v>
                </c:pt>
                <c:pt idx="42">
                  <c:v>210500</c:v>
                </c:pt>
                <c:pt idx="43">
                  <c:v>215500</c:v>
                </c:pt>
                <c:pt idx="44">
                  <c:v>220500</c:v>
                </c:pt>
                <c:pt idx="45">
                  <c:v>225500</c:v>
                </c:pt>
                <c:pt idx="46">
                  <c:v>230500</c:v>
                </c:pt>
                <c:pt idx="47">
                  <c:v>235500</c:v>
                </c:pt>
                <c:pt idx="48">
                  <c:v>240500</c:v>
                </c:pt>
                <c:pt idx="49">
                  <c:v>245500</c:v>
                </c:pt>
                <c:pt idx="50">
                  <c:v>250500</c:v>
                </c:pt>
                <c:pt idx="51">
                  <c:v>255500</c:v>
                </c:pt>
                <c:pt idx="52">
                  <c:v>260500</c:v>
                </c:pt>
                <c:pt idx="53">
                  <c:v>265500</c:v>
                </c:pt>
                <c:pt idx="54">
                  <c:v>270500</c:v>
                </c:pt>
                <c:pt idx="55">
                  <c:v>275500</c:v>
                </c:pt>
                <c:pt idx="56">
                  <c:v>280500</c:v>
                </c:pt>
                <c:pt idx="57">
                  <c:v>285500</c:v>
                </c:pt>
                <c:pt idx="58">
                  <c:v>290500</c:v>
                </c:pt>
                <c:pt idx="59">
                  <c:v>295500</c:v>
                </c:pt>
                <c:pt idx="60">
                  <c:v>300500</c:v>
                </c:pt>
                <c:pt idx="61">
                  <c:v>305500</c:v>
                </c:pt>
                <c:pt idx="62">
                  <c:v>310500</c:v>
                </c:pt>
                <c:pt idx="63">
                  <c:v>315500</c:v>
                </c:pt>
                <c:pt idx="64">
                  <c:v>320500</c:v>
                </c:pt>
                <c:pt idx="65">
                  <c:v>325500</c:v>
                </c:pt>
              </c:numCache>
            </c:numRef>
          </c:xVal>
          <c:yVal>
            <c:numRef>
              <c:f>sp9!$AD$7:$AD$72</c:f>
              <c:numCache>
                <c:formatCode>General</c:formatCode>
                <c:ptCount val="66"/>
                <c:pt idx="0">
                  <c:v>4.87202211907345E-008</c:v>
                </c:pt>
                <c:pt idx="1">
                  <c:v>0.00954850677531294</c:v>
                </c:pt>
                <c:pt idx="2">
                  <c:v>0.254897852819318</c:v>
                </c:pt>
                <c:pt idx="3">
                  <c:v>1.82553997263219</c:v>
                </c:pt>
                <c:pt idx="4">
                  <c:v>7.27844503348206</c:v>
                </c:pt>
                <c:pt idx="5">
                  <c:v>19.9902995766666</c:v>
                </c:pt>
                <c:pt idx="6">
                  <c:v>40.3920474030773</c:v>
                </c:pt>
                <c:pt idx="7">
                  <c:v>61.2553800302249</c:v>
                </c:pt>
                <c:pt idx="8">
                  <c:v>72.9129180185143</c:v>
                </c:pt>
                <c:pt idx="9">
                  <c:v>75.7671888816295</c:v>
                </c:pt>
                <c:pt idx="10">
                  <c:v>75.9959197492979</c:v>
                </c:pt>
                <c:pt idx="11">
                  <c:v>75.9999904173613</c:v>
                </c:pt>
                <c:pt idx="12">
                  <c:v>75.999999998466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76</c:v>
                </c:pt>
                <c:pt idx="18">
                  <c:v>76</c:v>
                </c:pt>
                <c:pt idx="19">
                  <c:v>76</c:v>
                </c:pt>
                <c:pt idx="20">
                  <c:v>76</c:v>
                </c:pt>
                <c:pt idx="21">
                  <c:v>76</c:v>
                </c:pt>
                <c:pt idx="22">
                  <c:v>76</c:v>
                </c:pt>
                <c:pt idx="23">
                  <c:v>76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6</c:v>
                </c:pt>
                <c:pt idx="28">
                  <c:v>76</c:v>
                </c:pt>
                <c:pt idx="29">
                  <c:v>76</c:v>
                </c:pt>
                <c:pt idx="30">
                  <c:v>76</c:v>
                </c:pt>
                <c:pt idx="31">
                  <c:v>76</c:v>
                </c:pt>
                <c:pt idx="32">
                  <c:v>76</c:v>
                </c:pt>
                <c:pt idx="33">
                  <c:v>76</c:v>
                </c:pt>
                <c:pt idx="34">
                  <c:v>76</c:v>
                </c:pt>
                <c:pt idx="35">
                  <c:v>76</c:v>
                </c:pt>
                <c:pt idx="36">
                  <c:v>76</c:v>
                </c:pt>
                <c:pt idx="37">
                  <c:v>76</c:v>
                </c:pt>
                <c:pt idx="38">
                  <c:v>76</c:v>
                </c:pt>
                <c:pt idx="39">
                  <c:v>76</c:v>
                </c:pt>
                <c:pt idx="40">
                  <c:v>76</c:v>
                </c:pt>
                <c:pt idx="41">
                  <c:v>76</c:v>
                </c:pt>
                <c:pt idx="42">
                  <c:v>76</c:v>
                </c:pt>
                <c:pt idx="43">
                  <c:v>76</c:v>
                </c:pt>
                <c:pt idx="44">
                  <c:v>76</c:v>
                </c:pt>
                <c:pt idx="45">
                  <c:v>76</c:v>
                </c:pt>
                <c:pt idx="46">
                  <c:v>76</c:v>
                </c:pt>
                <c:pt idx="47">
                  <c:v>76</c:v>
                </c:pt>
                <c:pt idx="48">
                  <c:v>76</c:v>
                </c:pt>
                <c:pt idx="49">
                  <c:v>76</c:v>
                </c:pt>
                <c:pt idx="50">
                  <c:v>76</c:v>
                </c:pt>
                <c:pt idx="51">
                  <c:v>76</c:v>
                </c:pt>
                <c:pt idx="52">
                  <c:v>76</c:v>
                </c:pt>
                <c:pt idx="53">
                  <c:v>76</c:v>
                </c:pt>
                <c:pt idx="54">
                  <c:v>76</c:v>
                </c:pt>
                <c:pt idx="55">
                  <c:v>76</c:v>
                </c:pt>
                <c:pt idx="56">
                  <c:v>76</c:v>
                </c:pt>
                <c:pt idx="57">
                  <c:v>76</c:v>
                </c:pt>
                <c:pt idx="58">
                  <c:v>76</c:v>
                </c:pt>
                <c:pt idx="59">
                  <c:v>76</c:v>
                </c:pt>
                <c:pt idx="60">
                  <c:v>76</c:v>
                </c:pt>
                <c:pt idx="61">
                  <c:v>76</c:v>
                </c:pt>
                <c:pt idx="62">
                  <c:v>76</c:v>
                </c:pt>
                <c:pt idx="63">
                  <c:v>76</c:v>
                </c:pt>
                <c:pt idx="64">
                  <c:v>76</c:v>
                </c:pt>
                <c:pt idx="65">
                  <c:v>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p9-300"</c:f>
              <c:strCache>
                <c:ptCount val="1"/>
                <c:pt idx="0">
                  <c:v>Sp9-30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AG$2:$AG$7</c:f>
              <c:numCache>
                <c:formatCode>General</c:formatCode>
                <c:ptCount val="6"/>
                <c:pt idx="0">
                  <c:v>4800</c:v>
                </c:pt>
                <c:pt idx="1">
                  <c:v>7200</c:v>
                </c:pt>
                <c:pt idx="2">
                  <c:v>10800</c:v>
                </c:pt>
                <c:pt idx="3">
                  <c:v>18000</c:v>
                </c:pt>
                <c:pt idx="4">
                  <c:v>25200</c:v>
                </c:pt>
                <c:pt idx="5">
                  <c:v>86400</c:v>
                </c:pt>
              </c:numCache>
            </c:numRef>
          </c:xVal>
          <c:yVal>
            <c:numRef>
              <c:f>sp9!$AH$2:$AH$7</c:f>
              <c:numCache>
                <c:formatCode>General</c:formatCode>
                <c:ptCount val="6"/>
                <c:pt idx="0">
                  <c:v>0.67</c:v>
                </c:pt>
                <c:pt idx="1">
                  <c:v>8.9</c:v>
                </c:pt>
                <c:pt idx="2">
                  <c:v>3.16</c:v>
                </c:pt>
                <c:pt idx="3">
                  <c:v>69.503</c:v>
                </c:pt>
                <c:pt idx="4">
                  <c:v>73.921</c:v>
                </c:pt>
                <c:pt idx="5">
                  <c:v>64.87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9!$AR$7:$AR$72</c:f>
              <c:numCache>
                <c:formatCode>General</c:formatCode>
                <c:ptCount val="66"/>
                <c:pt idx="0">
                  <c:v>500</c:v>
                </c:pt>
                <c:pt idx="1">
                  <c:v>2300</c:v>
                </c:pt>
                <c:pt idx="2">
                  <c:v>4100</c:v>
                </c:pt>
                <c:pt idx="3">
                  <c:v>5900</c:v>
                </c:pt>
                <c:pt idx="4">
                  <c:v>7700</c:v>
                </c:pt>
                <c:pt idx="5">
                  <c:v>9500</c:v>
                </c:pt>
                <c:pt idx="6">
                  <c:v>11300</c:v>
                </c:pt>
                <c:pt idx="7">
                  <c:v>13100</c:v>
                </c:pt>
                <c:pt idx="8">
                  <c:v>14900</c:v>
                </c:pt>
                <c:pt idx="9">
                  <c:v>16700</c:v>
                </c:pt>
                <c:pt idx="10">
                  <c:v>18500</c:v>
                </c:pt>
                <c:pt idx="11">
                  <c:v>20300</c:v>
                </c:pt>
                <c:pt idx="12">
                  <c:v>22100</c:v>
                </c:pt>
                <c:pt idx="13">
                  <c:v>23900</c:v>
                </c:pt>
                <c:pt idx="14">
                  <c:v>25700</c:v>
                </c:pt>
                <c:pt idx="15">
                  <c:v>27500</c:v>
                </c:pt>
                <c:pt idx="16">
                  <c:v>29300</c:v>
                </c:pt>
                <c:pt idx="17">
                  <c:v>31100</c:v>
                </c:pt>
                <c:pt idx="18">
                  <c:v>32900</c:v>
                </c:pt>
                <c:pt idx="19">
                  <c:v>34700</c:v>
                </c:pt>
                <c:pt idx="20">
                  <c:v>36500</c:v>
                </c:pt>
                <c:pt idx="21">
                  <c:v>38300</c:v>
                </c:pt>
                <c:pt idx="22">
                  <c:v>40100</c:v>
                </c:pt>
                <c:pt idx="23">
                  <c:v>41900</c:v>
                </c:pt>
                <c:pt idx="24">
                  <c:v>43700</c:v>
                </c:pt>
                <c:pt idx="25">
                  <c:v>45500</c:v>
                </c:pt>
                <c:pt idx="26">
                  <c:v>47300</c:v>
                </c:pt>
                <c:pt idx="27">
                  <c:v>49100</c:v>
                </c:pt>
                <c:pt idx="28">
                  <c:v>50900</c:v>
                </c:pt>
                <c:pt idx="29">
                  <c:v>52700</c:v>
                </c:pt>
                <c:pt idx="30">
                  <c:v>54500</c:v>
                </c:pt>
                <c:pt idx="31">
                  <c:v>56300</c:v>
                </c:pt>
                <c:pt idx="32">
                  <c:v>58100</c:v>
                </c:pt>
                <c:pt idx="33">
                  <c:v>59900</c:v>
                </c:pt>
                <c:pt idx="34">
                  <c:v>61700</c:v>
                </c:pt>
                <c:pt idx="35">
                  <c:v>63500</c:v>
                </c:pt>
                <c:pt idx="36">
                  <c:v>65300</c:v>
                </c:pt>
                <c:pt idx="37">
                  <c:v>67100</c:v>
                </c:pt>
                <c:pt idx="38">
                  <c:v>68900</c:v>
                </c:pt>
                <c:pt idx="39">
                  <c:v>70700</c:v>
                </c:pt>
                <c:pt idx="40">
                  <c:v>72500</c:v>
                </c:pt>
                <c:pt idx="41">
                  <c:v>74300</c:v>
                </c:pt>
                <c:pt idx="42">
                  <c:v>76100</c:v>
                </c:pt>
                <c:pt idx="43">
                  <c:v>77900</c:v>
                </c:pt>
                <c:pt idx="44">
                  <c:v>79700</c:v>
                </c:pt>
                <c:pt idx="45">
                  <c:v>81500</c:v>
                </c:pt>
                <c:pt idx="46">
                  <c:v>83300</c:v>
                </c:pt>
                <c:pt idx="47">
                  <c:v>85100</c:v>
                </c:pt>
                <c:pt idx="48">
                  <c:v>86900</c:v>
                </c:pt>
                <c:pt idx="49">
                  <c:v>88700</c:v>
                </c:pt>
                <c:pt idx="50">
                  <c:v>90500</c:v>
                </c:pt>
                <c:pt idx="51">
                  <c:v>92300</c:v>
                </c:pt>
                <c:pt idx="52">
                  <c:v>94100</c:v>
                </c:pt>
                <c:pt idx="53">
                  <c:v>95900</c:v>
                </c:pt>
                <c:pt idx="54">
                  <c:v>97700</c:v>
                </c:pt>
                <c:pt idx="55">
                  <c:v>99500</c:v>
                </c:pt>
                <c:pt idx="56">
                  <c:v>101300</c:v>
                </c:pt>
                <c:pt idx="57">
                  <c:v>103100</c:v>
                </c:pt>
                <c:pt idx="58">
                  <c:v>104900</c:v>
                </c:pt>
                <c:pt idx="59">
                  <c:v>106700</c:v>
                </c:pt>
                <c:pt idx="60">
                  <c:v>108500</c:v>
                </c:pt>
                <c:pt idx="61">
                  <c:v>110300</c:v>
                </c:pt>
                <c:pt idx="62">
                  <c:v>112100</c:v>
                </c:pt>
                <c:pt idx="63">
                  <c:v>113900</c:v>
                </c:pt>
                <c:pt idx="64">
                  <c:v>115700</c:v>
                </c:pt>
                <c:pt idx="65">
                  <c:v>117500</c:v>
                </c:pt>
              </c:numCache>
            </c:numRef>
          </c:xVal>
          <c:yVal>
            <c:numRef>
              <c:f>sp9!$AT$7:$AT$72</c:f>
              <c:numCache>
                <c:formatCode>General</c:formatCode>
                <c:ptCount val="66"/>
                <c:pt idx="0">
                  <c:v>8.31093737221345E-005</c:v>
                </c:pt>
                <c:pt idx="1">
                  <c:v>0.0369019539379224</c:v>
                </c:pt>
                <c:pt idx="2">
                  <c:v>0.370560148282654</c:v>
                </c:pt>
                <c:pt idx="3">
                  <c:v>1.57164025627711</c:v>
                </c:pt>
                <c:pt idx="4">
                  <c:v>4.45238628874734</c:v>
                </c:pt>
                <c:pt idx="5">
                  <c:v>9.85793827526735</c:v>
                </c:pt>
                <c:pt idx="6">
                  <c:v>18.2650864809822</c:v>
                </c:pt>
                <c:pt idx="7">
                  <c:v>29.2786017731387</c:v>
                </c:pt>
                <c:pt idx="8">
                  <c:v>41.3663621263006</c:v>
                </c:pt>
                <c:pt idx="9">
                  <c:v>52.2765943093165</c:v>
                </c:pt>
                <c:pt idx="10">
                  <c:v>60.151852172639</c:v>
                </c:pt>
                <c:pt idx="11">
                  <c:v>64.5408339192866</c:v>
                </c:pt>
                <c:pt idx="12">
                  <c:v>66.3531128442894</c:v>
                </c:pt>
                <c:pt idx="13">
                  <c:v>66.8823030530746</c:v>
                </c:pt>
                <c:pt idx="14">
                  <c:v>66.9860824464327</c:v>
                </c:pt>
                <c:pt idx="15">
                  <c:v>66.9989998099792</c:v>
                </c:pt>
                <c:pt idx="16">
                  <c:v>66.9999593480321</c:v>
                </c:pt>
                <c:pt idx="17">
                  <c:v>66.9999991346037</c:v>
                </c:pt>
                <c:pt idx="18">
                  <c:v>66.9999999911073</c:v>
                </c:pt>
                <c:pt idx="19">
                  <c:v>66.9999999999595</c:v>
                </c:pt>
                <c:pt idx="20">
                  <c:v>66.9999999999999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67</c:v>
                </c:pt>
                <c:pt idx="25">
                  <c:v>67</c:v>
                </c:pt>
                <c:pt idx="26">
                  <c:v>67</c:v>
                </c:pt>
                <c:pt idx="27">
                  <c:v>67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7</c:v>
                </c:pt>
                <c:pt idx="35">
                  <c:v>67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  <c:pt idx="50">
                  <c:v>67</c:v>
                </c:pt>
                <c:pt idx="51">
                  <c:v>67</c:v>
                </c:pt>
                <c:pt idx="52">
                  <c:v>67</c:v>
                </c:pt>
                <c:pt idx="53">
                  <c:v>67</c:v>
                </c:pt>
                <c:pt idx="54">
                  <c:v>67</c:v>
                </c:pt>
                <c:pt idx="55">
                  <c:v>67</c:v>
                </c:pt>
                <c:pt idx="56">
                  <c:v>67</c:v>
                </c:pt>
                <c:pt idx="57">
                  <c:v>67</c:v>
                </c:pt>
                <c:pt idx="58">
                  <c:v>67</c:v>
                </c:pt>
                <c:pt idx="59">
                  <c:v>67</c:v>
                </c:pt>
                <c:pt idx="60">
                  <c:v>67</c:v>
                </c:pt>
                <c:pt idx="61">
                  <c:v>67</c:v>
                </c:pt>
                <c:pt idx="62">
                  <c:v>67</c:v>
                </c:pt>
                <c:pt idx="63">
                  <c:v>67</c:v>
                </c:pt>
                <c:pt idx="64">
                  <c:v>67</c:v>
                </c:pt>
                <c:pt idx="65">
                  <c:v>67</c:v>
                </c:pt>
              </c:numCache>
            </c:numRef>
          </c:yVal>
          <c:smooth val="1"/>
        </c:ser>
        <c:axId val="95780020"/>
        <c:axId val="95195934"/>
      </c:scatterChart>
      <c:valAx>
        <c:axId val="95780020"/>
        <c:scaling>
          <c:logBase val="10"/>
          <c:orientation val="minMax"/>
          <c:max val="10000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layout>
            <c:manualLayout>
              <c:xMode val="edge"/>
              <c:yMode val="edge"/>
              <c:x val="0.462155882560023"/>
              <c:y val="0.86883286242121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934"/>
        <c:crossesAt val="0"/>
        <c:crossBetween val="midCat"/>
      </c:valAx>
      <c:valAx>
        <c:axId val="951959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% bainitic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02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!$F$14:$F$15</c:f>
              <c:numCache>
                <c:formatCode>General</c:formatCode>
                <c:ptCount val="2"/>
                <c:pt idx="0">
                  <c:v>4.97127584873811</c:v>
                </c:pt>
                <c:pt idx="1">
                  <c:v>5.23754373814287</c:v>
                </c:pt>
              </c:numCache>
            </c:numRef>
          </c:xVal>
          <c:yVal>
            <c:numRef>
              <c:f>sp10!$G$14:$G$15</c:f>
              <c:numCache>
                <c:formatCode>General</c:formatCode>
                <c:ptCount val="2"/>
                <c:pt idx="0">
                  <c:v>-0.496953658398046</c:v>
                </c:pt>
                <c:pt idx="1">
                  <c:v>0.0858544569147217</c:v>
                </c:pt>
              </c:numCache>
            </c:numRef>
          </c:yVal>
          <c:smooth val="0"/>
        </c:ser>
        <c:axId val="97421273"/>
        <c:axId val="19954138"/>
      </c:scatterChart>
      <c:valAx>
        <c:axId val="9742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138"/>
        <c:crossesAt val="0"/>
        <c:crossBetween val="midCat"/>
      </c:valAx>
      <c:valAx>
        <c:axId val="19954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!$V$12:$V$15</c:f>
              <c:numCache>
                <c:formatCode>General</c:formatCode>
                <c:ptCount val="4"/>
                <c:pt idx="0">
                  <c:v>3.55630250076729</c:v>
                </c:pt>
                <c:pt idx="1">
                  <c:v>3.85733249643127</c:v>
                </c:pt>
                <c:pt idx="2">
                  <c:v>4.03342375548695</c:v>
                </c:pt>
                <c:pt idx="3">
                  <c:v>4.45939248775923</c:v>
                </c:pt>
              </c:numCache>
            </c:numRef>
          </c:xVal>
          <c:yVal>
            <c:numRef>
              <c:f>sp10!$W$12:$W$15</c:f>
              <c:numCache>
                <c:formatCode>General</c:formatCode>
                <c:ptCount val="4"/>
                <c:pt idx="0">
                  <c:v>-2.86893811215288</c:v>
                </c:pt>
                <c:pt idx="1">
                  <c:v>-1.12976970579396</c:v>
                </c:pt>
                <c:pt idx="2">
                  <c:v>-0.0993547971081539</c:v>
                </c:pt>
                <c:pt idx="3">
                  <c:v>0.557617615679427</c:v>
                </c:pt>
              </c:numCache>
            </c:numRef>
          </c:yVal>
          <c:smooth val="0"/>
        </c:ser>
        <c:axId val="60704067"/>
        <c:axId val="48617590"/>
      </c:scatterChart>
      <c:valAx>
        <c:axId val="6070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90"/>
        <c:crossesAt val="0"/>
        <c:crossBetween val="midCat"/>
      </c:valAx>
      <c:valAx>
        <c:axId val="48617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10!$AL$12:$AL$17</c:f>
              <c:numCache>
                <c:formatCode>General</c:formatCode>
                <c:ptCount val="6"/>
                <c:pt idx="0">
                  <c:v>3.25527250510331</c:v>
                </c:pt>
                <c:pt idx="1">
                  <c:v>3.43136376415899</c:v>
                </c:pt>
                <c:pt idx="2">
                  <c:v>3.55630250076729</c:v>
                </c:pt>
                <c:pt idx="3">
                  <c:v>3.65321251377534</c:v>
                </c:pt>
                <c:pt idx="4">
                  <c:v>3.68124123737559</c:v>
                </c:pt>
                <c:pt idx="5">
                  <c:v>3.85733249643127</c:v>
                </c:pt>
              </c:numCache>
            </c:numRef>
          </c:xVal>
          <c:yVal>
            <c:numRef>
              <c:f>sp10!$AM$12:$AM$17</c:f>
              <c:numCache>
                <c:formatCode>General</c:formatCode>
                <c:ptCount val="6"/>
                <c:pt idx="0">
                  <c:v>-0.987135848021585</c:v>
                </c:pt>
                <c:pt idx="1">
                  <c:v>-0.675136768859356</c:v>
                </c:pt>
                <c:pt idx="2">
                  <c:v>-0.00822768839187682</c:v>
                </c:pt>
                <c:pt idx="3">
                  <c:v>0.135040625111026</c:v>
                </c:pt>
                <c:pt idx="4">
                  <c:v>0.126951291027613</c:v>
                </c:pt>
                <c:pt idx="5">
                  <c:v>0.263961734699465</c:v>
                </c:pt>
              </c:numCache>
            </c:numRef>
          </c:yVal>
          <c:smooth val="0"/>
        </c:ser>
        <c:axId val="20115416"/>
        <c:axId val="49424173"/>
      </c:scatterChart>
      <c:valAx>
        <c:axId val="2011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173"/>
        <c:crossesAt val="0"/>
        <c:crossBetween val="midCat"/>
      </c:valAx>
      <c:valAx>
        <c:axId val="49424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!$F$13:$F$15</c:f>
              <c:numCache>
                <c:formatCode>General</c:formatCode>
                <c:ptCount val="3"/>
                <c:pt idx="0">
                  <c:v>5.23754373814287</c:v>
                </c:pt>
                <c:pt idx="1">
                  <c:v>5.41363499719856</c:v>
                </c:pt>
                <c:pt idx="2">
                  <c:v>5.53857373380686</c:v>
                </c:pt>
              </c:numCache>
            </c:numRef>
          </c:xVal>
          <c:yVal>
            <c:numRef>
              <c:f>sp9!$G$13:$G$15</c:f>
              <c:numCache>
                <c:formatCode>General</c:formatCode>
                <c:ptCount val="3"/>
                <c:pt idx="0">
                  <c:v>-1.34179283028026</c:v>
                </c:pt>
                <c:pt idx="1">
                  <c:v>-0.991260512033341</c:v>
                </c:pt>
                <c:pt idx="2">
                  <c:v>-0.0846003576608893</c:v>
                </c:pt>
              </c:numCache>
            </c:numRef>
          </c:yVal>
          <c:smooth val="0"/>
        </c:ser>
        <c:axId val="46308984"/>
        <c:axId val="28549526"/>
      </c:scatterChart>
      <c:valAx>
        <c:axId val="4630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526"/>
        <c:crossesAt val="0"/>
        <c:crossBetween val="midCat"/>
      </c:valAx>
      <c:valAx>
        <c:axId val="2854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!$V$12,sp9!$V$14</c:f>
              <c:numCache>
                <c:formatCode>General</c:formatCode>
                <c:ptCount val="2"/>
                <c:pt idx="0">
                  <c:v>4.25527250510331</c:v>
                </c:pt>
                <c:pt idx="1">
                  <c:v>4.45939248775923</c:v>
                </c:pt>
              </c:numCache>
            </c:numRef>
          </c:xVal>
          <c:yVal>
            <c:numRef>
              <c:f>sp9!$W$12,sp9!$W$14</c:f>
              <c:numCache>
                <c:formatCode>General</c:formatCode>
                <c:ptCount val="2"/>
                <c:pt idx="0">
                  <c:v>-1.28411313751689</c:v>
                </c:pt>
                <c:pt idx="1">
                  <c:v>-0.246788947132045</c:v>
                </c:pt>
              </c:numCache>
            </c:numRef>
          </c:yVal>
          <c:smooth val="0"/>
        </c:ser>
        <c:axId val="45628229"/>
        <c:axId val="58738140"/>
      </c:scatterChart>
      <c:valAx>
        <c:axId val="4562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140"/>
        <c:crossesAt val="0"/>
        <c:crossBetween val="midCat"/>
      </c:valAx>
      <c:valAx>
        <c:axId val="58738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p9!$AL$12:$AL$13</c:f>
              <c:numCache>
                <c:formatCode>General</c:formatCode>
                <c:ptCount val="2"/>
                <c:pt idx="0">
                  <c:v>3.68124123737559</c:v>
                </c:pt>
                <c:pt idx="1">
                  <c:v>3.85733249643127</c:v>
                </c:pt>
              </c:numCache>
            </c:numRef>
          </c:xVal>
          <c:yVal>
            <c:numRef>
              <c:f>sp9!$AM$12:$AM$13</c:f>
              <c:numCache>
                <c:formatCode>General</c:formatCode>
                <c:ptCount val="2"/>
                <c:pt idx="0">
                  <c:v>-1.99781942512058</c:v>
                </c:pt>
                <c:pt idx="1">
                  <c:v>-0.846102991569868</c:v>
                </c:pt>
              </c:numCache>
            </c:numRef>
          </c:yVal>
          <c:smooth val="0"/>
        </c:ser>
        <c:axId val="45172090"/>
        <c:axId val="70674838"/>
      </c:scatterChart>
      <c:valAx>
        <c:axId val="4517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838"/>
        <c:crossesAt val="0"/>
        <c:crossBetween val="midCat"/>
      </c:valAx>
      <c:valAx>
        <c:axId val="70674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10-300c-5h-thermec'!$A$2:$A$3402</c:f>
              <c:numCache>
                <c:formatCode>General</c:formatCode>
                <c:ptCount val="3401"/>
                <c:pt idx="0">
                  <c:v>0</c:v>
                </c:pt>
                <c:pt idx="1">
                  <c:v>5</c:v>
                </c:pt>
                <c:pt idx="2">
                  <c:v>11</c:v>
                </c:pt>
                <c:pt idx="3">
                  <c:v>16</c:v>
                </c:pt>
                <c:pt idx="4">
                  <c:v>21</c:v>
                </c:pt>
                <c:pt idx="5">
                  <c:v>26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8</c:v>
                </c:pt>
                <c:pt idx="12">
                  <c:v>63</c:v>
                </c:pt>
                <c:pt idx="13">
                  <c:v>68</c:v>
                </c:pt>
                <c:pt idx="14">
                  <c:v>73</c:v>
                </c:pt>
                <c:pt idx="15">
                  <c:v>79</c:v>
                </c:pt>
                <c:pt idx="16">
                  <c:v>84</c:v>
                </c:pt>
                <c:pt idx="17">
                  <c:v>89</c:v>
                </c:pt>
                <c:pt idx="18">
                  <c:v>94</c:v>
                </c:pt>
                <c:pt idx="19">
                  <c:v>99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6</c:v>
                </c:pt>
                <c:pt idx="25">
                  <c:v>131</c:v>
                </c:pt>
                <c:pt idx="26">
                  <c:v>136</c:v>
                </c:pt>
                <c:pt idx="27">
                  <c:v>141</c:v>
                </c:pt>
                <c:pt idx="28">
                  <c:v>147</c:v>
                </c:pt>
                <c:pt idx="29">
                  <c:v>152</c:v>
                </c:pt>
                <c:pt idx="30">
                  <c:v>157</c:v>
                </c:pt>
                <c:pt idx="31">
                  <c:v>162</c:v>
                </c:pt>
                <c:pt idx="32">
                  <c:v>167</c:v>
                </c:pt>
                <c:pt idx="33">
                  <c:v>173</c:v>
                </c:pt>
                <c:pt idx="34">
                  <c:v>178</c:v>
                </c:pt>
                <c:pt idx="35">
                  <c:v>183</c:v>
                </c:pt>
                <c:pt idx="36">
                  <c:v>188</c:v>
                </c:pt>
                <c:pt idx="37">
                  <c:v>194</c:v>
                </c:pt>
                <c:pt idx="38">
                  <c:v>199</c:v>
                </c:pt>
                <c:pt idx="39">
                  <c:v>204</c:v>
                </c:pt>
                <c:pt idx="40">
                  <c:v>209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1</c:v>
                </c:pt>
                <c:pt idx="47">
                  <c:v>246</c:v>
                </c:pt>
                <c:pt idx="48">
                  <c:v>251</c:v>
                </c:pt>
                <c:pt idx="49">
                  <c:v>256</c:v>
                </c:pt>
                <c:pt idx="50">
                  <c:v>262</c:v>
                </c:pt>
                <c:pt idx="51">
                  <c:v>267</c:v>
                </c:pt>
                <c:pt idx="52">
                  <c:v>272</c:v>
                </c:pt>
                <c:pt idx="53">
                  <c:v>277</c:v>
                </c:pt>
                <c:pt idx="54">
                  <c:v>283</c:v>
                </c:pt>
                <c:pt idx="55">
                  <c:v>288</c:v>
                </c:pt>
                <c:pt idx="56">
                  <c:v>293</c:v>
                </c:pt>
                <c:pt idx="57">
                  <c:v>298</c:v>
                </c:pt>
                <c:pt idx="58">
                  <c:v>303</c:v>
                </c:pt>
                <c:pt idx="59">
                  <c:v>309</c:v>
                </c:pt>
                <c:pt idx="60">
                  <c:v>314</c:v>
                </c:pt>
                <c:pt idx="61">
                  <c:v>319</c:v>
                </c:pt>
                <c:pt idx="62">
                  <c:v>324</c:v>
                </c:pt>
                <c:pt idx="63">
                  <c:v>330</c:v>
                </c:pt>
                <c:pt idx="64">
                  <c:v>335</c:v>
                </c:pt>
                <c:pt idx="65">
                  <c:v>340</c:v>
                </c:pt>
                <c:pt idx="66">
                  <c:v>345</c:v>
                </c:pt>
                <c:pt idx="67">
                  <c:v>351</c:v>
                </c:pt>
                <c:pt idx="68">
                  <c:v>356</c:v>
                </c:pt>
                <c:pt idx="69">
                  <c:v>361</c:v>
                </c:pt>
                <c:pt idx="70">
                  <c:v>366</c:v>
                </c:pt>
                <c:pt idx="71">
                  <c:v>371</c:v>
                </c:pt>
                <c:pt idx="72">
                  <c:v>377</c:v>
                </c:pt>
                <c:pt idx="73">
                  <c:v>382</c:v>
                </c:pt>
                <c:pt idx="74">
                  <c:v>387</c:v>
                </c:pt>
                <c:pt idx="75">
                  <c:v>392</c:v>
                </c:pt>
                <c:pt idx="76">
                  <c:v>398</c:v>
                </c:pt>
                <c:pt idx="77">
                  <c:v>403</c:v>
                </c:pt>
                <c:pt idx="78">
                  <c:v>408</c:v>
                </c:pt>
                <c:pt idx="79">
                  <c:v>413</c:v>
                </c:pt>
                <c:pt idx="80">
                  <c:v>418</c:v>
                </c:pt>
                <c:pt idx="81">
                  <c:v>424</c:v>
                </c:pt>
                <c:pt idx="82">
                  <c:v>429</c:v>
                </c:pt>
                <c:pt idx="83">
                  <c:v>434</c:v>
                </c:pt>
                <c:pt idx="84">
                  <c:v>439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6</c:v>
                </c:pt>
                <c:pt idx="90">
                  <c:v>471</c:v>
                </c:pt>
                <c:pt idx="91">
                  <c:v>476</c:v>
                </c:pt>
                <c:pt idx="92">
                  <c:v>481</c:v>
                </c:pt>
                <c:pt idx="93">
                  <c:v>486</c:v>
                </c:pt>
                <c:pt idx="94">
                  <c:v>492</c:v>
                </c:pt>
                <c:pt idx="95">
                  <c:v>497</c:v>
                </c:pt>
                <c:pt idx="96">
                  <c:v>502</c:v>
                </c:pt>
                <c:pt idx="97">
                  <c:v>507</c:v>
                </c:pt>
                <c:pt idx="98">
                  <c:v>513</c:v>
                </c:pt>
                <c:pt idx="99">
                  <c:v>518</c:v>
                </c:pt>
                <c:pt idx="100">
                  <c:v>523</c:v>
                </c:pt>
                <c:pt idx="101">
                  <c:v>528</c:v>
                </c:pt>
                <c:pt idx="102">
                  <c:v>534</c:v>
                </c:pt>
                <c:pt idx="103">
                  <c:v>539</c:v>
                </c:pt>
                <c:pt idx="104">
                  <c:v>544</c:v>
                </c:pt>
                <c:pt idx="105">
                  <c:v>549</c:v>
                </c:pt>
                <c:pt idx="106">
                  <c:v>554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1</c:v>
                </c:pt>
                <c:pt idx="112">
                  <c:v>586</c:v>
                </c:pt>
                <c:pt idx="113">
                  <c:v>591</c:v>
                </c:pt>
                <c:pt idx="114">
                  <c:v>596</c:v>
                </c:pt>
                <c:pt idx="115">
                  <c:v>602</c:v>
                </c:pt>
                <c:pt idx="116">
                  <c:v>607</c:v>
                </c:pt>
                <c:pt idx="117">
                  <c:v>612</c:v>
                </c:pt>
                <c:pt idx="118">
                  <c:v>617</c:v>
                </c:pt>
                <c:pt idx="119">
                  <c:v>622</c:v>
                </c:pt>
                <c:pt idx="120">
                  <c:v>628</c:v>
                </c:pt>
                <c:pt idx="121">
                  <c:v>633</c:v>
                </c:pt>
                <c:pt idx="122">
                  <c:v>638</c:v>
                </c:pt>
                <c:pt idx="123">
                  <c:v>643</c:v>
                </c:pt>
                <c:pt idx="124">
                  <c:v>649</c:v>
                </c:pt>
                <c:pt idx="125">
                  <c:v>654</c:v>
                </c:pt>
                <c:pt idx="126">
                  <c:v>659</c:v>
                </c:pt>
                <c:pt idx="127">
                  <c:v>664</c:v>
                </c:pt>
                <c:pt idx="128">
                  <c:v>670</c:v>
                </c:pt>
                <c:pt idx="129">
                  <c:v>675</c:v>
                </c:pt>
                <c:pt idx="130">
                  <c:v>680</c:v>
                </c:pt>
                <c:pt idx="131">
                  <c:v>685</c:v>
                </c:pt>
                <c:pt idx="132">
                  <c:v>690</c:v>
                </c:pt>
                <c:pt idx="133">
                  <c:v>696</c:v>
                </c:pt>
                <c:pt idx="134">
                  <c:v>701</c:v>
                </c:pt>
                <c:pt idx="135">
                  <c:v>706</c:v>
                </c:pt>
                <c:pt idx="136">
                  <c:v>711</c:v>
                </c:pt>
                <c:pt idx="137">
                  <c:v>717</c:v>
                </c:pt>
                <c:pt idx="138">
                  <c:v>722</c:v>
                </c:pt>
                <c:pt idx="139">
                  <c:v>727</c:v>
                </c:pt>
                <c:pt idx="140">
                  <c:v>732</c:v>
                </c:pt>
                <c:pt idx="141">
                  <c:v>737</c:v>
                </c:pt>
                <c:pt idx="142">
                  <c:v>743</c:v>
                </c:pt>
                <c:pt idx="143">
                  <c:v>748</c:v>
                </c:pt>
                <c:pt idx="144">
                  <c:v>753</c:v>
                </c:pt>
                <c:pt idx="145">
                  <c:v>758</c:v>
                </c:pt>
                <c:pt idx="146">
                  <c:v>764</c:v>
                </c:pt>
                <c:pt idx="147">
                  <c:v>769</c:v>
                </c:pt>
                <c:pt idx="148">
                  <c:v>774</c:v>
                </c:pt>
                <c:pt idx="149">
                  <c:v>779</c:v>
                </c:pt>
                <c:pt idx="150">
                  <c:v>785</c:v>
                </c:pt>
                <c:pt idx="151">
                  <c:v>790</c:v>
                </c:pt>
                <c:pt idx="152">
                  <c:v>795</c:v>
                </c:pt>
                <c:pt idx="153">
                  <c:v>800</c:v>
                </c:pt>
                <c:pt idx="154">
                  <c:v>805</c:v>
                </c:pt>
                <c:pt idx="155">
                  <c:v>811</c:v>
                </c:pt>
                <c:pt idx="156">
                  <c:v>816</c:v>
                </c:pt>
                <c:pt idx="157">
                  <c:v>821</c:v>
                </c:pt>
                <c:pt idx="158">
                  <c:v>826</c:v>
                </c:pt>
                <c:pt idx="159">
                  <c:v>832</c:v>
                </c:pt>
                <c:pt idx="160">
                  <c:v>837</c:v>
                </c:pt>
                <c:pt idx="161">
                  <c:v>842</c:v>
                </c:pt>
                <c:pt idx="162">
                  <c:v>847</c:v>
                </c:pt>
                <c:pt idx="163">
                  <c:v>853</c:v>
                </c:pt>
                <c:pt idx="164">
                  <c:v>858</c:v>
                </c:pt>
                <c:pt idx="165">
                  <c:v>863</c:v>
                </c:pt>
                <c:pt idx="166">
                  <c:v>868</c:v>
                </c:pt>
                <c:pt idx="167">
                  <c:v>873</c:v>
                </c:pt>
                <c:pt idx="168">
                  <c:v>879</c:v>
                </c:pt>
                <c:pt idx="169">
                  <c:v>884</c:v>
                </c:pt>
                <c:pt idx="170">
                  <c:v>889</c:v>
                </c:pt>
                <c:pt idx="171">
                  <c:v>894</c:v>
                </c:pt>
                <c:pt idx="172">
                  <c:v>900</c:v>
                </c:pt>
                <c:pt idx="173">
                  <c:v>905</c:v>
                </c:pt>
                <c:pt idx="174">
                  <c:v>910</c:v>
                </c:pt>
                <c:pt idx="175">
                  <c:v>915</c:v>
                </c:pt>
                <c:pt idx="176">
                  <c:v>921</c:v>
                </c:pt>
                <c:pt idx="177">
                  <c:v>926</c:v>
                </c:pt>
                <c:pt idx="178">
                  <c:v>931</c:v>
                </c:pt>
                <c:pt idx="179">
                  <c:v>936</c:v>
                </c:pt>
                <c:pt idx="180">
                  <c:v>941</c:v>
                </c:pt>
                <c:pt idx="181">
                  <c:v>947</c:v>
                </c:pt>
                <c:pt idx="182">
                  <c:v>952</c:v>
                </c:pt>
                <c:pt idx="183">
                  <c:v>957</c:v>
                </c:pt>
                <c:pt idx="184">
                  <c:v>962</c:v>
                </c:pt>
                <c:pt idx="185">
                  <c:v>968</c:v>
                </c:pt>
                <c:pt idx="186">
                  <c:v>973</c:v>
                </c:pt>
                <c:pt idx="187">
                  <c:v>978</c:v>
                </c:pt>
                <c:pt idx="188">
                  <c:v>983</c:v>
                </c:pt>
                <c:pt idx="189">
                  <c:v>989</c:v>
                </c:pt>
                <c:pt idx="190">
                  <c:v>994</c:v>
                </c:pt>
                <c:pt idx="191">
                  <c:v>999</c:v>
                </c:pt>
                <c:pt idx="192">
                  <c:v>1004</c:v>
                </c:pt>
                <c:pt idx="193">
                  <c:v>1009</c:v>
                </c:pt>
                <c:pt idx="194">
                  <c:v>1015</c:v>
                </c:pt>
                <c:pt idx="195">
                  <c:v>1020</c:v>
                </c:pt>
                <c:pt idx="196">
                  <c:v>1025</c:v>
                </c:pt>
                <c:pt idx="197">
                  <c:v>1030</c:v>
                </c:pt>
                <c:pt idx="198">
                  <c:v>1036</c:v>
                </c:pt>
                <c:pt idx="199">
                  <c:v>1041</c:v>
                </c:pt>
                <c:pt idx="200">
                  <c:v>1046</c:v>
                </c:pt>
                <c:pt idx="201">
                  <c:v>1051</c:v>
                </c:pt>
                <c:pt idx="202">
                  <c:v>1056</c:v>
                </c:pt>
                <c:pt idx="203">
                  <c:v>1062</c:v>
                </c:pt>
                <c:pt idx="204">
                  <c:v>1067</c:v>
                </c:pt>
                <c:pt idx="205">
                  <c:v>1072</c:v>
                </c:pt>
                <c:pt idx="206">
                  <c:v>1077</c:v>
                </c:pt>
                <c:pt idx="207">
                  <c:v>1083</c:v>
                </c:pt>
                <c:pt idx="208">
                  <c:v>1088</c:v>
                </c:pt>
                <c:pt idx="209">
                  <c:v>1093</c:v>
                </c:pt>
                <c:pt idx="210">
                  <c:v>1098</c:v>
                </c:pt>
                <c:pt idx="211">
                  <c:v>1104</c:v>
                </c:pt>
                <c:pt idx="212">
                  <c:v>1109</c:v>
                </c:pt>
                <c:pt idx="213">
                  <c:v>1114</c:v>
                </c:pt>
                <c:pt idx="214">
                  <c:v>1119</c:v>
                </c:pt>
                <c:pt idx="215">
                  <c:v>1124</c:v>
                </c:pt>
                <c:pt idx="216">
                  <c:v>1130</c:v>
                </c:pt>
                <c:pt idx="217">
                  <c:v>1135</c:v>
                </c:pt>
                <c:pt idx="218">
                  <c:v>1140</c:v>
                </c:pt>
                <c:pt idx="219">
                  <c:v>1145</c:v>
                </c:pt>
                <c:pt idx="220">
                  <c:v>1151</c:v>
                </c:pt>
                <c:pt idx="221">
                  <c:v>1156</c:v>
                </c:pt>
                <c:pt idx="222">
                  <c:v>1161</c:v>
                </c:pt>
                <c:pt idx="223">
                  <c:v>1166</c:v>
                </c:pt>
                <c:pt idx="224">
                  <c:v>1172</c:v>
                </c:pt>
                <c:pt idx="225">
                  <c:v>1177</c:v>
                </c:pt>
                <c:pt idx="226">
                  <c:v>1182</c:v>
                </c:pt>
                <c:pt idx="227">
                  <c:v>1187</c:v>
                </c:pt>
                <c:pt idx="228">
                  <c:v>1192</c:v>
                </c:pt>
                <c:pt idx="229">
                  <c:v>1198</c:v>
                </c:pt>
                <c:pt idx="230">
                  <c:v>1203</c:v>
                </c:pt>
                <c:pt idx="231">
                  <c:v>1208</c:v>
                </c:pt>
                <c:pt idx="232">
                  <c:v>1213</c:v>
                </c:pt>
                <c:pt idx="233">
                  <c:v>1219</c:v>
                </c:pt>
                <c:pt idx="234">
                  <c:v>1224</c:v>
                </c:pt>
                <c:pt idx="235">
                  <c:v>1229</c:v>
                </c:pt>
                <c:pt idx="236">
                  <c:v>1234</c:v>
                </c:pt>
                <c:pt idx="237">
                  <c:v>1240</c:v>
                </c:pt>
                <c:pt idx="238">
                  <c:v>1245</c:v>
                </c:pt>
                <c:pt idx="239">
                  <c:v>1250</c:v>
                </c:pt>
                <c:pt idx="240">
                  <c:v>1255</c:v>
                </c:pt>
                <c:pt idx="241">
                  <c:v>1260</c:v>
                </c:pt>
                <c:pt idx="242">
                  <c:v>1266</c:v>
                </c:pt>
                <c:pt idx="243">
                  <c:v>1271</c:v>
                </c:pt>
                <c:pt idx="244">
                  <c:v>1276</c:v>
                </c:pt>
                <c:pt idx="245">
                  <c:v>1281</c:v>
                </c:pt>
                <c:pt idx="246">
                  <c:v>1287</c:v>
                </c:pt>
                <c:pt idx="247">
                  <c:v>1292</c:v>
                </c:pt>
                <c:pt idx="248">
                  <c:v>1297</c:v>
                </c:pt>
                <c:pt idx="249">
                  <c:v>1302</c:v>
                </c:pt>
                <c:pt idx="250">
                  <c:v>1308</c:v>
                </c:pt>
                <c:pt idx="251">
                  <c:v>1313</c:v>
                </c:pt>
                <c:pt idx="252">
                  <c:v>1318</c:v>
                </c:pt>
                <c:pt idx="253">
                  <c:v>1323</c:v>
                </c:pt>
                <c:pt idx="254">
                  <c:v>1328</c:v>
                </c:pt>
                <c:pt idx="255">
                  <c:v>1334</c:v>
                </c:pt>
                <c:pt idx="256">
                  <c:v>1339</c:v>
                </c:pt>
                <c:pt idx="257">
                  <c:v>1344</c:v>
                </c:pt>
                <c:pt idx="258">
                  <c:v>1349</c:v>
                </c:pt>
                <c:pt idx="259">
                  <c:v>1355</c:v>
                </c:pt>
                <c:pt idx="260">
                  <c:v>1360</c:v>
                </c:pt>
                <c:pt idx="261">
                  <c:v>1365</c:v>
                </c:pt>
                <c:pt idx="262">
                  <c:v>1370</c:v>
                </c:pt>
                <c:pt idx="263">
                  <c:v>1375</c:v>
                </c:pt>
                <c:pt idx="264">
                  <c:v>1381</c:v>
                </c:pt>
                <c:pt idx="265">
                  <c:v>1386</c:v>
                </c:pt>
                <c:pt idx="266">
                  <c:v>1391</c:v>
                </c:pt>
                <c:pt idx="267">
                  <c:v>1396</c:v>
                </c:pt>
                <c:pt idx="268">
                  <c:v>1402</c:v>
                </c:pt>
                <c:pt idx="269">
                  <c:v>1407</c:v>
                </c:pt>
                <c:pt idx="270">
                  <c:v>1412</c:v>
                </c:pt>
                <c:pt idx="271">
                  <c:v>1417</c:v>
                </c:pt>
                <c:pt idx="272">
                  <c:v>1423</c:v>
                </c:pt>
                <c:pt idx="273">
                  <c:v>1428</c:v>
                </c:pt>
                <c:pt idx="274">
                  <c:v>1433</c:v>
                </c:pt>
                <c:pt idx="275">
                  <c:v>1438</c:v>
                </c:pt>
                <c:pt idx="276">
                  <c:v>1443</c:v>
                </c:pt>
                <c:pt idx="277">
                  <c:v>1449</c:v>
                </c:pt>
                <c:pt idx="278">
                  <c:v>1454</c:v>
                </c:pt>
                <c:pt idx="279">
                  <c:v>1459</c:v>
                </c:pt>
                <c:pt idx="280">
                  <c:v>1464</c:v>
                </c:pt>
                <c:pt idx="281">
                  <c:v>1470</c:v>
                </c:pt>
                <c:pt idx="282">
                  <c:v>1475</c:v>
                </c:pt>
                <c:pt idx="283">
                  <c:v>1480</c:v>
                </c:pt>
                <c:pt idx="284">
                  <c:v>1485</c:v>
                </c:pt>
                <c:pt idx="285">
                  <c:v>1491</c:v>
                </c:pt>
                <c:pt idx="286">
                  <c:v>1496</c:v>
                </c:pt>
                <c:pt idx="287">
                  <c:v>1501</c:v>
                </c:pt>
                <c:pt idx="288">
                  <c:v>1506</c:v>
                </c:pt>
                <c:pt idx="289">
                  <c:v>1511</c:v>
                </c:pt>
                <c:pt idx="290">
                  <c:v>1517</c:v>
                </c:pt>
                <c:pt idx="291">
                  <c:v>1522</c:v>
                </c:pt>
                <c:pt idx="292">
                  <c:v>1527</c:v>
                </c:pt>
                <c:pt idx="293">
                  <c:v>1532</c:v>
                </c:pt>
                <c:pt idx="294">
                  <c:v>1538</c:v>
                </c:pt>
                <c:pt idx="295">
                  <c:v>1543</c:v>
                </c:pt>
                <c:pt idx="296">
                  <c:v>1548</c:v>
                </c:pt>
                <c:pt idx="297">
                  <c:v>1553</c:v>
                </c:pt>
                <c:pt idx="298">
                  <c:v>1559</c:v>
                </c:pt>
                <c:pt idx="299">
                  <c:v>1564</c:v>
                </c:pt>
                <c:pt idx="300">
                  <c:v>1569</c:v>
                </c:pt>
                <c:pt idx="301">
                  <c:v>1574</c:v>
                </c:pt>
                <c:pt idx="302">
                  <c:v>1579</c:v>
                </c:pt>
                <c:pt idx="303">
                  <c:v>1585</c:v>
                </c:pt>
                <c:pt idx="304">
                  <c:v>1590</c:v>
                </c:pt>
                <c:pt idx="305">
                  <c:v>1595</c:v>
                </c:pt>
                <c:pt idx="306">
                  <c:v>1600</c:v>
                </c:pt>
                <c:pt idx="307">
                  <c:v>1606</c:v>
                </c:pt>
                <c:pt idx="308">
                  <c:v>1611</c:v>
                </c:pt>
                <c:pt idx="309">
                  <c:v>1616</c:v>
                </c:pt>
                <c:pt idx="310">
                  <c:v>1621</c:v>
                </c:pt>
                <c:pt idx="311">
                  <c:v>1627</c:v>
                </c:pt>
                <c:pt idx="312">
                  <c:v>1632</c:v>
                </c:pt>
                <c:pt idx="313">
                  <c:v>1637</c:v>
                </c:pt>
                <c:pt idx="314">
                  <c:v>1642</c:v>
                </c:pt>
                <c:pt idx="315">
                  <c:v>1647</c:v>
                </c:pt>
                <c:pt idx="316">
                  <c:v>1653</c:v>
                </c:pt>
                <c:pt idx="317">
                  <c:v>1658</c:v>
                </c:pt>
                <c:pt idx="318">
                  <c:v>1663</c:v>
                </c:pt>
                <c:pt idx="319">
                  <c:v>1668</c:v>
                </c:pt>
                <c:pt idx="320">
                  <c:v>1674</c:v>
                </c:pt>
                <c:pt idx="321">
                  <c:v>1679</c:v>
                </c:pt>
                <c:pt idx="322">
                  <c:v>1684</c:v>
                </c:pt>
                <c:pt idx="323">
                  <c:v>1689</c:v>
                </c:pt>
                <c:pt idx="324">
                  <c:v>1694</c:v>
                </c:pt>
                <c:pt idx="325">
                  <c:v>1700</c:v>
                </c:pt>
                <c:pt idx="326">
                  <c:v>1705</c:v>
                </c:pt>
                <c:pt idx="327">
                  <c:v>1710</c:v>
                </c:pt>
                <c:pt idx="328">
                  <c:v>1715</c:v>
                </c:pt>
                <c:pt idx="329">
                  <c:v>1721</c:v>
                </c:pt>
                <c:pt idx="330">
                  <c:v>1726</c:v>
                </c:pt>
                <c:pt idx="331">
                  <c:v>1731</c:v>
                </c:pt>
                <c:pt idx="332">
                  <c:v>1736</c:v>
                </c:pt>
                <c:pt idx="333">
                  <c:v>1742</c:v>
                </c:pt>
                <c:pt idx="334">
                  <c:v>1747</c:v>
                </c:pt>
                <c:pt idx="335">
                  <c:v>1752</c:v>
                </c:pt>
                <c:pt idx="336">
                  <c:v>1757</c:v>
                </c:pt>
                <c:pt idx="337">
                  <c:v>1762</c:v>
                </c:pt>
                <c:pt idx="338">
                  <c:v>1768</c:v>
                </c:pt>
                <c:pt idx="339">
                  <c:v>1773</c:v>
                </c:pt>
                <c:pt idx="340">
                  <c:v>1778</c:v>
                </c:pt>
                <c:pt idx="341">
                  <c:v>1783</c:v>
                </c:pt>
                <c:pt idx="342">
                  <c:v>1789</c:v>
                </c:pt>
                <c:pt idx="343">
                  <c:v>1794</c:v>
                </c:pt>
                <c:pt idx="344">
                  <c:v>1799</c:v>
                </c:pt>
                <c:pt idx="345">
                  <c:v>1804</c:v>
                </c:pt>
                <c:pt idx="346">
                  <c:v>1810</c:v>
                </c:pt>
                <c:pt idx="347">
                  <c:v>1815</c:v>
                </c:pt>
                <c:pt idx="348">
                  <c:v>1820</c:v>
                </c:pt>
                <c:pt idx="349">
                  <c:v>1825</c:v>
                </c:pt>
                <c:pt idx="350">
                  <c:v>1830</c:v>
                </c:pt>
                <c:pt idx="351">
                  <c:v>1836</c:v>
                </c:pt>
                <c:pt idx="352">
                  <c:v>1841</c:v>
                </c:pt>
                <c:pt idx="353">
                  <c:v>1846</c:v>
                </c:pt>
                <c:pt idx="354">
                  <c:v>1851</c:v>
                </c:pt>
                <c:pt idx="355">
                  <c:v>1857</c:v>
                </c:pt>
                <c:pt idx="356">
                  <c:v>1862</c:v>
                </c:pt>
                <c:pt idx="357">
                  <c:v>1867</c:v>
                </c:pt>
                <c:pt idx="358">
                  <c:v>1872</c:v>
                </c:pt>
                <c:pt idx="359">
                  <c:v>1878</c:v>
                </c:pt>
                <c:pt idx="360">
                  <c:v>1883</c:v>
                </c:pt>
                <c:pt idx="361">
                  <c:v>1888</c:v>
                </c:pt>
                <c:pt idx="362">
                  <c:v>1893</c:v>
                </c:pt>
                <c:pt idx="363">
                  <c:v>1898</c:v>
                </c:pt>
                <c:pt idx="364">
                  <c:v>1904</c:v>
                </c:pt>
                <c:pt idx="365">
                  <c:v>1909</c:v>
                </c:pt>
                <c:pt idx="366">
                  <c:v>1914</c:v>
                </c:pt>
                <c:pt idx="367">
                  <c:v>1919</c:v>
                </c:pt>
                <c:pt idx="368">
                  <c:v>1925</c:v>
                </c:pt>
                <c:pt idx="369">
                  <c:v>1930</c:v>
                </c:pt>
                <c:pt idx="370">
                  <c:v>1935</c:v>
                </c:pt>
                <c:pt idx="371">
                  <c:v>1940</c:v>
                </c:pt>
                <c:pt idx="372">
                  <c:v>1946</c:v>
                </c:pt>
                <c:pt idx="373">
                  <c:v>1951</c:v>
                </c:pt>
                <c:pt idx="374">
                  <c:v>1956</c:v>
                </c:pt>
                <c:pt idx="375">
                  <c:v>1961</c:v>
                </c:pt>
                <c:pt idx="376">
                  <c:v>1966</c:v>
                </c:pt>
                <c:pt idx="377">
                  <c:v>1972</c:v>
                </c:pt>
                <c:pt idx="378">
                  <c:v>1977</c:v>
                </c:pt>
                <c:pt idx="379">
                  <c:v>1982</c:v>
                </c:pt>
                <c:pt idx="380">
                  <c:v>1987</c:v>
                </c:pt>
                <c:pt idx="381">
                  <c:v>1993</c:v>
                </c:pt>
                <c:pt idx="382">
                  <c:v>1998</c:v>
                </c:pt>
                <c:pt idx="383">
                  <c:v>2003</c:v>
                </c:pt>
                <c:pt idx="384">
                  <c:v>2008</c:v>
                </c:pt>
                <c:pt idx="385">
                  <c:v>2013</c:v>
                </c:pt>
                <c:pt idx="386">
                  <c:v>2019</c:v>
                </c:pt>
                <c:pt idx="387">
                  <c:v>2024</c:v>
                </c:pt>
                <c:pt idx="388">
                  <c:v>2029</c:v>
                </c:pt>
                <c:pt idx="389">
                  <c:v>2034</c:v>
                </c:pt>
                <c:pt idx="390">
                  <c:v>2040</c:v>
                </c:pt>
                <c:pt idx="391">
                  <c:v>2045</c:v>
                </c:pt>
                <c:pt idx="392">
                  <c:v>2050</c:v>
                </c:pt>
                <c:pt idx="393">
                  <c:v>2055</c:v>
                </c:pt>
                <c:pt idx="394">
                  <c:v>2061</c:v>
                </c:pt>
                <c:pt idx="395">
                  <c:v>2066</c:v>
                </c:pt>
                <c:pt idx="396">
                  <c:v>2071</c:v>
                </c:pt>
                <c:pt idx="397">
                  <c:v>2076</c:v>
                </c:pt>
                <c:pt idx="398">
                  <c:v>2081</c:v>
                </c:pt>
                <c:pt idx="399">
                  <c:v>2087</c:v>
                </c:pt>
                <c:pt idx="400">
                  <c:v>2092</c:v>
                </c:pt>
                <c:pt idx="401">
                  <c:v>2097</c:v>
                </c:pt>
                <c:pt idx="402">
                  <c:v>2102</c:v>
                </c:pt>
                <c:pt idx="403">
                  <c:v>2108</c:v>
                </c:pt>
                <c:pt idx="404">
                  <c:v>2113</c:v>
                </c:pt>
                <c:pt idx="405">
                  <c:v>2118</c:v>
                </c:pt>
                <c:pt idx="406">
                  <c:v>2123</c:v>
                </c:pt>
                <c:pt idx="407">
                  <c:v>2129</c:v>
                </c:pt>
                <c:pt idx="408">
                  <c:v>2134</c:v>
                </c:pt>
                <c:pt idx="409">
                  <c:v>2139</c:v>
                </c:pt>
                <c:pt idx="410">
                  <c:v>2144</c:v>
                </c:pt>
                <c:pt idx="411">
                  <c:v>2149</c:v>
                </c:pt>
                <c:pt idx="412">
                  <c:v>2155</c:v>
                </c:pt>
                <c:pt idx="413">
                  <c:v>2160</c:v>
                </c:pt>
                <c:pt idx="414">
                  <c:v>2165</c:v>
                </c:pt>
                <c:pt idx="415">
                  <c:v>2170</c:v>
                </c:pt>
                <c:pt idx="416">
                  <c:v>2176</c:v>
                </c:pt>
                <c:pt idx="417">
                  <c:v>2181</c:v>
                </c:pt>
                <c:pt idx="418">
                  <c:v>2186</c:v>
                </c:pt>
                <c:pt idx="419">
                  <c:v>2191</c:v>
                </c:pt>
                <c:pt idx="420">
                  <c:v>2197</c:v>
                </c:pt>
                <c:pt idx="421">
                  <c:v>2202</c:v>
                </c:pt>
                <c:pt idx="422">
                  <c:v>2207</c:v>
                </c:pt>
                <c:pt idx="423">
                  <c:v>2212</c:v>
                </c:pt>
                <c:pt idx="424">
                  <c:v>2217</c:v>
                </c:pt>
                <c:pt idx="425">
                  <c:v>2223</c:v>
                </c:pt>
                <c:pt idx="426">
                  <c:v>2228</c:v>
                </c:pt>
                <c:pt idx="427">
                  <c:v>2233</c:v>
                </c:pt>
                <c:pt idx="428">
                  <c:v>2238</c:v>
                </c:pt>
                <c:pt idx="429">
                  <c:v>2244</c:v>
                </c:pt>
                <c:pt idx="430">
                  <c:v>2249</c:v>
                </c:pt>
                <c:pt idx="431">
                  <c:v>2254</c:v>
                </c:pt>
                <c:pt idx="432">
                  <c:v>2259</c:v>
                </c:pt>
                <c:pt idx="433">
                  <c:v>2265</c:v>
                </c:pt>
                <c:pt idx="434">
                  <c:v>2270</c:v>
                </c:pt>
                <c:pt idx="435">
                  <c:v>2275</c:v>
                </c:pt>
                <c:pt idx="436">
                  <c:v>2280</c:v>
                </c:pt>
                <c:pt idx="437">
                  <c:v>2285</c:v>
                </c:pt>
                <c:pt idx="438">
                  <c:v>2291</c:v>
                </c:pt>
                <c:pt idx="439">
                  <c:v>2296</c:v>
                </c:pt>
                <c:pt idx="440">
                  <c:v>2301</c:v>
                </c:pt>
                <c:pt idx="441">
                  <c:v>2306</c:v>
                </c:pt>
                <c:pt idx="442">
                  <c:v>2312</c:v>
                </c:pt>
                <c:pt idx="443">
                  <c:v>2317</c:v>
                </c:pt>
                <c:pt idx="444">
                  <c:v>2322</c:v>
                </c:pt>
                <c:pt idx="445">
                  <c:v>2327</c:v>
                </c:pt>
                <c:pt idx="446">
                  <c:v>2332</c:v>
                </c:pt>
                <c:pt idx="447">
                  <c:v>2338</c:v>
                </c:pt>
                <c:pt idx="448">
                  <c:v>2343</c:v>
                </c:pt>
                <c:pt idx="449">
                  <c:v>2348</c:v>
                </c:pt>
                <c:pt idx="450">
                  <c:v>2353</c:v>
                </c:pt>
                <c:pt idx="451">
                  <c:v>2359</c:v>
                </c:pt>
                <c:pt idx="452">
                  <c:v>2364</c:v>
                </c:pt>
                <c:pt idx="453">
                  <c:v>2369</c:v>
                </c:pt>
                <c:pt idx="454">
                  <c:v>2374</c:v>
                </c:pt>
                <c:pt idx="455">
                  <c:v>2380</c:v>
                </c:pt>
                <c:pt idx="456">
                  <c:v>2385</c:v>
                </c:pt>
                <c:pt idx="457">
                  <c:v>2390</c:v>
                </c:pt>
                <c:pt idx="458">
                  <c:v>2395</c:v>
                </c:pt>
                <c:pt idx="459">
                  <c:v>2400</c:v>
                </c:pt>
                <c:pt idx="460">
                  <c:v>2406</c:v>
                </c:pt>
                <c:pt idx="461">
                  <c:v>2411</c:v>
                </c:pt>
                <c:pt idx="462">
                  <c:v>2416</c:v>
                </c:pt>
                <c:pt idx="463">
                  <c:v>2421</c:v>
                </c:pt>
                <c:pt idx="464">
                  <c:v>2427</c:v>
                </c:pt>
                <c:pt idx="465">
                  <c:v>2432</c:v>
                </c:pt>
                <c:pt idx="466">
                  <c:v>2437</c:v>
                </c:pt>
                <c:pt idx="467">
                  <c:v>2442</c:v>
                </c:pt>
                <c:pt idx="468">
                  <c:v>2448</c:v>
                </c:pt>
                <c:pt idx="469">
                  <c:v>2453</c:v>
                </c:pt>
                <c:pt idx="470">
                  <c:v>2458</c:v>
                </c:pt>
                <c:pt idx="471">
                  <c:v>2463</c:v>
                </c:pt>
                <c:pt idx="472">
                  <c:v>2468</c:v>
                </c:pt>
                <c:pt idx="473">
                  <c:v>2474</c:v>
                </c:pt>
                <c:pt idx="474">
                  <c:v>2479</c:v>
                </c:pt>
                <c:pt idx="475">
                  <c:v>2484</c:v>
                </c:pt>
                <c:pt idx="476">
                  <c:v>2489</c:v>
                </c:pt>
                <c:pt idx="477">
                  <c:v>2495</c:v>
                </c:pt>
                <c:pt idx="478">
                  <c:v>2500</c:v>
                </c:pt>
                <c:pt idx="479">
                  <c:v>2505</c:v>
                </c:pt>
                <c:pt idx="480">
                  <c:v>2510</c:v>
                </c:pt>
                <c:pt idx="481">
                  <c:v>2516</c:v>
                </c:pt>
                <c:pt idx="482">
                  <c:v>2521</c:v>
                </c:pt>
                <c:pt idx="483">
                  <c:v>2526</c:v>
                </c:pt>
                <c:pt idx="484">
                  <c:v>2531</c:v>
                </c:pt>
                <c:pt idx="485">
                  <c:v>2536</c:v>
                </c:pt>
                <c:pt idx="486">
                  <c:v>2542</c:v>
                </c:pt>
                <c:pt idx="487">
                  <c:v>2547</c:v>
                </c:pt>
                <c:pt idx="488">
                  <c:v>2552</c:v>
                </c:pt>
                <c:pt idx="489">
                  <c:v>2557</c:v>
                </c:pt>
                <c:pt idx="490">
                  <c:v>2563</c:v>
                </c:pt>
                <c:pt idx="491">
                  <c:v>2568</c:v>
                </c:pt>
                <c:pt idx="492">
                  <c:v>2573</c:v>
                </c:pt>
                <c:pt idx="493">
                  <c:v>2578</c:v>
                </c:pt>
                <c:pt idx="494">
                  <c:v>2584</c:v>
                </c:pt>
                <c:pt idx="495">
                  <c:v>2589</c:v>
                </c:pt>
                <c:pt idx="496">
                  <c:v>2594</c:v>
                </c:pt>
                <c:pt idx="497">
                  <c:v>2599</c:v>
                </c:pt>
                <c:pt idx="498">
                  <c:v>2604</c:v>
                </c:pt>
                <c:pt idx="499">
                  <c:v>2610</c:v>
                </c:pt>
                <c:pt idx="500">
                  <c:v>2615</c:v>
                </c:pt>
                <c:pt idx="501">
                  <c:v>2620</c:v>
                </c:pt>
                <c:pt idx="502">
                  <c:v>2625</c:v>
                </c:pt>
                <c:pt idx="503">
                  <c:v>2631</c:v>
                </c:pt>
                <c:pt idx="504">
                  <c:v>2636</c:v>
                </c:pt>
                <c:pt idx="505">
                  <c:v>2641</c:v>
                </c:pt>
                <c:pt idx="506">
                  <c:v>2646</c:v>
                </c:pt>
                <c:pt idx="507">
                  <c:v>2651</c:v>
                </c:pt>
                <c:pt idx="508">
                  <c:v>2657</c:v>
                </c:pt>
                <c:pt idx="509">
                  <c:v>2662</c:v>
                </c:pt>
                <c:pt idx="510">
                  <c:v>2667</c:v>
                </c:pt>
                <c:pt idx="511">
                  <c:v>2672</c:v>
                </c:pt>
                <c:pt idx="512">
                  <c:v>2678</c:v>
                </c:pt>
                <c:pt idx="513">
                  <c:v>2683</c:v>
                </c:pt>
                <c:pt idx="514">
                  <c:v>2688</c:v>
                </c:pt>
                <c:pt idx="515">
                  <c:v>2693</c:v>
                </c:pt>
                <c:pt idx="516">
                  <c:v>2699</c:v>
                </c:pt>
                <c:pt idx="517">
                  <c:v>2704</c:v>
                </c:pt>
                <c:pt idx="518">
                  <c:v>2709</c:v>
                </c:pt>
                <c:pt idx="519">
                  <c:v>2714</c:v>
                </c:pt>
                <c:pt idx="520">
                  <c:v>2719</c:v>
                </c:pt>
                <c:pt idx="521">
                  <c:v>2725</c:v>
                </c:pt>
                <c:pt idx="522">
                  <c:v>2730</c:v>
                </c:pt>
                <c:pt idx="523">
                  <c:v>2735</c:v>
                </c:pt>
                <c:pt idx="524">
                  <c:v>2740</c:v>
                </c:pt>
                <c:pt idx="525">
                  <c:v>2746</c:v>
                </c:pt>
                <c:pt idx="526">
                  <c:v>2751</c:v>
                </c:pt>
                <c:pt idx="527">
                  <c:v>2756</c:v>
                </c:pt>
                <c:pt idx="528">
                  <c:v>2761</c:v>
                </c:pt>
                <c:pt idx="529">
                  <c:v>2767</c:v>
                </c:pt>
                <c:pt idx="530">
                  <c:v>2772</c:v>
                </c:pt>
                <c:pt idx="531">
                  <c:v>2777</c:v>
                </c:pt>
                <c:pt idx="532">
                  <c:v>2782</c:v>
                </c:pt>
                <c:pt idx="533">
                  <c:v>2787</c:v>
                </c:pt>
                <c:pt idx="534">
                  <c:v>2793</c:v>
                </c:pt>
                <c:pt idx="535">
                  <c:v>2798</c:v>
                </c:pt>
                <c:pt idx="536">
                  <c:v>2803</c:v>
                </c:pt>
                <c:pt idx="537">
                  <c:v>2808</c:v>
                </c:pt>
                <c:pt idx="538">
                  <c:v>2814</c:v>
                </c:pt>
                <c:pt idx="539">
                  <c:v>2819</c:v>
                </c:pt>
                <c:pt idx="540">
                  <c:v>2824</c:v>
                </c:pt>
                <c:pt idx="541">
                  <c:v>2829</c:v>
                </c:pt>
                <c:pt idx="542">
                  <c:v>2835</c:v>
                </c:pt>
                <c:pt idx="543">
                  <c:v>2840</c:v>
                </c:pt>
                <c:pt idx="544">
                  <c:v>2845</c:v>
                </c:pt>
                <c:pt idx="545">
                  <c:v>2850</c:v>
                </c:pt>
                <c:pt idx="546">
                  <c:v>2855</c:v>
                </c:pt>
                <c:pt idx="547">
                  <c:v>2861</c:v>
                </c:pt>
                <c:pt idx="548">
                  <c:v>2866</c:v>
                </c:pt>
                <c:pt idx="549">
                  <c:v>2871</c:v>
                </c:pt>
                <c:pt idx="550">
                  <c:v>2876</c:v>
                </c:pt>
                <c:pt idx="551">
                  <c:v>2882</c:v>
                </c:pt>
                <c:pt idx="552">
                  <c:v>2887</c:v>
                </c:pt>
                <c:pt idx="553">
                  <c:v>2892</c:v>
                </c:pt>
                <c:pt idx="554">
                  <c:v>2897</c:v>
                </c:pt>
                <c:pt idx="555">
                  <c:v>2903</c:v>
                </c:pt>
                <c:pt idx="556">
                  <c:v>2908</c:v>
                </c:pt>
                <c:pt idx="557">
                  <c:v>2913</c:v>
                </c:pt>
                <c:pt idx="558">
                  <c:v>2918</c:v>
                </c:pt>
                <c:pt idx="559">
                  <c:v>2923</c:v>
                </c:pt>
                <c:pt idx="560">
                  <c:v>2929</c:v>
                </c:pt>
                <c:pt idx="561">
                  <c:v>2934</c:v>
                </c:pt>
                <c:pt idx="562">
                  <c:v>2939</c:v>
                </c:pt>
                <c:pt idx="563">
                  <c:v>2944</c:v>
                </c:pt>
                <c:pt idx="564">
                  <c:v>2950</c:v>
                </c:pt>
                <c:pt idx="565">
                  <c:v>2955</c:v>
                </c:pt>
                <c:pt idx="566">
                  <c:v>2960</c:v>
                </c:pt>
                <c:pt idx="567">
                  <c:v>2965</c:v>
                </c:pt>
                <c:pt idx="568">
                  <c:v>2970</c:v>
                </c:pt>
                <c:pt idx="569">
                  <c:v>2976</c:v>
                </c:pt>
                <c:pt idx="570">
                  <c:v>2981</c:v>
                </c:pt>
                <c:pt idx="571">
                  <c:v>2986</c:v>
                </c:pt>
                <c:pt idx="572">
                  <c:v>2991</c:v>
                </c:pt>
                <c:pt idx="573">
                  <c:v>2997</c:v>
                </c:pt>
                <c:pt idx="574">
                  <c:v>3002</c:v>
                </c:pt>
                <c:pt idx="575">
                  <c:v>3007</c:v>
                </c:pt>
                <c:pt idx="576">
                  <c:v>3012</c:v>
                </c:pt>
                <c:pt idx="577">
                  <c:v>3018</c:v>
                </c:pt>
                <c:pt idx="578">
                  <c:v>3023</c:v>
                </c:pt>
                <c:pt idx="579">
                  <c:v>3028</c:v>
                </c:pt>
                <c:pt idx="580">
                  <c:v>3033</c:v>
                </c:pt>
                <c:pt idx="581">
                  <c:v>3038</c:v>
                </c:pt>
                <c:pt idx="582">
                  <c:v>3044</c:v>
                </c:pt>
                <c:pt idx="583">
                  <c:v>3049</c:v>
                </c:pt>
                <c:pt idx="584">
                  <c:v>3054</c:v>
                </c:pt>
                <c:pt idx="585">
                  <c:v>3059</c:v>
                </c:pt>
                <c:pt idx="586">
                  <c:v>3065</c:v>
                </c:pt>
                <c:pt idx="587">
                  <c:v>3070</c:v>
                </c:pt>
                <c:pt idx="588">
                  <c:v>3075</c:v>
                </c:pt>
                <c:pt idx="589">
                  <c:v>3080</c:v>
                </c:pt>
                <c:pt idx="590">
                  <c:v>3086</c:v>
                </c:pt>
                <c:pt idx="591">
                  <c:v>3091</c:v>
                </c:pt>
                <c:pt idx="592">
                  <c:v>3096</c:v>
                </c:pt>
                <c:pt idx="593">
                  <c:v>3101</c:v>
                </c:pt>
                <c:pt idx="594">
                  <c:v>3106</c:v>
                </c:pt>
                <c:pt idx="595">
                  <c:v>3112</c:v>
                </c:pt>
                <c:pt idx="596">
                  <c:v>3117</c:v>
                </c:pt>
                <c:pt idx="597">
                  <c:v>3122</c:v>
                </c:pt>
                <c:pt idx="598">
                  <c:v>3127</c:v>
                </c:pt>
                <c:pt idx="599">
                  <c:v>3133</c:v>
                </c:pt>
                <c:pt idx="600">
                  <c:v>3138</c:v>
                </c:pt>
                <c:pt idx="601">
                  <c:v>3143</c:v>
                </c:pt>
                <c:pt idx="602">
                  <c:v>3148</c:v>
                </c:pt>
                <c:pt idx="603">
                  <c:v>3154</c:v>
                </c:pt>
                <c:pt idx="604">
                  <c:v>3159</c:v>
                </c:pt>
                <c:pt idx="605">
                  <c:v>3164</c:v>
                </c:pt>
                <c:pt idx="606">
                  <c:v>3169</c:v>
                </c:pt>
                <c:pt idx="607">
                  <c:v>3174</c:v>
                </c:pt>
                <c:pt idx="608">
                  <c:v>3180</c:v>
                </c:pt>
                <c:pt idx="609">
                  <c:v>3185</c:v>
                </c:pt>
                <c:pt idx="610">
                  <c:v>3190</c:v>
                </c:pt>
                <c:pt idx="611">
                  <c:v>3195</c:v>
                </c:pt>
                <c:pt idx="612">
                  <c:v>3201</c:v>
                </c:pt>
                <c:pt idx="613">
                  <c:v>3206</c:v>
                </c:pt>
                <c:pt idx="614">
                  <c:v>3211</c:v>
                </c:pt>
                <c:pt idx="615">
                  <c:v>3216</c:v>
                </c:pt>
                <c:pt idx="616">
                  <c:v>3222</c:v>
                </c:pt>
                <c:pt idx="617">
                  <c:v>3227</c:v>
                </c:pt>
                <c:pt idx="618">
                  <c:v>3232</c:v>
                </c:pt>
                <c:pt idx="619">
                  <c:v>3237</c:v>
                </c:pt>
                <c:pt idx="620">
                  <c:v>3242</c:v>
                </c:pt>
                <c:pt idx="621">
                  <c:v>3248</c:v>
                </c:pt>
                <c:pt idx="622">
                  <c:v>3253</c:v>
                </c:pt>
                <c:pt idx="623">
                  <c:v>3258</c:v>
                </c:pt>
                <c:pt idx="624">
                  <c:v>3263</c:v>
                </c:pt>
                <c:pt idx="625">
                  <c:v>3269</c:v>
                </c:pt>
                <c:pt idx="626">
                  <c:v>3274</c:v>
                </c:pt>
                <c:pt idx="627">
                  <c:v>3279</c:v>
                </c:pt>
                <c:pt idx="628">
                  <c:v>3284</c:v>
                </c:pt>
                <c:pt idx="629">
                  <c:v>3289</c:v>
                </c:pt>
                <c:pt idx="630">
                  <c:v>3295</c:v>
                </c:pt>
                <c:pt idx="631">
                  <c:v>3300</c:v>
                </c:pt>
                <c:pt idx="632">
                  <c:v>3305</c:v>
                </c:pt>
                <c:pt idx="633">
                  <c:v>3310</c:v>
                </c:pt>
                <c:pt idx="634">
                  <c:v>3316</c:v>
                </c:pt>
                <c:pt idx="635">
                  <c:v>3321</c:v>
                </c:pt>
                <c:pt idx="636">
                  <c:v>3326</c:v>
                </c:pt>
                <c:pt idx="637">
                  <c:v>3331</c:v>
                </c:pt>
                <c:pt idx="638">
                  <c:v>3337</c:v>
                </c:pt>
                <c:pt idx="639">
                  <c:v>3342</c:v>
                </c:pt>
                <c:pt idx="640">
                  <c:v>3347</c:v>
                </c:pt>
                <c:pt idx="641">
                  <c:v>3352</c:v>
                </c:pt>
                <c:pt idx="642">
                  <c:v>3357</c:v>
                </c:pt>
                <c:pt idx="643">
                  <c:v>3363</c:v>
                </c:pt>
                <c:pt idx="644">
                  <c:v>3368</c:v>
                </c:pt>
                <c:pt idx="645">
                  <c:v>3373</c:v>
                </c:pt>
                <c:pt idx="646">
                  <c:v>3378</c:v>
                </c:pt>
                <c:pt idx="647">
                  <c:v>3384</c:v>
                </c:pt>
                <c:pt idx="648">
                  <c:v>3389</c:v>
                </c:pt>
                <c:pt idx="649">
                  <c:v>3394</c:v>
                </c:pt>
                <c:pt idx="650">
                  <c:v>3399</c:v>
                </c:pt>
                <c:pt idx="651">
                  <c:v>3405</c:v>
                </c:pt>
                <c:pt idx="652">
                  <c:v>3410</c:v>
                </c:pt>
                <c:pt idx="653">
                  <c:v>3415</c:v>
                </c:pt>
                <c:pt idx="654">
                  <c:v>3420</c:v>
                </c:pt>
                <c:pt idx="655">
                  <c:v>3425</c:v>
                </c:pt>
                <c:pt idx="656">
                  <c:v>3431</c:v>
                </c:pt>
                <c:pt idx="657">
                  <c:v>3436</c:v>
                </c:pt>
                <c:pt idx="658">
                  <c:v>3441</c:v>
                </c:pt>
                <c:pt idx="659">
                  <c:v>3446</c:v>
                </c:pt>
                <c:pt idx="660">
                  <c:v>3452</c:v>
                </c:pt>
                <c:pt idx="661">
                  <c:v>3457</c:v>
                </c:pt>
                <c:pt idx="662">
                  <c:v>3462</c:v>
                </c:pt>
                <c:pt idx="663">
                  <c:v>3467</c:v>
                </c:pt>
                <c:pt idx="664">
                  <c:v>3473</c:v>
                </c:pt>
                <c:pt idx="665">
                  <c:v>3478</c:v>
                </c:pt>
                <c:pt idx="666">
                  <c:v>3483</c:v>
                </c:pt>
                <c:pt idx="667">
                  <c:v>3488</c:v>
                </c:pt>
                <c:pt idx="668">
                  <c:v>3493</c:v>
                </c:pt>
                <c:pt idx="669">
                  <c:v>3499</c:v>
                </c:pt>
                <c:pt idx="670">
                  <c:v>3504</c:v>
                </c:pt>
                <c:pt idx="671">
                  <c:v>3509</c:v>
                </c:pt>
                <c:pt idx="672">
                  <c:v>3514</c:v>
                </c:pt>
                <c:pt idx="673">
                  <c:v>3520</c:v>
                </c:pt>
                <c:pt idx="674">
                  <c:v>3525</c:v>
                </c:pt>
                <c:pt idx="675">
                  <c:v>3530</c:v>
                </c:pt>
                <c:pt idx="676">
                  <c:v>3535</c:v>
                </c:pt>
                <c:pt idx="677">
                  <c:v>3541</c:v>
                </c:pt>
                <c:pt idx="678">
                  <c:v>3546</c:v>
                </c:pt>
                <c:pt idx="679">
                  <c:v>3551</c:v>
                </c:pt>
                <c:pt idx="680">
                  <c:v>3556</c:v>
                </c:pt>
                <c:pt idx="681">
                  <c:v>3561</c:v>
                </c:pt>
                <c:pt idx="682">
                  <c:v>3567</c:v>
                </c:pt>
                <c:pt idx="683">
                  <c:v>3572</c:v>
                </c:pt>
                <c:pt idx="684">
                  <c:v>3577</c:v>
                </c:pt>
                <c:pt idx="685">
                  <c:v>3582</c:v>
                </c:pt>
                <c:pt idx="686">
                  <c:v>3588</c:v>
                </c:pt>
                <c:pt idx="687">
                  <c:v>3593</c:v>
                </c:pt>
                <c:pt idx="688">
                  <c:v>3598</c:v>
                </c:pt>
                <c:pt idx="689">
                  <c:v>3603</c:v>
                </c:pt>
                <c:pt idx="690">
                  <c:v>3608</c:v>
                </c:pt>
                <c:pt idx="691">
                  <c:v>3614</c:v>
                </c:pt>
                <c:pt idx="692">
                  <c:v>3619</c:v>
                </c:pt>
                <c:pt idx="693">
                  <c:v>3624</c:v>
                </c:pt>
                <c:pt idx="694">
                  <c:v>3629</c:v>
                </c:pt>
                <c:pt idx="695">
                  <c:v>3635</c:v>
                </c:pt>
                <c:pt idx="696">
                  <c:v>3640</c:v>
                </c:pt>
                <c:pt idx="697">
                  <c:v>3645</c:v>
                </c:pt>
                <c:pt idx="698">
                  <c:v>3650</c:v>
                </c:pt>
                <c:pt idx="699">
                  <c:v>3656</c:v>
                </c:pt>
                <c:pt idx="700">
                  <c:v>3661</c:v>
                </c:pt>
                <c:pt idx="701">
                  <c:v>3666</c:v>
                </c:pt>
                <c:pt idx="702">
                  <c:v>3671</c:v>
                </c:pt>
                <c:pt idx="703">
                  <c:v>3676</c:v>
                </c:pt>
                <c:pt idx="704">
                  <c:v>3682</c:v>
                </c:pt>
                <c:pt idx="705">
                  <c:v>3687</c:v>
                </c:pt>
                <c:pt idx="706">
                  <c:v>3692</c:v>
                </c:pt>
                <c:pt idx="707">
                  <c:v>3697</c:v>
                </c:pt>
                <c:pt idx="708">
                  <c:v>3703</c:v>
                </c:pt>
                <c:pt idx="709">
                  <c:v>3708</c:v>
                </c:pt>
                <c:pt idx="710">
                  <c:v>3713</c:v>
                </c:pt>
                <c:pt idx="711">
                  <c:v>3718</c:v>
                </c:pt>
                <c:pt idx="712">
                  <c:v>3724</c:v>
                </c:pt>
                <c:pt idx="713">
                  <c:v>3729</c:v>
                </c:pt>
                <c:pt idx="714">
                  <c:v>3734</c:v>
                </c:pt>
                <c:pt idx="715">
                  <c:v>3739</c:v>
                </c:pt>
                <c:pt idx="716">
                  <c:v>3744</c:v>
                </c:pt>
                <c:pt idx="717">
                  <c:v>3750</c:v>
                </c:pt>
                <c:pt idx="718">
                  <c:v>3755</c:v>
                </c:pt>
                <c:pt idx="719">
                  <c:v>3760</c:v>
                </c:pt>
                <c:pt idx="720">
                  <c:v>3765</c:v>
                </c:pt>
                <c:pt idx="721">
                  <c:v>3771</c:v>
                </c:pt>
                <c:pt idx="722">
                  <c:v>3776</c:v>
                </c:pt>
                <c:pt idx="723">
                  <c:v>3781</c:v>
                </c:pt>
                <c:pt idx="724">
                  <c:v>3786</c:v>
                </c:pt>
                <c:pt idx="725">
                  <c:v>3792</c:v>
                </c:pt>
                <c:pt idx="726">
                  <c:v>3797</c:v>
                </c:pt>
                <c:pt idx="727">
                  <c:v>3802</c:v>
                </c:pt>
                <c:pt idx="728">
                  <c:v>3807</c:v>
                </c:pt>
                <c:pt idx="729">
                  <c:v>3812</c:v>
                </c:pt>
                <c:pt idx="730">
                  <c:v>3818</c:v>
                </c:pt>
                <c:pt idx="731">
                  <c:v>3823</c:v>
                </c:pt>
                <c:pt idx="732">
                  <c:v>3828</c:v>
                </c:pt>
                <c:pt idx="733">
                  <c:v>3833</c:v>
                </c:pt>
                <c:pt idx="734">
                  <c:v>3839</c:v>
                </c:pt>
                <c:pt idx="735">
                  <c:v>3844</c:v>
                </c:pt>
                <c:pt idx="736">
                  <c:v>3849</c:v>
                </c:pt>
                <c:pt idx="737">
                  <c:v>3854</c:v>
                </c:pt>
                <c:pt idx="738">
                  <c:v>3860</c:v>
                </c:pt>
                <c:pt idx="739">
                  <c:v>3865</c:v>
                </c:pt>
                <c:pt idx="740">
                  <c:v>3870</c:v>
                </c:pt>
                <c:pt idx="741">
                  <c:v>3875</c:v>
                </c:pt>
                <c:pt idx="742">
                  <c:v>3880</c:v>
                </c:pt>
                <c:pt idx="743">
                  <c:v>3886</c:v>
                </c:pt>
                <c:pt idx="744">
                  <c:v>3891</c:v>
                </c:pt>
                <c:pt idx="745">
                  <c:v>3896</c:v>
                </c:pt>
                <c:pt idx="746">
                  <c:v>3901</c:v>
                </c:pt>
                <c:pt idx="747">
                  <c:v>3907</c:v>
                </c:pt>
                <c:pt idx="748">
                  <c:v>3912</c:v>
                </c:pt>
                <c:pt idx="749">
                  <c:v>3917</c:v>
                </c:pt>
                <c:pt idx="750">
                  <c:v>3922</c:v>
                </c:pt>
                <c:pt idx="751">
                  <c:v>3927</c:v>
                </c:pt>
                <c:pt idx="752">
                  <c:v>3933</c:v>
                </c:pt>
                <c:pt idx="753">
                  <c:v>3938</c:v>
                </c:pt>
                <c:pt idx="754">
                  <c:v>3943</c:v>
                </c:pt>
                <c:pt idx="755">
                  <c:v>3948</c:v>
                </c:pt>
                <c:pt idx="756">
                  <c:v>3954</c:v>
                </c:pt>
                <c:pt idx="757">
                  <c:v>3959</c:v>
                </c:pt>
                <c:pt idx="758">
                  <c:v>3964</c:v>
                </c:pt>
                <c:pt idx="759">
                  <c:v>3969</c:v>
                </c:pt>
                <c:pt idx="760">
                  <c:v>3975</c:v>
                </c:pt>
                <c:pt idx="761">
                  <c:v>3980</c:v>
                </c:pt>
                <c:pt idx="762">
                  <c:v>3985</c:v>
                </c:pt>
                <c:pt idx="763">
                  <c:v>3990</c:v>
                </c:pt>
                <c:pt idx="764">
                  <c:v>3995</c:v>
                </c:pt>
                <c:pt idx="765">
                  <c:v>4001</c:v>
                </c:pt>
                <c:pt idx="766">
                  <c:v>4006</c:v>
                </c:pt>
                <c:pt idx="767">
                  <c:v>4011</c:v>
                </c:pt>
                <c:pt idx="768">
                  <c:v>4016</c:v>
                </c:pt>
                <c:pt idx="769">
                  <c:v>4022</c:v>
                </c:pt>
                <c:pt idx="770">
                  <c:v>4027</c:v>
                </c:pt>
                <c:pt idx="771">
                  <c:v>4032</c:v>
                </c:pt>
                <c:pt idx="772">
                  <c:v>4037</c:v>
                </c:pt>
                <c:pt idx="773">
                  <c:v>4043</c:v>
                </c:pt>
                <c:pt idx="774">
                  <c:v>4048</c:v>
                </c:pt>
                <c:pt idx="775">
                  <c:v>4053</c:v>
                </c:pt>
                <c:pt idx="776">
                  <c:v>4058</c:v>
                </c:pt>
                <c:pt idx="777">
                  <c:v>4063</c:v>
                </c:pt>
                <c:pt idx="778">
                  <c:v>4069</c:v>
                </c:pt>
                <c:pt idx="779">
                  <c:v>4074</c:v>
                </c:pt>
                <c:pt idx="780">
                  <c:v>4079</c:v>
                </c:pt>
                <c:pt idx="781">
                  <c:v>4084</c:v>
                </c:pt>
                <c:pt idx="782">
                  <c:v>4090</c:v>
                </c:pt>
                <c:pt idx="783">
                  <c:v>4095</c:v>
                </c:pt>
                <c:pt idx="784">
                  <c:v>4100</c:v>
                </c:pt>
                <c:pt idx="785">
                  <c:v>4105</c:v>
                </c:pt>
                <c:pt idx="786">
                  <c:v>4111</c:v>
                </c:pt>
                <c:pt idx="787">
                  <c:v>4116</c:v>
                </c:pt>
                <c:pt idx="788">
                  <c:v>4121</c:v>
                </c:pt>
                <c:pt idx="789">
                  <c:v>4126</c:v>
                </c:pt>
                <c:pt idx="790">
                  <c:v>4131</c:v>
                </c:pt>
                <c:pt idx="791">
                  <c:v>4137</c:v>
                </c:pt>
                <c:pt idx="792">
                  <c:v>4142</c:v>
                </c:pt>
                <c:pt idx="793">
                  <c:v>4147</c:v>
                </c:pt>
                <c:pt idx="794">
                  <c:v>4152</c:v>
                </c:pt>
                <c:pt idx="795">
                  <c:v>4158</c:v>
                </c:pt>
                <c:pt idx="796">
                  <c:v>4163</c:v>
                </c:pt>
                <c:pt idx="797">
                  <c:v>4168</c:v>
                </c:pt>
                <c:pt idx="798">
                  <c:v>4173</c:v>
                </c:pt>
                <c:pt idx="799">
                  <c:v>4179</c:v>
                </c:pt>
                <c:pt idx="800">
                  <c:v>4184</c:v>
                </c:pt>
                <c:pt idx="801">
                  <c:v>4189</c:v>
                </c:pt>
                <c:pt idx="802">
                  <c:v>4194</c:v>
                </c:pt>
                <c:pt idx="803">
                  <c:v>4199</c:v>
                </c:pt>
                <c:pt idx="804">
                  <c:v>4205</c:v>
                </c:pt>
                <c:pt idx="805">
                  <c:v>4210</c:v>
                </c:pt>
                <c:pt idx="806">
                  <c:v>4215</c:v>
                </c:pt>
                <c:pt idx="807">
                  <c:v>4220</c:v>
                </c:pt>
                <c:pt idx="808">
                  <c:v>4226</c:v>
                </c:pt>
                <c:pt idx="809">
                  <c:v>4231</c:v>
                </c:pt>
                <c:pt idx="810">
                  <c:v>4236</c:v>
                </c:pt>
                <c:pt idx="811">
                  <c:v>4241</c:v>
                </c:pt>
                <c:pt idx="812">
                  <c:v>4246</c:v>
                </c:pt>
                <c:pt idx="813">
                  <c:v>4252</c:v>
                </c:pt>
                <c:pt idx="814">
                  <c:v>4257</c:v>
                </c:pt>
                <c:pt idx="815">
                  <c:v>4262</c:v>
                </c:pt>
                <c:pt idx="816">
                  <c:v>4267</c:v>
                </c:pt>
                <c:pt idx="817">
                  <c:v>4273</c:v>
                </c:pt>
                <c:pt idx="818">
                  <c:v>4278</c:v>
                </c:pt>
                <c:pt idx="819">
                  <c:v>4283</c:v>
                </c:pt>
                <c:pt idx="820">
                  <c:v>4288</c:v>
                </c:pt>
                <c:pt idx="821">
                  <c:v>4294</c:v>
                </c:pt>
                <c:pt idx="822">
                  <c:v>4299</c:v>
                </c:pt>
                <c:pt idx="823">
                  <c:v>4304</c:v>
                </c:pt>
                <c:pt idx="824">
                  <c:v>4309</c:v>
                </c:pt>
                <c:pt idx="825">
                  <c:v>4314</c:v>
                </c:pt>
                <c:pt idx="826">
                  <c:v>4320</c:v>
                </c:pt>
                <c:pt idx="827">
                  <c:v>4325</c:v>
                </c:pt>
                <c:pt idx="828">
                  <c:v>4330</c:v>
                </c:pt>
                <c:pt idx="829">
                  <c:v>4335</c:v>
                </c:pt>
                <c:pt idx="830">
                  <c:v>4341</c:v>
                </c:pt>
                <c:pt idx="831">
                  <c:v>4346</c:v>
                </c:pt>
                <c:pt idx="832">
                  <c:v>4351</c:v>
                </c:pt>
                <c:pt idx="833">
                  <c:v>4356</c:v>
                </c:pt>
                <c:pt idx="834">
                  <c:v>4362</c:v>
                </c:pt>
                <c:pt idx="835">
                  <c:v>4367</c:v>
                </c:pt>
                <c:pt idx="836">
                  <c:v>4372</c:v>
                </c:pt>
                <c:pt idx="837">
                  <c:v>4377</c:v>
                </c:pt>
                <c:pt idx="838">
                  <c:v>4382</c:v>
                </c:pt>
                <c:pt idx="839">
                  <c:v>4388</c:v>
                </c:pt>
                <c:pt idx="840">
                  <c:v>4393</c:v>
                </c:pt>
                <c:pt idx="841">
                  <c:v>4398</c:v>
                </c:pt>
                <c:pt idx="842">
                  <c:v>4403</c:v>
                </c:pt>
                <c:pt idx="843">
                  <c:v>4409</c:v>
                </c:pt>
                <c:pt idx="844">
                  <c:v>4414</c:v>
                </c:pt>
                <c:pt idx="845">
                  <c:v>4419</c:v>
                </c:pt>
                <c:pt idx="846">
                  <c:v>4424</c:v>
                </c:pt>
                <c:pt idx="847">
                  <c:v>4430</c:v>
                </c:pt>
                <c:pt idx="848">
                  <c:v>4435</c:v>
                </c:pt>
                <c:pt idx="849">
                  <c:v>4440</c:v>
                </c:pt>
                <c:pt idx="850">
                  <c:v>4445</c:v>
                </c:pt>
                <c:pt idx="851">
                  <c:v>4450</c:v>
                </c:pt>
                <c:pt idx="852">
                  <c:v>4456</c:v>
                </c:pt>
                <c:pt idx="853">
                  <c:v>4461</c:v>
                </c:pt>
                <c:pt idx="854">
                  <c:v>4466</c:v>
                </c:pt>
                <c:pt idx="855">
                  <c:v>4471</c:v>
                </c:pt>
                <c:pt idx="856">
                  <c:v>4477</c:v>
                </c:pt>
                <c:pt idx="857">
                  <c:v>4482</c:v>
                </c:pt>
                <c:pt idx="858">
                  <c:v>4487</c:v>
                </c:pt>
                <c:pt idx="859">
                  <c:v>4492</c:v>
                </c:pt>
                <c:pt idx="860">
                  <c:v>4498</c:v>
                </c:pt>
                <c:pt idx="861">
                  <c:v>4503</c:v>
                </c:pt>
                <c:pt idx="862">
                  <c:v>4508</c:v>
                </c:pt>
                <c:pt idx="863">
                  <c:v>4513</c:v>
                </c:pt>
                <c:pt idx="864">
                  <c:v>4518</c:v>
                </c:pt>
                <c:pt idx="865">
                  <c:v>4524</c:v>
                </c:pt>
                <c:pt idx="866">
                  <c:v>4529</c:v>
                </c:pt>
                <c:pt idx="867">
                  <c:v>4534</c:v>
                </c:pt>
                <c:pt idx="868">
                  <c:v>4539</c:v>
                </c:pt>
                <c:pt idx="869">
                  <c:v>4545</c:v>
                </c:pt>
                <c:pt idx="870">
                  <c:v>4550</c:v>
                </c:pt>
                <c:pt idx="871">
                  <c:v>4555</c:v>
                </c:pt>
                <c:pt idx="872">
                  <c:v>4560</c:v>
                </c:pt>
                <c:pt idx="873">
                  <c:v>4565</c:v>
                </c:pt>
                <c:pt idx="874">
                  <c:v>4571</c:v>
                </c:pt>
                <c:pt idx="875">
                  <c:v>4576</c:v>
                </c:pt>
                <c:pt idx="876">
                  <c:v>4581</c:v>
                </c:pt>
                <c:pt idx="877">
                  <c:v>4586</c:v>
                </c:pt>
                <c:pt idx="878">
                  <c:v>4592</c:v>
                </c:pt>
                <c:pt idx="879">
                  <c:v>4597</c:v>
                </c:pt>
                <c:pt idx="880">
                  <c:v>4602</c:v>
                </c:pt>
                <c:pt idx="881">
                  <c:v>4607</c:v>
                </c:pt>
                <c:pt idx="882">
                  <c:v>4613</c:v>
                </c:pt>
                <c:pt idx="883">
                  <c:v>4618</c:v>
                </c:pt>
                <c:pt idx="884">
                  <c:v>4623</c:v>
                </c:pt>
                <c:pt idx="885">
                  <c:v>4628</c:v>
                </c:pt>
                <c:pt idx="886">
                  <c:v>4633</c:v>
                </c:pt>
                <c:pt idx="887">
                  <c:v>4639</c:v>
                </c:pt>
                <c:pt idx="888">
                  <c:v>4644</c:v>
                </c:pt>
                <c:pt idx="889">
                  <c:v>4649</c:v>
                </c:pt>
                <c:pt idx="890">
                  <c:v>4654</c:v>
                </c:pt>
                <c:pt idx="891">
                  <c:v>4660</c:v>
                </c:pt>
                <c:pt idx="892">
                  <c:v>4665</c:v>
                </c:pt>
                <c:pt idx="893">
                  <c:v>4670</c:v>
                </c:pt>
                <c:pt idx="894">
                  <c:v>4675</c:v>
                </c:pt>
                <c:pt idx="895">
                  <c:v>4681</c:v>
                </c:pt>
                <c:pt idx="896">
                  <c:v>4686</c:v>
                </c:pt>
                <c:pt idx="897">
                  <c:v>4691</c:v>
                </c:pt>
                <c:pt idx="898">
                  <c:v>4696</c:v>
                </c:pt>
                <c:pt idx="899">
                  <c:v>4701</c:v>
                </c:pt>
                <c:pt idx="900">
                  <c:v>4707</c:v>
                </c:pt>
                <c:pt idx="901">
                  <c:v>4712</c:v>
                </c:pt>
                <c:pt idx="902">
                  <c:v>4717</c:v>
                </c:pt>
                <c:pt idx="903">
                  <c:v>4722</c:v>
                </c:pt>
                <c:pt idx="904">
                  <c:v>4728</c:v>
                </c:pt>
                <c:pt idx="905">
                  <c:v>4733</c:v>
                </c:pt>
                <c:pt idx="906">
                  <c:v>4738</c:v>
                </c:pt>
                <c:pt idx="907">
                  <c:v>4743</c:v>
                </c:pt>
                <c:pt idx="908">
                  <c:v>4749</c:v>
                </c:pt>
                <c:pt idx="909">
                  <c:v>4754</c:v>
                </c:pt>
                <c:pt idx="910">
                  <c:v>4759</c:v>
                </c:pt>
                <c:pt idx="911">
                  <c:v>4764</c:v>
                </c:pt>
                <c:pt idx="912">
                  <c:v>4769</c:v>
                </c:pt>
                <c:pt idx="913">
                  <c:v>4775</c:v>
                </c:pt>
                <c:pt idx="914">
                  <c:v>4780</c:v>
                </c:pt>
                <c:pt idx="915">
                  <c:v>4785</c:v>
                </c:pt>
                <c:pt idx="916">
                  <c:v>4790</c:v>
                </c:pt>
                <c:pt idx="917">
                  <c:v>4796</c:v>
                </c:pt>
                <c:pt idx="918">
                  <c:v>4801</c:v>
                </c:pt>
                <c:pt idx="919">
                  <c:v>4806</c:v>
                </c:pt>
                <c:pt idx="920">
                  <c:v>4811</c:v>
                </c:pt>
                <c:pt idx="921">
                  <c:v>4817</c:v>
                </c:pt>
                <c:pt idx="922">
                  <c:v>4822</c:v>
                </c:pt>
                <c:pt idx="923">
                  <c:v>4827</c:v>
                </c:pt>
                <c:pt idx="924">
                  <c:v>4832</c:v>
                </c:pt>
                <c:pt idx="925">
                  <c:v>4837</c:v>
                </c:pt>
                <c:pt idx="926">
                  <c:v>4843</c:v>
                </c:pt>
                <c:pt idx="927">
                  <c:v>4848</c:v>
                </c:pt>
                <c:pt idx="928">
                  <c:v>4853</c:v>
                </c:pt>
                <c:pt idx="929">
                  <c:v>4858</c:v>
                </c:pt>
                <c:pt idx="930">
                  <c:v>4864</c:v>
                </c:pt>
                <c:pt idx="931">
                  <c:v>4869</c:v>
                </c:pt>
                <c:pt idx="932">
                  <c:v>4874</c:v>
                </c:pt>
                <c:pt idx="933">
                  <c:v>4879</c:v>
                </c:pt>
                <c:pt idx="934">
                  <c:v>4884</c:v>
                </c:pt>
                <c:pt idx="935">
                  <c:v>4890</c:v>
                </c:pt>
                <c:pt idx="936">
                  <c:v>4895</c:v>
                </c:pt>
                <c:pt idx="937">
                  <c:v>4900</c:v>
                </c:pt>
                <c:pt idx="938">
                  <c:v>4905</c:v>
                </c:pt>
                <c:pt idx="939">
                  <c:v>4911</c:v>
                </c:pt>
                <c:pt idx="940">
                  <c:v>4916</c:v>
                </c:pt>
                <c:pt idx="941">
                  <c:v>4921</c:v>
                </c:pt>
                <c:pt idx="942">
                  <c:v>4926</c:v>
                </c:pt>
                <c:pt idx="943">
                  <c:v>4932</c:v>
                </c:pt>
                <c:pt idx="944">
                  <c:v>4937</c:v>
                </c:pt>
                <c:pt idx="945">
                  <c:v>4942</c:v>
                </c:pt>
                <c:pt idx="946">
                  <c:v>4947</c:v>
                </c:pt>
                <c:pt idx="947">
                  <c:v>4952</c:v>
                </c:pt>
                <c:pt idx="948">
                  <c:v>4958</c:v>
                </c:pt>
                <c:pt idx="949">
                  <c:v>4963</c:v>
                </c:pt>
                <c:pt idx="950">
                  <c:v>4968</c:v>
                </c:pt>
                <c:pt idx="951">
                  <c:v>4973</c:v>
                </c:pt>
                <c:pt idx="952">
                  <c:v>4979</c:v>
                </c:pt>
                <c:pt idx="953">
                  <c:v>4984</c:v>
                </c:pt>
                <c:pt idx="954">
                  <c:v>4989</c:v>
                </c:pt>
                <c:pt idx="955">
                  <c:v>4994</c:v>
                </c:pt>
                <c:pt idx="956">
                  <c:v>5000</c:v>
                </c:pt>
                <c:pt idx="957">
                  <c:v>5005</c:v>
                </c:pt>
                <c:pt idx="958">
                  <c:v>5010</c:v>
                </c:pt>
                <c:pt idx="959">
                  <c:v>5015</c:v>
                </c:pt>
                <c:pt idx="960">
                  <c:v>5020</c:v>
                </c:pt>
                <c:pt idx="961">
                  <c:v>5026</c:v>
                </c:pt>
                <c:pt idx="962">
                  <c:v>5031</c:v>
                </c:pt>
                <c:pt idx="963">
                  <c:v>5036</c:v>
                </c:pt>
                <c:pt idx="964">
                  <c:v>5041</c:v>
                </c:pt>
                <c:pt idx="965">
                  <c:v>5047</c:v>
                </c:pt>
                <c:pt idx="966">
                  <c:v>5052</c:v>
                </c:pt>
                <c:pt idx="967">
                  <c:v>5057</c:v>
                </c:pt>
                <c:pt idx="968">
                  <c:v>5062</c:v>
                </c:pt>
                <c:pt idx="969">
                  <c:v>5068</c:v>
                </c:pt>
                <c:pt idx="970">
                  <c:v>5073</c:v>
                </c:pt>
                <c:pt idx="971">
                  <c:v>5078</c:v>
                </c:pt>
                <c:pt idx="972">
                  <c:v>5083</c:v>
                </c:pt>
                <c:pt idx="973">
                  <c:v>5088</c:v>
                </c:pt>
                <c:pt idx="974">
                  <c:v>5094</c:v>
                </c:pt>
                <c:pt idx="975">
                  <c:v>5099</c:v>
                </c:pt>
                <c:pt idx="976">
                  <c:v>5104</c:v>
                </c:pt>
                <c:pt idx="977">
                  <c:v>5109</c:v>
                </c:pt>
                <c:pt idx="978">
                  <c:v>5115</c:v>
                </c:pt>
                <c:pt idx="979">
                  <c:v>5120</c:v>
                </c:pt>
                <c:pt idx="980">
                  <c:v>5125</c:v>
                </c:pt>
                <c:pt idx="981">
                  <c:v>5130</c:v>
                </c:pt>
                <c:pt idx="982">
                  <c:v>5136</c:v>
                </c:pt>
                <c:pt idx="983">
                  <c:v>5141</c:v>
                </c:pt>
                <c:pt idx="984">
                  <c:v>5146</c:v>
                </c:pt>
                <c:pt idx="985">
                  <c:v>5151</c:v>
                </c:pt>
                <c:pt idx="986">
                  <c:v>5156</c:v>
                </c:pt>
                <c:pt idx="987">
                  <c:v>5162</c:v>
                </c:pt>
                <c:pt idx="988">
                  <c:v>5167</c:v>
                </c:pt>
                <c:pt idx="989">
                  <c:v>5172</c:v>
                </c:pt>
                <c:pt idx="990">
                  <c:v>5177</c:v>
                </c:pt>
                <c:pt idx="991">
                  <c:v>5183</c:v>
                </c:pt>
                <c:pt idx="992">
                  <c:v>5188</c:v>
                </c:pt>
                <c:pt idx="993">
                  <c:v>5193</c:v>
                </c:pt>
                <c:pt idx="994">
                  <c:v>5198</c:v>
                </c:pt>
                <c:pt idx="995">
                  <c:v>5203</c:v>
                </c:pt>
                <c:pt idx="996">
                  <c:v>5209</c:v>
                </c:pt>
                <c:pt idx="997">
                  <c:v>5214</c:v>
                </c:pt>
                <c:pt idx="998">
                  <c:v>5219</c:v>
                </c:pt>
                <c:pt idx="999">
                  <c:v>5224</c:v>
                </c:pt>
                <c:pt idx="1000">
                  <c:v>5230</c:v>
                </c:pt>
                <c:pt idx="1001">
                  <c:v>5235</c:v>
                </c:pt>
                <c:pt idx="1002">
                  <c:v>5240</c:v>
                </c:pt>
                <c:pt idx="1003">
                  <c:v>5245</c:v>
                </c:pt>
                <c:pt idx="1004">
                  <c:v>5251</c:v>
                </c:pt>
                <c:pt idx="1005">
                  <c:v>5256</c:v>
                </c:pt>
                <c:pt idx="1006">
                  <c:v>5261</c:v>
                </c:pt>
                <c:pt idx="1007">
                  <c:v>5266</c:v>
                </c:pt>
                <c:pt idx="1008">
                  <c:v>5271</c:v>
                </c:pt>
                <c:pt idx="1009">
                  <c:v>5277</c:v>
                </c:pt>
                <c:pt idx="1010">
                  <c:v>5282</c:v>
                </c:pt>
                <c:pt idx="1011">
                  <c:v>5287</c:v>
                </c:pt>
                <c:pt idx="1012">
                  <c:v>5292</c:v>
                </c:pt>
                <c:pt idx="1013">
                  <c:v>5298</c:v>
                </c:pt>
                <c:pt idx="1014">
                  <c:v>5303</c:v>
                </c:pt>
                <c:pt idx="1015">
                  <c:v>5308</c:v>
                </c:pt>
                <c:pt idx="1016">
                  <c:v>5313</c:v>
                </c:pt>
                <c:pt idx="1017">
                  <c:v>5319</c:v>
                </c:pt>
                <c:pt idx="1018">
                  <c:v>5324</c:v>
                </c:pt>
                <c:pt idx="1019">
                  <c:v>5329</c:v>
                </c:pt>
                <c:pt idx="1020">
                  <c:v>5334</c:v>
                </c:pt>
                <c:pt idx="1021">
                  <c:v>5339</c:v>
                </c:pt>
                <c:pt idx="1022">
                  <c:v>5345</c:v>
                </c:pt>
                <c:pt idx="1023">
                  <c:v>5350</c:v>
                </c:pt>
                <c:pt idx="1024">
                  <c:v>5355</c:v>
                </c:pt>
                <c:pt idx="1025">
                  <c:v>5360</c:v>
                </c:pt>
                <c:pt idx="1026">
                  <c:v>5366</c:v>
                </c:pt>
                <c:pt idx="1027">
                  <c:v>5371</c:v>
                </c:pt>
                <c:pt idx="1028">
                  <c:v>5376</c:v>
                </c:pt>
                <c:pt idx="1029">
                  <c:v>5381</c:v>
                </c:pt>
                <c:pt idx="1030">
                  <c:v>5387</c:v>
                </c:pt>
                <c:pt idx="1031">
                  <c:v>5392</c:v>
                </c:pt>
                <c:pt idx="1032">
                  <c:v>5397</c:v>
                </c:pt>
                <c:pt idx="1033">
                  <c:v>5402</c:v>
                </c:pt>
                <c:pt idx="1034">
                  <c:v>5407</c:v>
                </c:pt>
                <c:pt idx="1035">
                  <c:v>5413</c:v>
                </c:pt>
                <c:pt idx="1036">
                  <c:v>5418</c:v>
                </c:pt>
                <c:pt idx="1037">
                  <c:v>5423</c:v>
                </c:pt>
                <c:pt idx="1038">
                  <c:v>5428</c:v>
                </c:pt>
                <c:pt idx="1039">
                  <c:v>5434</c:v>
                </c:pt>
                <c:pt idx="1040">
                  <c:v>5439</c:v>
                </c:pt>
                <c:pt idx="1041">
                  <c:v>5444</c:v>
                </c:pt>
                <c:pt idx="1042">
                  <c:v>5449</c:v>
                </c:pt>
                <c:pt idx="1043">
                  <c:v>5455</c:v>
                </c:pt>
                <c:pt idx="1044">
                  <c:v>5460</c:v>
                </c:pt>
                <c:pt idx="1045">
                  <c:v>5465</c:v>
                </c:pt>
                <c:pt idx="1046">
                  <c:v>5470</c:v>
                </c:pt>
                <c:pt idx="1047">
                  <c:v>5475</c:v>
                </c:pt>
                <c:pt idx="1048">
                  <c:v>5481</c:v>
                </c:pt>
                <c:pt idx="1049">
                  <c:v>5486</c:v>
                </c:pt>
                <c:pt idx="1050">
                  <c:v>5491</c:v>
                </c:pt>
                <c:pt idx="1051">
                  <c:v>5496</c:v>
                </c:pt>
                <c:pt idx="1052">
                  <c:v>5502</c:v>
                </c:pt>
                <c:pt idx="1053">
                  <c:v>5507</c:v>
                </c:pt>
                <c:pt idx="1054">
                  <c:v>5512</c:v>
                </c:pt>
                <c:pt idx="1055">
                  <c:v>5517</c:v>
                </c:pt>
                <c:pt idx="1056">
                  <c:v>5522</c:v>
                </c:pt>
                <c:pt idx="1057">
                  <c:v>5528</c:v>
                </c:pt>
                <c:pt idx="1058">
                  <c:v>5533</c:v>
                </c:pt>
                <c:pt idx="1059">
                  <c:v>5538</c:v>
                </c:pt>
                <c:pt idx="1060">
                  <c:v>5543</c:v>
                </c:pt>
                <c:pt idx="1061">
                  <c:v>5549</c:v>
                </c:pt>
                <c:pt idx="1062">
                  <c:v>5554</c:v>
                </c:pt>
                <c:pt idx="1063">
                  <c:v>5559</c:v>
                </c:pt>
                <c:pt idx="1064">
                  <c:v>5564</c:v>
                </c:pt>
                <c:pt idx="1065">
                  <c:v>5570</c:v>
                </c:pt>
                <c:pt idx="1066">
                  <c:v>5575</c:v>
                </c:pt>
                <c:pt idx="1067">
                  <c:v>5580</c:v>
                </c:pt>
                <c:pt idx="1068">
                  <c:v>5585</c:v>
                </c:pt>
                <c:pt idx="1069">
                  <c:v>5590</c:v>
                </c:pt>
                <c:pt idx="1070">
                  <c:v>5596</c:v>
                </c:pt>
                <c:pt idx="1071">
                  <c:v>5601</c:v>
                </c:pt>
                <c:pt idx="1072">
                  <c:v>5606</c:v>
                </c:pt>
                <c:pt idx="1073">
                  <c:v>5611</c:v>
                </c:pt>
                <c:pt idx="1074">
                  <c:v>5617</c:v>
                </c:pt>
                <c:pt idx="1075">
                  <c:v>5622</c:v>
                </c:pt>
                <c:pt idx="1076">
                  <c:v>5627</c:v>
                </c:pt>
                <c:pt idx="1077">
                  <c:v>5632</c:v>
                </c:pt>
                <c:pt idx="1078">
                  <c:v>5638</c:v>
                </c:pt>
                <c:pt idx="1079">
                  <c:v>5643</c:v>
                </c:pt>
                <c:pt idx="1080">
                  <c:v>5648</c:v>
                </c:pt>
                <c:pt idx="1081">
                  <c:v>5653</c:v>
                </c:pt>
                <c:pt idx="1082">
                  <c:v>5658</c:v>
                </c:pt>
                <c:pt idx="1083">
                  <c:v>5664</c:v>
                </c:pt>
                <c:pt idx="1084">
                  <c:v>5669</c:v>
                </c:pt>
                <c:pt idx="1085">
                  <c:v>5674</c:v>
                </c:pt>
                <c:pt idx="1086">
                  <c:v>5679</c:v>
                </c:pt>
                <c:pt idx="1087">
                  <c:v>5685</c:v>
                </c:pt>
                <c:pt idx="1088">
                  <c:v>5690</c:v>
                </c:pt>
                <c:pt idx="1089">
                  <c:v>5695</c:v>
                </c:pt>
                <c:pt idx="1090">
                  <c:v>5700</c:v>
                </c:pt>
                <c:pt idx="1091">
                  <c:v>5706</c:v>
                </c:pt>
                <c:pt idx="1092">
                  <c:v>5711</c:v>
                </c:pt>
                <c:pt idx="1093">
                  <c:v>5716</c:v>
                </c:pt>
                <c:pt idx="1094">
                  <c:v>5721</c:v>
                </c:pt>
                <c:pt idx="1095">
                  <c:v>5726</c:v>
                </c:pt>
                <c:pt idx="1096">
                  <c:v>5732</c:v>
                </c:pt>
                <c:pt idx="1097">
                  <c:v>5737</c:v>
                </c:pt>
                <c:pt idx="1098">
                  <c:v>5742</c:v>
                </c:pt>
                <c:pt idx="1099">
                  <c:v>5747</c:v>
                </c:pt>
                <c:pt idx="1100">
                  <c:v>5753</c:v>
                </c:pt>
                <c:pt idx="1101">
                  <c:v>5758</c:v>
                </c:pt>
                <c:pt idx="1102">
                  <c:v>5763</c:v>
                </c:pt>
                <c:pt idx="1103">
                  <c:v>5768</c:v>
                </c:pt>
                <c:pt idx="1104">
                  <c:v>5773</c:v>
                </c:pt>
                <c:pt idx="1105">
                  <c:v>5779</c:v>
                </c:pt>
                <c:pt idx="1106">
                  <c:v>5784</c:v>
                </c:pt>
                <c:pt idx="1107">
                  <c:v>5789</c:v>
                </c:pt>
                <c:pt idx="1108">
                  <c:v>5794</c:v>
                </c:pt>
                <c:pt idx="1109">
                  <c:v>5800</c:v>
                </c:pt>
                <c:pt idx="1110">
                  <c:v>5805</c:v>
                </c:pt>
                <c:pt idx="1111">
                  <c:v>5810</c:v>
                </c:pt>
                <c:pt idx="1112">
                  <c:v>5815</c:v>
                </c:pt>
                <c:pt idx="1113">
                  <c:v>5821</c:v>
                </c:pt>
                <c:pt idx="1114">
                  <c:v>5826</c:v>
                </c:pt>
                <c:pt idx="1115">
                  <c:v>5831</c:v>
                </c:pt>
                <c:pt idx="1116">
                  <c:v>5836</c:v>
                </c:pt>
                <c:pt idx="1117">
                  <c:v>5841</c:v>
                </c:pt>
                <c:pt idx="1118">
                  <c:v>5847</c:v>
                </c:pt>
                <c:pt idx="1119">
                  <c:v>5852</c:v>
                </c:pt>
                <c:pt idx="1120">
                  <c:v>5857</c:v>
                </c:pt>
                <c:pt idx="1121">
                  <c:v>5862</c:v>
                </c:pt>
                <c:pt idx="1122">
                  <c:v>5868</c:v>
                </c:pt>
                <c:pt idx="1123">
                  <c:v>5873</c:v>
                </c:pt>
                <c:pt idx="1124">
                  <c:v>5878</c:v>
                </c:pt>
                <c:pt idx="1125">
                  <c:v>5883</c:v>
                </c:pt>
                <c:pt idx="1126">
                  <c:v>5889</c:v>
                </c:pt>
                <c:pt idx="1127">
                  <c:v>5894</c:v>
                </c:pt>
                <c:pt idx="1128">
                  <c:v>5899</c:v>
                </c:pt>
                <c:pt idx="1129">
                  <c:v>5904</c:v>
                </c:pt>
                <c:pt idx="1130">
                  <c:v>5909</c:v>
                </c:pt>
                <c:pt idx="1131">
                  <c:v>5915</c:v>
                </c:pt>
                <c:pt idx="1132">
                  <c:v>5920</c:v>
                </c:pt>
                <c:pt idx="1133">
                  <c:v>5925</c:v>
                </c:pt>
                <c:pt idx="1134">
                  <c:v>5930</c:v>
                </c:pt>
                <c:pt idx="1135">
                  <c:v>5936</c:v>
                </c:pt>
                <c:pt idx="1136">
                  <c:v>5941</c:v>
                </c:pt>
                <c:pt idx="1137">
                  <c:v>5946</c:v>
                </c:pt>
                <c:pt idx="1138">
                  <c:v>5951</c:v>
                </c:pt>
                <c:pt idx="1139">
                  <c:v>5957</c:v>
                </c:pt>
                <c:pt idx="1140">
                  <c:v>5962</c:v>
                </c:pt>
                <c:pt idx="1141">
                  <c:v>5967</c:v>
                </c:pt>
                <c:pt idx="1142">
                  <c:v>5972</c:v>
                </c:pt>
                <c:pt idx="1143">
                  <c:v>5977</c:v>
                </c:pt>
                <c:pt idx="1144">
                  <c:v>5983</c:v>
                </c:pt>
                <c:pt idx="1145">
                  <c:v>5988</c:v>
                </c:pt>
                <c:pt idx="1146">
                  <c:v>5993</c:v>
                </c:pt>
                <c:pt idx="1147">
                  <c:v>5998</c:v>
                </c:pt>
                <c:pt idx="1148">
                  <c:v>6004</c:v>
                </c:pt>
                <c:pt idx="1149">
                  <c:v>6009</c:v>
                </c:pt>
                <c:pt idx="1150">
                  <c:v>6014</c:v>
                </c:pt>
                <c:pt idx="1151">
                  <c:v>6019</c:v>
                </c:pt>
                <c:pt idx="1152">
                  <c:v>6025</c:v>
                </c:pt>
                <c:pt idx="1153">
                  <c:v>6030</c:v>
                </c:pt>
                <c:pt idx="1154">
                  <c:v>6035</c:v>
                </c:pt>
                <c:pt idx="1155">
                  <c:v>6040</c:v>
                </c:pt>
                <c:pt idx="1156">
                  <c:v>6045</c:v>
                </c:pt>
                <c:pt idx="1157">
                  <c:v>6051</c:v>
                </c:pt>
                <c:pt idx="1158">
                  <c:v>6056</c:v>
                </c:pt>
                <c:pt idx="1159">
                  <c:v>6061</c:v>
                </c:pt>
                <c:pt idx="1160">
                  <c:v>6066</c:v>
                </c:pt>
                <c:pt idx="1161">
                  <c:v>6072</c:v>
                </c:pt>
                <c:pt idx="1162">
                  <c:v>6077</c:v>
                </c:pt>
                <c:pt idx="1163">
                  <c:v>6082</c:v>
                </c:pt>
                <c:pt idx="1164">
                  <c:v>6087</c:v>
                </c:pt>
                <c:pt idx="1165">
                  <c:v>6092</c:v>
                </c:pt>
                <c:pt idx="1166">
                  <c:v>6098</c:v>
                </c:pt>
                <c:pt idx="1167">
                  <c:v>6103</c:v>
                </c:pt>
                <c:pt idx="1168">
                  <c:v>6108</c:v>
                </c:pt>
                <c:pt idx="1169">
                  <c:v>6113</c:v>
                </c:pt>
                <c:pt idx="1170">
                  <c:v>6119</c:v>
                </c:pt>
                <c:pt idx="1171">
                  <c:v>6124</c:v>
                </c:pt>
                <c:pt idx="1172">
                  <c:v>6129</c:v>
                </c:pt>
                <c:pt idx="1173">
                  <c:v>6134</c:v>
                </c:pt>
                <c:pt idx="1174">
                  <c:v>6140</c:v>
                </c:pt>
                <c:pt idx="1175">
                  <c:v>6145</c:v>
                </c:pt>
                <c:pt idx="1176">
                  <c:v>6150</c:v>
                </c:pt>
                <c:pt idx="1177">
                  <c:v>6155</c:v>
                </c:pt>
                <c:pt idx="1178">
                  <c:v>6160</c:v>
                </c:pt>
                <c:pt idx="1179">
                  <c:v>6166</c:v>
                </c:pt>
                <c:pt idx="1180">
                  <c:v>6171</c:v>
                </c:pt>
                <c:pt idx="1181">
                  <c:v>6176</c:v>
                </c:pt>
                <c:pt idx="1182">
                  <c:v>6181</c:v>
                </c:pt>
                <c:pt idx="1183">
                  <c:v>6187</c:v>
                </c:pt>
                <c:pt idx="1184">
                  <c:v>6192</c:v>
                </c:pt>
                <c:pt idx="1185">
                  <c:v>6197</c:v>
                </c:pt>
                <c:pt idx="1186">
                  <c:v>6202</c:v>
                </c:pt>
                <c:pt idx="1187">
                  <c:v>6208</c:v>
                </c:pt>
                <c:pt idx="1188">
                  <c:v>6213</c:v>
                </c:pt>
                <c:pt idx="1189">
                  <c:v>6218</c:v>
                </c:pt>
                <c:pt idx="1190">
                  <c:v>6223</c:v>
                </c:pt>
                <c:pt idx="1191">
                  <c:v>6228</c:v>
                </c:pt>
                <c:pt idx="1192">
                  <c:v>6234</c:v>
                </c:pt>
                <c:pt idx="1193">
                  <c:v>6239</c:v>
                </c:pt>
                <c:pt idx="1194">
                  <c:v>6244</c:v>
                </c:pt>
                <c:pt idx="1195">
                  <c:v>6249</c:v>
                </c:pt>
                <c:pt idx="1196">
                  <c:v>6255</c:v>
                </c:pt>
                <c:pt idx="1197">
                  <c:v>6260</c:v>
                </c:pt>
                <c:pt idx="1198">
                  <c:v>6265</c:v>
                </c:pt>
                <c:pt idx="1199">
                  <c:v>6270</c:v>
                </c:pt>
                <c:pt idx="1200">
                  <c:v>6276</c:v>
                </c:pt>
                <c:pt idx="1201">
                  <c:v>6281</c:v>
                </c:pt>
                <c:pt idx="1202">
                  <c:v>6286</c:v>
                </c:pt>
                <c:pt idx="1203">
                  <c:v>6291</c:v>
                </c:pt>
                <c:pt idx="1204">
                  <c:v>6296</c:v>
                </c:pt>
                <c:pt idx="1205">
                  <c:v>6302</c:v>
                </c:pt>
                <c:pt idx="1206">
                  <c:v>6307</c:v>
                </c:pt>
                <c:pt idx="1207">
                  <c:v>6312</c:v>
                </c:pt>
                <c:pt idx="1208">
                  <c:v>6317</c:v>
                </c:pt>
                <c:pt idx="1209">
                  <c:v>6323</c:v>
                </c:pt>
                <c:pt idx="1210">
                  <c:v>6328</c:v>
                </c:pt>
                <c:pt idx="1211">
                  <c:v>6333</c:v>
                </c:pt>
                <c:pt idx="1212">
                  <c:v>6338</c:v>
                </c:pt>
                <c:pt idx="1213">
                  <c:v>6344</c:v>
                </c:pt>
                <c:pt idx="1214">
                  <c:v>6349</c:v>
                </c:pt>
                <c:pt idx="1215">
                  <c:v>6354</c:v>
                </c:pt>
                <c:pt idx="1216">
                  <c:v>6359</c:v>
                </c:pt>
                <c:pt idx="1217">
                  <c:v>6364</c:v>
                </c:pt>
                <c:pt idx="1218">
                  <c:v>6370</c:v>
                </c:pt>
                <c:pt idx="1219">
                  <c:v>6375</c:v>
                </c:pt>
                <c:pt idx="1220">
                  <c:v>6380</c:v>
                </c:pt>
                <c:pt idx="1221">
                  <c:v>6385</c:v>
                </c:pt>
                <c:pt idx="1222">
                  <c:v>6391</c:v>
                </c:pt>
                <c:pt idx="1223">
                  <c:v>6396</c:v>
                </c:pt>
                <c:pt idx="1224">
                  <c:v>6401</c:v>
                </c:pt>
                <c:pt idx="1225">
                  <c:v>6406</c:v>
                </c:pt>
                <c:pt idx="1226">
                  <c:v>6411</c:v>
                </c:pt>
                <c:pt idx="1227">
                  <c:v>6417</c:v>
                </c:pt>
                <c:pt idx="1228">
                  <c:v>6422</c:v>
                </c:pt>
                <c:pt idx="1229">
                  <c:v>6427</c:v>
                </c:pt>
                <c:pt idx="1230">
                  <c:v>6432</c:v>
                </c:pt>
                <c:pt idx="1231">
                  <c:v>6438</c:v>
                </c:pt>
                <c:pt idx="1232">
                  <c:v>6443</c:v>
                </c:pt>
                <c:pt idx="1233">
                  <c:v>6448</c:v>
                </c:pt>
                <c:pt idx="1234">
                  <c:v>6453</c:v>
                </c:pt>
                <c:pt idx="1235">
                  <c:v>6459</c:v>
                </c:pt>
                <c:pt idx="1236">
                  <c:v>6464</c:v>
                </c:pt>
                <c:pt idx="1237">
                  <c:v>6465</c:v>
                </c:pt>
                <c:pt idx="1238">
                  <c:v>6475</c:v>
                </c:pt>
                <c:pt idx="1239">
                  <c:v>6475</c:v>
                </c:pt>
                <c:pt idx="1240">
                  <c:v>6485</c:v>
                </c:pt>
                <c:pt idx="1241">
                  <c:v>6485</c:v>
                </c:pt>
                <c:pt idx="1242">
                  <c:v>6495</c:v>
                </c:pt>
                <c:pt idx="1243">
                  <c:v>6505</c:v>
                </c:pt>
                <c:pt idx="1244">
                  <c:v>6505</c:v>
                </c:pt>
                <c:pt idx="1245">
                  <c:v>6515</c:v>
                </c:pt>
                <c:pt idx="1246">
                  <c:v>6515</c:v>
                </c:pt>
                <c:pt idx="1247">
                  <c:v>6525</c:v>
                </c:pt>
                <c:pt idx="1248">
                  <c:v>6525</c:v>
                </c:pt>
                <c:pt idx="1249">
                  <c:v>6535</c:v>
                </c:pt>
                <c:pt idx="1250">
                  <c:v>6535</c:v>
                </c:pt>
                <c:pt idx="1251">
                  <c:v>6545</c:v>
                </c:pt>
                <c:pt idx="1252">
                  <c:v>6545</c:v>
                </c:pt>
                <c:pt idx="1253">
                  <c:v>6555</c:v>
                </c:pt>
                <c:pt idx="1254">
                  <c:v>6555</c:v>
                </c:pt>
                <c:pt idx="1255">
                  <c:v>6565</c:v>
                </c:pt>
                <c:pt idx="1256">
                  <c:v>6565</c:v>
                </c:pt>
                <c:pt idx="1257">
                  <c:v>6575</c:v>
                </c:pt>
                <c:pt idx="1258">
                  <c:v>6575</c:v>
                </c:pt>
                <c:pt idx="1259">
                  <c:v>6585</c:v>
                </c:pt>
                <c:pt idx="1260">
                  <c:v>6585</c:v>
                </c:pt>
                <c:pt idx="1261">
                  <c:v>6595</c:v>
                </c:pt>
                <c:pt idx="1262">
                  <c:v>6595</c:v>
                </c:pt>
                <c:pt idx="1263">
                  <c:v>6605</c:v>
                </c:pt>
                <c:pt idx="1264">
                  <c:v>6615</c:v>
                </c:pt>
                <c:pt idx="1265">
                  <c:v>6615</c:v>
                </c:pt>
                <c:pt idx="1266">
                  <c:v>6625</c:v>
                </c:pt>
                <c:pt idx="1267">
                  <c:v>6625</c:v>
                </c:pt>
                <c:pt idx="1268">
                  <c:v>6635</c:v>
                </c:pt>
                <c:pt idx="1269">
                  <c:v>6635</c:v>
                </c:pt>
                <c:pt idx="1270">
                  <c:v>6645</c:v>
                </c:pt>
                <c:pt idx="1271">
                  <c:v>6645</c:v>
                </c:pt>
                <c:pt idx="1272">
                  <c:v>6655</c:v>
                </c:pt>
                <c:pt idx="1273">
                  <c:v>6655</c:v>
                </c:pt>
                <c:pt idx="1274">
                  <c:v>6665</c:v>
                </c:pt>
                <c:pt idx="1275">
                  <c:v>6665</c:v>
                </c:pt>
                <c:pt idx="1276">
                  <c:v>6675</c:v>
                </c:pt>
                <c:pt idx="1277">
                  <c:v>6675</c:v>
                </c:pt>
                <c:pt idx="1278">
                  <c:v>6685</c:v>
                </c:pt>
                <c:pt idx="1279">
                  <c:v>6685</c:v>
                </c:pt>
                <c:pt idx="1280">
                  <c:v>6695</c:v>
                </c:pt>
                <c:pt idx="1281">
                  <c:v>6695</c:v>
                </c:pt>
                <c:pt idx="1282">
                  <c:v>6705</c:v>
                </c:pt>
                <c:pt idx="1283">
                  <c:v>6705</c:v>
                </c:pt>
                <c:pt idx="1284">
                  <c:v>6715</c:v>
                </c:pt>
                <c:pt idx="1285">
                  <c:v>6725</c:v>
                </c:pt>
                <c:pt idx="1286">
                  <c:v>6725</c:v>
                </c:pt>
                <c:pt idx="1287">
                  <c:v>6735</c:v>
                </c:pt>
                <c:pt idx="1288">
                  <c:v>6735</c:v>
                </c:pt>
                <c:pt idx="1289">
                  <c:v>6745</c:v>
                </c:pt>
                <c:pt idx="1290">
                  <c:v>6745</c:v>
                </c:pt>
                <c:pt idx="1291">
                  <c:v>6755</c:v>
                </c:pt>
                <c:pt idx="1292">
                  <c:v>6755</c:v>
                </c:pt>
                <c:pt idx="1293">
                  <c:v>6765</c:v>
                </c:pt>
                <c:pt idx="1294">
                  <c:v>6765</c:v>
                </c:pt>
                <c:pt idx="1295">
                  <c:v>6775</c:v>
                </c:pt>
                <c:pt idx="1296">
                  <c:v>6775</c:v>
                </c:pt>
                <c:pt idx="1297">
                  <c:v>6785</c:v>
                </c:pt>
                <c:pt idx="1298">
                  <c:v>6785</c:v>
                </c:pt>
                <c:pt idx="1299">
                  <c:v>6795</c:v>
                </c:pt>
                <c:pt idx="1300">
                  <c:v>6795</c:v>
                </c:pt>
                <c:pt idx="1301">
                  <c:v>6805</c:v>
                </c:pt>
                <c:pt idx="1302">
                  <c:v>6805</c:v>
                </c:pt>
                <c:pt idx="1303">
                  <c:v>6815</c:v>
                </c:pt>
                <c:pt idx="1304">
                  <c:v>6815</c:v>
                </c:pt>
                <c:pt idx="1305">
                  <c:v>6825</c:v>
                </c:pt>
                <c:pt idx="1306">
                  <c:v>6825</c:v>
                </c:pt>
                <c:pt idx="1307">
                  <c:v>6835</c:v>
                </c:pt>
                <c:pt idx="1308">
                  <c:v>6845</c:v>
                </c:pt>
                <c:pt idx="1309">
                  <c:v>6845</c:v>
                </c:pt>
                <c:pt idx="1310">
                  <c:v>6855</c:v>
                </c:pt>
                <c:pt idx="1311">
                  <c:v>6855</c:v>
                </c:pt>
                <c:pt idx="1312">
                  <c:v>6865</c:v>
                </c:pt>
                <c:pt idx="1313">
                  <c:v>6865</c:v>
                </c:pt>
                <c:pt idx="1314">
                  <c:v>6875</c:v>
                </c:pt>
                <c:pt idx="1315">
                  <c:v>6875</c:v>
                </c:pt>
                <c:pt idx="1316">
                  <c:v>6885</c:v>
                </c:pt>
                <c:pt idx="1317">
                  <c:v>6885</c:v>
                </c:pt>
                <c:pt idx="1318">
                  <c:v>6895</c:v>
                </c:pt>
                <c:pt idx="1319">
                  <c:v>6895</c:v>
                </c:pt>
                <c:pt idx="1320">
                  <c:v>6905</c:v>
                </c:pt>
                <c:pt idx="1321">
                  <c:v>6905</c:v>
                </c:pt>
                <c:pt idx="1322">
                  <c:v>6915</c:v>
                </c:pt>
                <c:pt idx="1323">
                  <c:v>6915</c:v>
                </c:pt>
                <c:pt idx="1324">
                  <c:v>6925</c:v>
                </c:pt>
                <c:pt idx="1325">
                  <c:v>6925</c:v>
                </c:pt>
                <c:pt idx="1326">
                  <c:v>6935</c:v>
                </c:pt>
                <c:pt idx="1327">
                  <c:v>6935</c:v>
                </c:pt>
                <c:pt idx="1328">
                  <c:v>6945</c:v>
                </c:pt>
                <c:pt idx="1329">
                  <c:v>6955</c:v>
                </c:pt>
                <c:pt idx="1330">
                  <c:v>6955</c:v>
                </c:pt>
                <c:pt idx="1331">
                  <c:v>6965</c:v>
                </c:pt>
                <c:pt idx="1332">
                  <c:v>6965</c:v>
                </c:pt>
                <c:pt idx="1333">
                  <c:v>6975</c:v>
                </c:pt>
                <c:pt idx="1334">
                  <c:v>6975</c:v>
                </c:pt>
                <c:pt idx="1335">
                  <c:v>6985</c:v>
                </c:pt>
                <c:pt idx="1336">
                  <c:v>6985</c:v>
                </c:pt>
                <c:pt idx="1337">
                  <c:v>6995</c:v>
                </c:pt>
                <c:pt idx="1338">
                  <c:v>6995</c:v>
                </c:pt>
                <c:pt idx="1339">
                  <c:v>7005</c:v>
                </c:pt>
                <c:pt idx="1340">
                  <c:v>7005</c:v>
                </c:pt>
                <c:pt idx="1341">
                  <c:v>7015</c:v>
                </c:pt>
                <c:pt idx="1342">
                  <c:v>7015</c:v>
                </c:pt>
                <c:pt idx="1343">
                  <c:v>7025</c:v>
                </c:pt>
                <c:pt idx="1344">
                  <c:v>7025</c:v>
                </c:pt>
                <c:pt idx="1345">
                  <c:v>7035</c:v>
                </c:pt>
                <c:pt idx="1346">
                  <c:v>7035</c:v>
                </c:pt>
                <c:pt idx="1347">
                  <c:v>7045</c:v>
                </c:pt>
                <c:pt idx="1348">
                  <c:v>7045</c:v>
                </c:pt>
                <c:pt idx="1349">
                  <c:v>7055</c:v>
                </c:pt>
                <c:pt idx="1350">
                  <c:v>7055</c:v>
                </c:pt>
                <c:pt idx="1351">
                  <c:v>7065</c:v>
                </c:pt>
                <c:pt idx="1352">
                  <c:v>7075</c:v>
                </c:pt>
                <c:pt idx="1353">
                  <c:v>7075</c:v>
                </c:pt>
                <c:pt idx="1354">
                  <c:v>7085</c:v>
                </c:pt>
                <c:pt idx="1355">
                  <c:v>7085</c:v>
                </c:pt>
                <c:pt idx="1356">
                  <c:v>7095</c:v>
                </c:pt>
                <c:pt idx="1357">
                  <c:v>7095</c:v>
                </c:pt>
                <c:pt idx="1358">
                  <c:v>7105</c:v>
                </c:pt>
                <c:pt idx="1359">
                  <c:v>7105</c:v>
                </c:pt>
                <c:pt idx="1360">
                  <c:v>7115</c:v>
                </c:pt>
                <c:pt idx="1361">
                  <c:v>7115</c:v>
                </c:pt>
                <c:pt idx="1362">
                  <c:v>7125</c:v>
                </c:pt>
                <c:pt idx="1363">
                  <c:v>7125</c:v>
                </c:pt>
                <c:pt idx="1364">
                  <c:v>7135</c:v>
                </c:pt>
                <c:pt idx="1365">
                  <c:v>7135</c:v>
                </c:pt>
                <c:pt idx="1366">
                  <c:v>7145</c:v>
                </c:pt>
                <c:pt idx="1367">
                  <c:v>7145</c:v>
                </c:pt>
                <c:pt idx="1368">
                  <c:v>7155</c:v>
                </c:pt>
                <c:pt idx="1369">
                  <c:v>7155</c:v>
                </c:pt>
                <c:pt idx="1370">
                  <c:v>7165</c:v>
                </c:pt>
                <c:pt idx="1371">
                  <c:v>7165</c:v>
                </c:pt>
                <c:pt idx="1372">
                  <c:v>7175</c:v>
                </c:pt>
                <c:pt idx="1373">
                  <c:v>7185</c:v>
                </c:pt>
                <c:pt idx="1374">
                  <c:v>7185</c:v>
                </c:pt>
                <c:pt idx="1375">
                  <c:v>7195</c:v>
                </c:pt>
                <c:pt idx="1376">
                  <c:v>7195</c:v>
                </c:pt>
                <c:pt idx="1377">
                  <c:v>7205</c:v>
                </c:pt>
                <c:pt idx="1378">
                  <c:v>7205</c:v>
                </c:pt>
                <c:pt idx="1379">
                  <c:v>7215</c:v>
                </c:pt>
                <c:pt idx="1380">
                  <c:v>7215</c:v>
                </c:pt>
                <c:pt idx="1381">
                  <c:v>7225</c:v>
                </c:pt>
                <c:pt idx="1382">
                  <c:v>7225</c:v>
                </c:pt>
                <c:pt idx="1383">
                  <c:v>7235</c:v>
                </c:pt>
                <c:pt idx="1384">
                  <c:v>7235</c:v>
                </c:pt>
                <c:pt idx="1385">
                  <c:v>7245</c:v>
                </c:pt>
                <c:pt idx="1386">
                  <c:v>7245</c:v>
                </c:pt>
                <c:pt idx="1387">
                  <c:v>7255</c:v>
                </c:pt>
                <c:pt idx="1388">
                  <c:v>7255</c:v>
                </c:pt>
                <c:pt idx="1389">
                  <c:v>7265</c:v>
                </c:pt>
                <c:pt idx="1390">
                  <c:v>7265</c:v>
                </c:pt>
                <c:pt idx="1391">
                  <c:v>7275</c:v>
                </c:pt>
                <c:pt idx="1392">
                  <c:v>7275</c:v>
                </c:pt>
                <c:pt idx="1393">
                  <c:v>7285</c:v>
                </c:pt>
                <c:pt idx="1394">
                  <c:v>7295</c:v>
                </c:pt>
                <c:pt idx="1395">
                  <c:v>7295</c:v>
                </c:pt>
                <c:pt idx="1396">
                  <c:v>7305</c:v>
                </c:pt>
                <c:pt idx="1397">
                  <c:v>7305</c:v>
                </c:pt>
                <c:pt idx="1398">
                  <c:v>7315</c:v>
                </c:pt>
                <c:pt idx="1399">
                  <c:v>7315</c:v>
                </c:pt>
                <c:pt idx="1400">
                  <c:v>7325</c:v>
                </c:pt>
                <c:pt idx="1401">
                  <c:v>7325</c:v>
                </c:pt>
                <c:pt idx="1402">
                  <c:v>7335</c:v>
                </c:pt>
                <c:pt idx="1403">
                  <c:v>7335</c:v>
                </c:pt>
                <c:pt idx="1404">
                  <c:v>7345</c:v>
                </c:pt>
                <c:pt idx="1405">
                  <c:v>7345</c:v>
                </c:pt>
                <c:pt idx="1406">
                  <c:v>7355</c:v>
                </c:pt>
                <c:pt idx="1407">
                  <c:v>7355</c:v>
                </c:pt>
                <c:pt idx="1408">
                  <c:v>7365</c:v>
                </c:pt>
                <c:pt idx="1409">
                  <c:v>7365</c:v>
                </c:pt>
                <c:pt idx="1410">
                  <c:v>7375</c:v>
                </c:pt>
                <c:pt idx="1411">
                  <c:v>7375</c:v>
                </c:pt>
                <c:pt idx="1412">
                  <c:v>7385</c:v>
                </c:pt>
                <c:pt idx="1413">
                  <c:v>7385</c:v>
                </c:pt>
                <c:pt idx="1414">
                  <c:v>7395</c:v>
                </c:pt>
                <c:pt idx="1415">
                  <c:v>7395</c:v>
                </c:pt>
                <c:pt idx="1416">
                  <c:v>7405</c:v>
                </c:pt>
                <c:pt idx="1417">
                  <c:v>7415</c:v>
                </c:pt>
                <c:pt idx="1418">
                  <c:v>7415</c:v>
                </c:pt>
                <c:pt idx="1419">
                  <c:v>7425</c:v>
                </c:pt>
                <c:pt idx="1420">
                  <c:v>7425</c:v>
                </c:pt>
                <c:pt idx="1421">
                  <c:v>7435</c:v>
                </c:pt>
                <c:pt idx="1422">
                  <c:v>7435</c:v>
                </c:pt>
                <c:pt idx="1423">
                  <c:v>7445</c:v>
                </c:pt>
                <c:pt idx="1424">
                  <c:v>7445</c:v>
                </c:pt>
                <c:pt idx="1425">
                  <c:v>7455</c:v>
                </c:pt>
                <c:pt idx="1426">
                  <c:v>7455</c:v>
                </c:pt>
                <c:pt idx="1427">
                  <c:v>7465</c:v>
                </c:pt>
                <c:pt idx="1428">
                  <c:v>7465</c:v>
                </c:pt>
                <c:pt idx="1429">
                  <c:v>7475</c:v>
                </c:pt>
                <c:pt idx="1430">
                  <c:v>7475</c:v>
                </c:pt>
                <c:pt idx="1431">
                  <c:v>7485</c:v>
                </c:pt>
                <c:pt idx="1432">
                  <c:v>7485</c:v>
                </c:pt>
                <c:pt idx="1433">
                  <c:v>7495</c:v>
                </c:pt>
                <c:pt idx="1434">
                  <c:v>7495</c:v>
                </c:pt>
                <c:pt idx="1435">
                  <c:v>7505</c:v>
                </c:pt>
                <c:pt idx="1436">
                  <c:v>7505</c:v>
                </c:pt>
                <c:pt idx="1437">
                  <c:v>7515</c:v>
                </c:pt>
                <c:pt idx="1438">
                  <c:v>7525</c:v>
                </c:pt>
                <c:pt idx="1439">
                  <c:v>7525</c:v>
                </c:pt>
                <c:pt idx="1440">
                  <c:v>7535</c:v>
                </c:pt>
                <c:pt idx="1441">
                  <c:v>7535</c:v>
                </c:pt>
                <c:pt idx="1442">
                  <c:v>7545</c:v>
                </c:pt>
                <c:pt idx="1443">
                  <c:v>7545</c:v>
                </c:pt>
                <c:pt idx="1444">
                  <c:v>7555</c:v>
                </c:pt>
                <c:pt idx="1445">
                  <c:v>7555</c:v>
                </c:pt>
                <c:pt idx="1446">
                  <c:v>7565</c:v>
                </c:pt>
                <c:pt idx="1447">
                  <c:v>7565</c:v>
                </c:pt>
                <c:pt idx="1448">
                  <c:v>7575</c:v>
                </c:pt>
                <c:pt idx="1449">
                  <c:v>7575</c:v>
                </c:pt>
                <c:pt idx="1450">
                  <c:v>7585</c:v>
                </c:pt>
                <c:pt idx="1451">
                  <c:v>7585</c:v>
                </c:pt>
                <c:pt idx="1452">
                  <c:v>7595</c:v>
                </c:pt>
                <c:pt idx="1453">
                  <c:v>7595</c:v>
                </c:pt>
                <c:pt idx="1454">
                  <c:v>7605</c:v>
                </c:pt>
                <c:pt idx="1455">
                  <c:v>7605</c:v>
                </c:pt>
                <c:pt idx="1456">
                  <c:v>7615</c:v>
                </c:pt>
                <c:pt idx="1457">
                  <c:v>7615</c:v>
                </c:pt>
                <c:pt idx="1458">
                  <c:v>7625</c:v>
                </c:pt>
                <c:pt idx="1459">
                  <c:v>7625</c:v>
                </c:pt>
                <c:pt idx="1460">
                  <c:v>7635</c:v>
                </c:pt>
                <c:pt idx="1461">
                  <c:v>7645</c:v>
                </c:pt>
                <c:pt idx="1462">
                  <c:v>7645</c:v>
                </c:pt>
                <c:pt idx="1463">
                  <c:v>7655</c:v>
                </c:pt>
                <c:pt idx="1464">
                  <c:v>7655</c:v>
                </c:pt>
                <c:pt idx="1465">
                  <c:v>7665</c:v>
                </c:pt>
                <c:pt idx="1466">
                  <c:v>7665</c:v>
                </c:pt>
                <c:pt idx="1467">
                  <c:v>7675</c:v>
                </c:pt>
                <c:pt idx="1468">
                  <c:v>7675</c:v>
                </c:pt>
                <c:pt idx="1469">
                  <c:v>7685</c:v>
                </c:pt>
                <c:pt idx="1470">
                  <c:v>7685</c:v>
                </c:pt>
                <c:pt idx="1471">
                  <c:v>7695</c:v>
                </c:pt>
                <c:pt idx="1472">
                  <c:v>7695</c:v>
                </c:pt>
                <c:pt idx="1473">
                  <c:v>7705</c:v>
                </c:pt>
                <c:pt idx="1474">
                  <c:v>7705</c:v>
                </c:pt>
                <c:pt idx="1475">
                  <c:v>7715</c:v>
                </c:pt>
                <c:pt idx="1476">
                  <c:v>7715</c:v>
                </c:pt>
                <c:pt idx="1477">
                  <c:v>7725</c:v>
                </c:pt>
                <c:pt idx="1478">
                  <c:v>7725</c:v>
                </c:pt>
                <c:pt idx="1479">
                  <c:v>7735</c:v>
                </c:pt>
                <c:pt idx="1480">
                  <c:v>7735</c:v>
                </c:pt>
                <c:pt idx="1481">
                  <c:v>7745</c:v>
                </c:pt>
                <c:pt idx="1482">
                  <c:v>7755</c:v>
                </c:pt>
                <c:pt idx="1483">
                  <c:v>7755</c:v>
                </c:pt>
                <c:pt idx="1484">
                  <c:v>7765</c:v>
                </c:pt>
                <c:pt idx="1485">
                  <c:v>7765</c:v>
                </c:pt>
                <c:pt idx="1486">
                  <c:v>7775</c:v>
                </c:pt>
                <c:pt idx="1487">
                  <c:v>7775</c:v>
                </c:pt>
                <c:pt idx="1488">
                  <c:v>7785</c:v>
                </c:pt>
                <c:pt idx="1489">
                  <c:v>7785</c:v>
                </c:pt>
                <c:pt idx="1490">
                  <c:v>7795</c:v>
                </c:pt>
                <c:pt idx="1491">
                  <c:v>7795</c:v>
                </c:pt>
                <c:pt idx="1492">
                  <c:v>7805</c:v>
                </c:pt>
                <c:pt idx="1493">
                  <c:v>7805</c:v>
                </c:pt>
                <c:pt idx="1494">
                  <c:v>7815</c:v>
                </c:pt>
                <c:pt idx="1495">
                  <c:v>7815</c:v>
                </c:pt>
                <c:pt idx="1496">
                  <c:v>7825</c:v>
                </c:pt>
                <c:pt idx="1497">
                  <c:v>7825</c:v>
                </c:pt>
                <c:pt idx="1498">
                  <c:v>7835</c:v>
                </c:pt>
                <c:pt idx="1499">
                  <c:v>7835</c:v>
                </c:pt>
                <c:pt idx="1500">
                  <c:v>7845</c:v>
                </c:pt>
                <c:pt idx="1501">
                  <c:v>7845</c:v>
                </c:pt>
                <c:pt idx="1502">
                  <c:v>7855</c:v>
                </c:pt>
                <c:pt idx="1503">
                  <c:v>7865</c:v>
                </c:pt>
                <c:pt idx="1504">
                  <c:v>7865</c:v>
                </c:pt>
                <c:pt idx="1505">
                  <c:v>7875</c:v>
                </c:pt>
                <c:pt idx="1506">
                  <c:v>7875</c:v>
                </c:pt>
                <c:pt idx="1507">
                  <c:v>7885</c:v>
                </c:pt>
                <c:pt idx="1508">
                  <c:v>7885</c:v>
                </c:pt>
                <c:pt idx="1509">
                  <c:v>7895</c:v>
                </c:pt>
                <c:pt idx="1510">
                  <c:v>7895</c:v>
                </c:pt>
                <c:pt idx="1511">
                  <c:v>7905</c:v>
                </c:pt>
                <c:pt idx="1512">
                  <c:v>7905</c:v>
                </c:pt>
                <c:pt idx="1513">
                  <c:v>7915</c:v>
                </c:pt>
                <c:pt idx="1514">
                  <c:v>7915</c:v>
                </c:pt>
                <c:pt idx="1515">
                  <c:v>7925</c:v>
                </c:pt>
                <c:pt idx="1516">
                  <c:v>7925</c:v>
                </c:pt>
                <c:pt idx="1517">
                  <c:v>7935</c:v>
                </c:pt>
                <c:pt idx="1518">
                  <c:v>7935</c:v>
                </c:pt>
                <c:pt idx="1519">
                  <c:v>7945</c:v>
                </c:pt>
                <c:pt idx="1520">
                  <c:v>7945</c:v>
                </c:pt>
                <c:pt idx="1521">
                  <c:v>7955</c:v>
                </c:pt>
                <c:pt idx="1522">
                  <c:v>7955</c:v>
                </c:pt>
                <c:pt idx="1523">
                  <c:v>7965</c:v>
                </c:pt>
                <c:pt idx="1524">
                  <c:v>7965</c:v>
                </c:pt>
                <c:pt idx="1525">
                  <c:v>7975</c:v>
                </c:pt>
                <c:pt idx="1526">
                  <c:v>7985</c:v>
                </c:pt>
                <c:pt idx="1527">
                  <c:v>7985</c:v>
                </c:pt>
                <c:pt idx="1528">
                  <c:v>7995</c:v>
                </c:pt>
                <c:pt idx="1529">
                  <c:v>7995</c:v>
                </c:pt>
                <c:pt idx="1530">
                  <c:v>8005</c:v>
                </c:pt>
                <c:pt idx="1531">
                  <c:v>8005</c:v>
                </c:pt>
                <c:pt idx="1532">
                  <c:v>8015</c:v>
                </c:pt>
                <c:pt idx="1533">
                  <c:v>8015</c:v>
                </c:pt>
                <c:pt idx="1534">
                  <c:v>8025</c:v>
                </c:pt>
                <c:pt idx="1535">
                  <c:v>8025</c:v>
                </c:pt>
                <c:pt idx="1536">
                  <c:v>8035</c:v>
                </c:pt>
                <c:pt idx="1537">
                  <c:v>8035</c:v>
                </c:pt>
                <c:pt idx="1538">
                  <c:v>8045</c:v>
                </c:pt>
                <c:pt idx="1539">
                  <c:v>8045</c:v>
                </c:pt>
                <c:pt idx="1540">
                  <c:v>8055</c:v>
                </c:pt>
                <c:pt idx="1541">
                  <c:v>8055</c:v>
                </c:pt>
                <c:pt idx="1542">
                  <c:v>8065</c:v>
                </c:pt>
                <c:pt idx="1543">
                  <c:v>8065</c:v>
                </c:pt>
                <c:pt idx="1544">
                  <c:v>8075</c:v>
                </c:pt>
                <c:pt idx="1545">
                  <c:v>8075</c:v>
                </c:pt>
                <c:pt idx="1546">
                  <c:v>8085</c:v>
                </c:pt>
                <c:pt idx="1547">
                  <c:v>8095</c:v>
                </c:pt>
                <c:pt idx="1548">
                  <c:v>8095</c:v>
                </c:pt>
                <c:pt idx="1549">
                  <c:v>8105</c:v>
                </c:pt>
                <c:pt idx="1550">
                  <c:v>8105</c:v>
                </c:pt>
                <c:pt idx="1551">
                  <c:v>8115</c:v>
                </c:pt>
                <c:pt idx="1552">
                  <c:v>8115</c:v>
                </c:pt>
                <c:pt idx="1553">
                  <c:v>8125</c:v>
                </c:pt>
                <c:pt idx="1554">
                  <c:v>8125</c:v>
                </c:pt>
                <c:pt idx="1555">
                  <c:v>8135</c:v>
                </c:pt>
                <c:pt idx="1556">
                  <c:v>8135</c:v>
                </c:pt>
                <c:pt idx="1557">
                  <c:v>8145</c:v>
                </c:pt>
                <c:pt idx="1558">
                  <c:v>8145</c:v>
                </c:pt>
                <c:pt idx="1559">
                  <c:v>8155</c:v>
                </c:pt>
                <c:pt idx="1560">
                  <c:v>8155</c:v>
                </c:pt>
                <c:pt idx="1561">
                  <c:v>8165</c:v>
                </c:pt>
                <c:pt idx="1562">
                  <c:v>8165</c:v>
                </c:pt>
                <c:pt idx="1563">
                  <c:v>8175</c:v>
                </c:pt>
                <c:pt idx="1564">
                  <c:v>8175</c:v>
                </c:pt>
                <c:pt idx="1565">
                  <c:v>8185</c:v>
                </c:pt>
                <c:pt idx="1566">
                  <c:v>8185</c:v>
                </c:pt>
                <c:pt idx="1567">
                  <c:v>8195</c:v>
                </c:pt>
                <c:pt idx="1568">
                  <c:v>8195</c:v>
                </c:pt>
                <c:pt idx="1569">
                  <c:v>8205</c:v>
                </c:pt>
                <c:pt idx="1570">
                  <c:v>8215</c:v>
                </c:pt>
                <c:pt idx="1571">
                  <c:v>8215</c:v>
                </c:pt>
                <c:pt idx="1572">
                  <c:v>8225</c:v>
                </c:pt>
                <c:pt idx="1573">
                  <c:v>8225</c:v>
                </c:pt>
                <c:pt idx="1574">
                  <c:v>8235</c:v>
                </c:pt>
                <c:pt idx="1575">
                  <c:v>8235</c:v>
                </c:pt>
                <c:pt idx="1576">
                  <c:v>8245</c:v>
                </c:pt>
                <c:pt idx="1577">
                  <c:v>8245</c:v>
                </c:pt>
                <c:pt idx="1578">
                  <c:v>8255</c:v>
                </c:pt>
                <c:pt idx="1579">
                  <c:v>8255</c:v>
                </c:pt>
                <c:pt idx="1580">
                  <c:v>8265</c:v>
                </c:pt>
                <c:pt idx="1581">
                  <c:v>8265</c:v>
                </c:pt>
                <c:pt idx="1582">
                  <c:v>8275</c:v>
                </c:pt>
                <c:pt idx="1583">
                  <c:v>8275</c:v>
                </c:pt>
                <c:pt idx="1584">
                  <c:v>8285</c:v>
                </c:pt>
                <c:pt idx="1585">
                  <c:v>8285</c:v>
                </c:pt>
                <c:pt idx="1586">
                  <c:v>8295</c:v>
                </c:pt>
                <c:pt idx="1587">
                  <c:v>8295</c:v>
                </c:pt>
                <c:pt idx="1588">
                  <c:v>8305</c:v>
                </c:pt>
                <c:pt idx="1589">
                  <c:v>8305</c:v>
                </c:pt>
                <c:pt idx="1590">
                  <c:v>8315</c:v>
                </c:pt>
                <c:pt idx="1591">
                  <c:v>8325</c:v>
                </c:pt>
                <c:pt idx="1592">
                  <c:v>8325</c:v>
                </c:pt>
                <c:pt idx="1593">
                  <c:v>8335</c:v>
                </c:pt>
                <c:pt idx="1594">
                  <c:v>8335</c:v>
                </c:pt>
                <c:pt idx="1595">
                  <c:v>8345</c:v>
                </c:pt>
                <c:pt idx="1596">
                  <c:v>8345</c:v>
                </c:pt>
                <c:pt idx="1597">
                  <c:v>8355</c:v>
                </c:pt>
                <c:pt idx="1598">
                  <c:v>8355</c:v>
                </c:pt>
                <c:pt idx="1599">
                  <c:v>8365</c:v>
                </c:pt>
                <c:pt idx="1600">
                  <c:v>8365</c:v>
                </c:pt>
                <c:pt idx="1601">
                  <c:v>8375</c:v>
                </c:pt>
                <c:pt idx="1602">
                  <c:v>8375</c:v>
                </c:pt>
                <c:pt idx="1603">
                  <c:v>8385</c:v>
                </c:pt>
                <c:pt idx="1604">
                  <c:v>8385</c:v>
                </c:pt>
                <c:pt idx="1605">
                  <c:v>8395</c:v>
                </c:pt>
                <c:pt idx="1606">
                  <c:v>8395</c:v>
                </c:pt>
                <c:pt idx="1607">
                  <c:v>8405</c:v>
                </c:pt>
                <c:pt idx="1608">
                  <c:v>8405</c:v>
                </c:pt>
                <c:pt idx="1609">
                  <c:v>8415</c:v>
                </c:pt>
                <c:pt idx="1610">
                  <c:v>8415</c:v>
                </c:pt>
                <c:pt idx="1611">
                  <c:v>8425</c:v>
                </c:pt>
                <c:pt idx="1612">
                  <c:v>8435</c:v>
                </c:pt>
                <c:pt idx="1613">
                  <c:v>8435</c:v>
                </c:pt>
                <c:pt idx="1614">
                  <c:v>8445</c:v>
                </c:pt>
                <c:pt idx="1615">
                  <c:v>8445</c:v>
                </c:pt>
                <c:pt idx="1616">
                  <c:v>8455</c:v>
                </c:pt>
                <c:pt idx="1617">
                  <c:v>8455</c:v>
                </c:pt>
                <c:pt idx="1618">
                  <c:v>8465</c:v>
                </c:pt>
                <c:pt idx="1619">
                  <c:v>8465</c:v>
                </c:pt>
                <c:pt idx="1620">
                  <c:v>8475</c:v>
                </c:pt>
                <c:pt idx="1621">
                  <c:v>8475</c:v>
                </c:pt>
                <c:pt idx="1622">
                  <c:v>8485</c:v>
                </c:pt>
                <c:pt idx="1623">
                  <c:v>8485</c:v>
                </c:pt>
                <c:pt idx="1624">
                  <c:v>8495</c:v>
                </c:pt>
                <c:pt idx="1625">
                  <c:v>8495</c:v>
                </c:pt>
                <c:pt idx="1626">
                  <c:v>8505</c:v>
                </c:pt>
                <c:pt idx="1627">
                  <c:v>8505</c:v>
                </c:pt>
                <c:pt idx="1628">
                  <c:v>8515</c:v>
                </c:pt>
                <c:pt idx="1629">
                  <c:v>8515</c:v>
                </c:pt>
                <c:pt idx="1630">
                  <c:v>8525</c:v>
                </c:pt>
                <c:pt idx="1631">
                  <c:v>8525</c:v>
                </c:pt>
                <c:pt idx="1632">
                  <c:v>8535</c:v>
                </c:pt>
                <c:pt idx="1633">
                  <c:v>8535</c:v>
                </c:pt>
                <c:pt idx="1634">
                  <c:v>8545</c:v>
                </c:pt>
                <c:pt idx="1635">
                  <c:v>8555</c:v>
                </c:pt>
                <c:pt idx="1636">
                  <c:v>8555</c:v>
                </c:pt>
                <c:pt idx="1637">
                  <c:v>8565</c:v>
                </c:pt>
                <c:pt idx="1638">
                  <c:v>8565</c:v>
                </c:pt>
                <c:pt idx="1639">
                  <c:v>8575</c:v>
                </c:pt>
                <c:pt idx="1640">
                  <c:v>8575</c:v>
                </c:pt>
                <c:pt idx="1641">
                  <c:v>8585</c:v>
                </c:pt>
                <c:pt idx="1642">
                  <c:v>8585</c:v>
                </c:pt>
                <c:pt idx="1643">
                  <c:v>8595</c:v>
                </c:pt>
                <c:pt idx="1644">
                  <c:v>8595</c:v>
                </c:pt>
                <c:pt idx="1645">
                  <c:v>8605</c:v>
                </c:pt>
                <c:pt idx="1646">
                  <c:v>8605</c:v>
                </c:pt>
                <c:pt idx="1647">
                  <c:v>8615</c:v>
                </c:pt>
                <c:pt idx="1648">
                  <c:v>8615</c:v>
                </c:pt>
                <c:pt idx="1649">
                  <c:v>8625</c:v>
                </c:pt>
                <c:pt idx="1650">
                  <c:v>8625</c:v>
                </c:pt>
                <c:pt idx="1651">
                  <c:v>8635</c:v>
                </c:pt>
                <c:pt idx="1652">
                  <c:v>8635</c:v>
                </c:pt>
                <c:pt idx="1653">
                  <c:v>8645</c:v>
                </c:pt>
                <c:pt idx="1654">
                  <c:v>8645</c:v>
                </c:pt>
                <c:pt idx="1655">
                  <c:v>8655</c:v>
                </c:pt>
                <c:pt idx="1656">
                  <c:v>8665</c:v>
                </c:pt>
                <c:pt idx="1657">
                  <c:v>8665</c:v>
                </c:pt>
                <c:pt idx="1658">
                  <c:v>8675</c:v>
                </c:pt>
                <c:pt idx="1659">
                  <c:v>8675</c:v>
                </c:pt>
                <c:pt idx="1660">
                  <c:v>8685</c:v>
                </c:pt>
                <c:pt idx="1661">
                  <c:v>8685</c:v>
                </c:pt>
                <c:pt idx="1662">
                  <c:v>8695</c:v>
                </c:pt>
                <c:pt idx="1663">
                  <c:v>8695</c:v>
                </c:pt>
                <c:pt idx="1664">
                  <c:v>8705</c:v>
                </c:pt>
                <c:pt idx="1665">
                  <c:v>8705</c:v>
                </c:pt>
                <c:pt idx="1666">
                  <c:v>8715</c:v>
                </c:pt>
                <c:pt idx="1667">
                  <c:v>8715</c:v>
                </c:pt>
                <c:pt idx="1668">
                  <c:v>8725</c:v>
                </c:pt>
                <c:pt idx="1669">
                  <c:v>8725</c:v>
                </c:pt>
                <c:pt idx="1670">
                  <c:v>8735</c:v>
                </c:pt>
                <c:pt idx="1671">
                  <c:v>8735</c:v>
                </c:pt>
                <c:pt idx="1672">
                  <c:v>8745</c:v>
                </c:pt>
                <c:pt idx="1673">
                  <c:v>8745</c:v>
                </c:pt>
                <c:pt idx="1674">
                  <c:v>8755</c:v>
                </c:pt>
                <c:pt idx="1675">
                  <c:v>8755</c:v>
                </c:pt>
                <c:pt idx="1676">
                  <c:v>8765</c:v>
                </c:pt>
                <c:pt idx="1677">
                  <c:v>8765</c:v>
                </c:pt>
                <c:pt idx="1678">
                  <c:v>8775</c:v>
                </c:pt>
                <c:pt idx="1679">
                  <c:v>8785</c:v>
                </c:pt>
                <c:pt idx="1680">
                  <c:v>8785</c:v>
                </c:pt>
                <c:pt idx="1681">
                  <c:v>8795</c:v>
                </c:pt>
                <c:pt idx="1682">
                  <c:v>8795</c:v>
                </c:pt>
                <c:pt idx="1683">
                  <c:v>8805</c:v>
                </c:pt>
                <c:pt idx="1684">
                  <c:v>8805</c:v>
                </c:pt>
                <c:pt idx="1685">
                  <c:v>8815</c:v>
                </c:pt>
                <c:pt idx="1686">
                  <c:v>8815</c:v>
                </c:pt>
                <c:pt idx="1687">
                  <c:v>8825</c:v>
                </c:pt>
                <c:pt idx="1688">
                  <c:v>8825</c:v>
                </c:pt>
                <c:pt idx="1689">
                  <c:v>8835</c:v>
                </c:pt>
                <c:pt idx="1690">
                  <c:v>8835</c:v>
                </c:pt>
                <c:pt idx="1691">
                  <c:v>8845</c:v>
                </c:pt>
                <c:pt idx="1692">
                  <c:v>8845</c:v>
                </c:pt>
                <c:pt idx="1693">
                  <c:v>8855</c:v>
                </c:pt>
                <c:pt idx="1694">
                  <c:v>8855</c:v>
                </c:pt>
                <c:pt idx="1695">
                  <c:v>8865</c:v>
                </c:pt>
                <c:pt idx="1696">
                  <c:v>8865</c:v>
                </c:pt>
                <c:pt idx="1697">
                  <c:v>8875</c:v>
                </c:pt>
                <c:pt idx="1698">
                  <c:v>8875</c:v>
                </c:pt>
                <c:pt idx="1699">
                  <c:v>8885</c:v>
                </c:pt>
                <c:pt idx="1700">
                  <c:v>8895</c:v>
                </c:pt>
                <c:pt idx="1701">
                  <c:v>8895</c:v>
                </c:pt>
                <c:pt idx="1702">
                  <c:v>8905</c:v>
                </c:pt>
                <c:pt idx="1703">
                  <c:v>8905</c:v>
                </c:pt>
                <c:pt idx="1704">
                  <c:v>8915</c:v>
                </c:pt>
                <c:pt idx="1705">
                  <c:v>8915</c:v>
                </c:pt>
                <c:pt idx="1706">
                  <c:v>8925</c:v>
                </c:pt>
                <c:pt idx="1707">
                  <c:v>8925</c:v>
                </c:pt>
                <c:pt idx="1708">
                  <c:v>8935</c:v>
                </c:pt>
                <c:pt idx="1709">
                  <c:v>8935</c:v>
                </c:pt>
                <c:pt idx="1710">
                  <c:v>8945</c:v>
                </c:pt>
                <c:pt idx="1711">
                  <c:v>8945</c:v>
                </c:pt>
                <c:pt idx="1712">
                  <c:v>8955</c:v>
                </c:pt>
                <c:pt idx="1713">
                  <c:v>8955</c:v>
                </c:pt>
                <c:pt idx="1714">
                  <c:v>8965</c:v>
                </c:pt>
                <c:pt idx="1715">
                  <c:v>8965</c:v>
                </c:pt>
                <c:pt idx="1716">
                  <c:v>8975</c:v>
                </c:pt>
                <c:pt idx="1717">
                  <c:v>8975</c:v>
                </c:pt>
                <c:pt idx="1718">
                  <c:v>8985</c:v>
                </c:pt>
                <c:pt idx="1719">
                  <c:v>8985</c:v>
                </c:pt>
                <c:pt idx="1720">
                  <c:v>8995</c:v>
                </c:pt>
                <c:pt idx="1721">
                  <c:v>9005</c:v>
                </c:pt>
                <c:pt idx="1722">
                  <c:v>9005</c:v>
                </c:pt>
                <c:pt idx="1723">
                  <c:v>9015</c:v>
                </c:pt>
                <c:pt idx="1724">
                  <c:v>9015</c:v>
                </c:pt>
                <c:pt idx="1725">
                  <c:v>9025</c:v>
                </c:pt>
                <c:pt idx="1726">
                  <c:v>9025</c:v>
                </c:pt>
                <c:pt idx="1727">
                  <c:v>9035</c:v>
                </c:pt>
                <c:pt idx="1728">
                  <c:v>9035</c:v>
                </c:pt>
                <c:pt idx="1729">
                  <c:v>9045</c:v>
                </c:pt>
                <c:pt idx="1730">
                  <c:v>9045</c:v>
                </c:pt>
                <c:pt idx="1731">
                  <c:v>9055</c:v>
                </c:pt>
                <c:pt idx="1732">
                  <c:v>9055</c:v>
                </c:pt>
                <c:pt idx="1733">
                  <c:v>9065</c:v>
                </c:pt>
                <c:pt idx="1734">
                  <c:v>9065</c:v>
                </c:pt>
                <c:pt idx="1735">
                  <c:v>9075</c:v>
                </c:pt>
                <c:pt idx="1736">
                  <c:v>9075</c:v>
                </c:pt>
                <c:pt idx="1737">
                  <c:v>9085</c:v>
                </c:pt>
                <c:pt idx="1738">
                  <c:v>9085</c:v>
                </c:pt>
                <c:pt idx="1739">
                  <c:v>9095</c:v>
                </c:pt>
                <c:pt idx="1740">
                  <c:v>9095</c:v>
                </c:pt>
                <c:pt idx="1741">
                  <c:v>9105</c:v>
                </c:pt>
                <c:pt idx="1742">
                  <c:v>9105</c:v>
                </c:pt>
                <c:pt idx="1743">
                  <c:v>9115</c:v>
                </c:pt>
                <c:pt idx="1744">
                  <c:v>9125</c:v>
                </c:pt>
                <c:pt idx="1745">
                  <c:v>9125</c:v>
                </c:pt>
                <c:pt idx="1746">
                  <c:v>9135</c:v>
                </c:pt>
                <c:pt idx="1747">
                  <c:v>9135</c:v>
                </c:pt>
                <c:pt idx="1748">
                  <c:v>9145</c:v>
                </c:pt>
                <c:pt idx="1749">
                  <c:v>9145</c:v>
                </c:pt>
                <c:pt idx="1750">
                  <c:v>9155</c:v>
                </c:pt>
                <c:pt idx="1751">
                  <c:v>9155</c:v>
                </c:pt>
                <c:pt idx="1752">
                  <c:v>9165</c:v>
                </c:pt>
                <c:pt idx="1753">
                  <c:v>9165</c:v>
                </c:pt>
                <c:pt idx="1754">
                  <c:v>9175</c:v>
                </c:pt>
                <c:pt idx="1755">
                  <c:v>9175</c:v>
                </c:pt>
                <c:pt idx="1756">
                  <c:v>9185</c:v>
                </c:pt>
                <c:pt idx="1757">
                  <c:v>9185</c:v>
                </c:pt>
                <c:pt idx="1758">
                  <c:v>9195</c:v>
                </c:pt>
                <c:pt idx="1759">
                  <c:v>9195</c:v>
                </c:pt>
                <c:pt idx="1760">
                  <c:v>9205</c:v>
                </c:pt>
                <c:pt idx="1761">
                  <c:v>9205</c:v>
                </c:pt>
                <c:pt idx="1762">
                  <c:v>9215</c:v>
                </c:pt>
                <c:pt idx="1763">
                  <c:v>9215</c:v>
                </c:pt>
                <c:pt idx="1764">
                  <c:v>9225</c:v>
                </c:pt>
                <c:pt idx="1765">
                  <c:v>9235</c:v>
                </c:pt>
                <c:pt idx="1766">
                  <c:v>9235</c:v>
                </c:pt>
                <c:pt idx="1767">
                  <c:v>9245</c:v>
                </c:pt>
                <c:pt idx="1768">
                  <c:v>9245</c:v>
                </c:pt>
                <c:pt idx="1769">
                  <c:v>9255</c:v>
                </c:pt>
                <c:pt idx="1770">
                  <c:v>9255</c:v>
                </c:pt>
                <c:pt idx="1771">
                  <c:v>9265</c:v>
                </c:pt>
                <c:pt idx="1772">
                  <c:v>9265</c:v>
                </c:pt>
                <c:pt idx="1773">
                  <c:v>9275</c:v>
                </c:pt>
                <c:pt idx="1774">
                  <c:v>9275</c:v>
                </c:pt>
                <c:pt idx="1775">
                  <c:v>9285</c:v>
                </c:pt>
                <c:pt idx="1776">
                  <c:v>9285</c:v>
                </c:pt>
                <c:pt idx="1777">
                  <c:v>9295</c:v>
                </c:pt>
                <c:pt idx="1778">
                  <c:v>9295</c:v>
                </c:pt>
                <c:pt idx="1779">
                  <c:v>9305</c:v>
                </c:pt>
                <c:pt idx="1780">
                  <c:v>9305</c:v>
                </c:pt>
                <c:pt idx="1781">
                  <c:v>9315</c:v>
                </c:pt>
                <c:pt idx="1782">
                  <c:v>9315</c:v>
                </c:pt>
                <c:pt idx="1783">
                  <c:v>9325</c:v>
                </c:pt>
                <c:pt idx="1784">
                  <c:v>9325</c:v>
                </c:pt>
                <c:pt idx="1785">
                  <c:v>9335</c:v>
                </c:pt>
                <c:pt idx="1786">
                  <c:v>9345</c:v>
                </c:pt>
                <c:pt idx="1787">
                  <c:v>9345</c:v>
                </c:pt>
                <c:pt idx="1788">
                  <c:v>9355</c:v>
                </c:pt>
                <c:pt idx="1789">
                  <c:v>9355</c:v>
                </c:pt>
                <c:pt idx="1790">
                  <c:v>9365</c:v>
                </c:pt>
                <c:pt idx="1791">
                  <c:v>9365</c:v>
                </c:pt>
                <c:pt idx="1792">
                  <c:v>9375</c:v>
                </c:pt>
                <c:pt idx="1793">
                  <c:v>9375</c:v>
                </c:pt>
                <c:pt idx="1794">
                  <c:v>9385</c:v>
                </c:pt>
                <c:pt idx="1795">
                  <c:v>9385</c:v>
                </c:pt>
                <c:pt idx="1796">
                  <c:v>9395</c:v>
                </c:pt>
                <c:pt idx="1797">
                  <c:v>9395</c:v>
                </c:pt>
                <c:pt idx="1798">
                  <c:v>9405</c:v>
                </c:pt>
                <c:pt idx="1799">
                  <c:v>9405</c:v>
                </c:pt>
                <c:pt idx="1800">
                  <c:v>9415</c:v>
                </c:pt>
                <c:pt idx="1801">
                  <c:v>9415</c:v>
                </c:pt>
                <c:pt idx="1802">
                  <c:v>9425</c:v>
                </c:pt>
                <c:pt idx="1803">
                  <c:v>9425</c:v>
                </c:pt>
                <c:pt idx="1804">
                  <c:v>9435</c:v>
                </c:pt>
                <c:pt idx="1805">
                  <c:v>9435</c:v>
                </c:pt>
                <c:pt idx="1806">
                  <c:v>9445</c:v>
                </c:pt>
                <c:pt idx="1807">
                  <c:v>9445</c:v>
                </c:pt>
                <c:pt idx="1808">
                  <c:v>9455</c:v>
                </c:pt>
                <c:pt idx="1809">
                  <c:v>9465</c:v>
                </c:pt>
                <c:pt idx="1810">
                  <c:v>9465</c:v>
                </c:pt>
                <c:pt idx="1811">
                  <c:v>9475</c:v>
                </c:pt>
                <c:pt idx="1812">
                  <c:v>9475</c:v>
                </c:pt>
                <c:pt idx="1813">
                  <c:v>9485</c:v>
                </c:pt>
                <c:pt idx="1814">
                  <c:v>9485</c:v>
                </c:pt>
                <c:pt idx="1815">
                  <c:v>9495</c:v>
                </c:pt>
                <c:pt idx="1816">
                  <c:v>9495</c:v>
                </c:pt>
                <c:pt idx="1817">
                  <c:v>9505</c:v>
                </c:pt>
                <c:pt idx="1818">
                  <c:v>9505</c:v>
                </c:pt>
                <c:pt idx="1819">
                  <c:v>9515</c:v>
                </c:pt>
                <c:pt idx="1820">
                  <c:v>9515</c:v>
                </c:pt>
                <c:pt idx="1821">
                  <c:v>9525</c:v>
                </c:pt>
                <c:pt idx="1822">
                  <c:v>9525</c:v>
                </c:pt>
                <c:pt idx="1823">
                  <c:v>9535</c:v>
                </c:pt>
                <c:pt idx="1824">
                  <c:v>9535</c:v>
                </c:pt>
                <c:pt idx="1825">
                  <c:v>9545</c:v>
                </c:pt>
                <c:pt idx="1826">
                  <c:v>9545</c:v>
                </c:pt>
                <c:pt idx="1827">
                  <c:v>9555</c:v>
                </c:pt>
                <c:pt idx="1828">
                  <c:v>9555</c:v>
                </c:pt>
                <c:pt idx="1829">
                  <c:v>9565</c:v>
                </c:pt>
                <c:pt idx="1830">
                  <c:v>9575</c:v>
                </c:pt>
                <c:pt idx="1831">
                  <c:v>9575</c:v>
                </c:pt>
                <c:pt idx="1832">
                  <c:v>9585</c:v>
                </c:pt>
                <c:pt idx="1833">
                  <c:v>9585</c:v>
                </c:pt>
                <c:pt idx="1834">
                  <c:v>9595</c:v>
                </c:pt>
                <c:pt idx="1835">
                  <c:v>9595</c:v>
                </c:pt>
                <c:pt idx="1836">
                  <c:v>9605</c:v>
                </c:pt>
                <c:pt idx="1837">
                  <c:v>9605</c:v>
                </c:pt>
                <c:pt idx="1838">
                  <c:v>9615</c:v>
                </c:pt>
                <c:pt idx="1839">
                  <c:v>9615</c:v>
                </c:pt>
                <c:pt idx="1840">
                  <c:v>9625</c:v>
                </c:pt>
                <c:pt idx="1841">
                  <c:v>9625</c:v>
                </c:pt>
                <c:pt idx="1842">
                  <c:v>9635</c:v>
                </c:pt>
                <c:pt idx="1843">
                  <c:v>9635</c:v>
                </c:pt>
                <c:pt idx="1844">
                  <c:v>9645</c:v>
                </c:pt>
                <c:pt idx="1845">
                  <c:v>9645</c:v>
                </c:pt>
                <c:pt idx="1846">
                  <c:v>9655</c:v>
                </c:pt>
                <c:pt idx="1847">
                  <c:v>9655</c:v>
                </c:pt>
                <c:pt idx="1848">
                  <c:v>9665</c:v>
                </c:pt>
                <c:pt idx="1849">
                  <c:v>9665</c:v>
                </c:pt>
                <c:pt idx="1850">
                  <c:v>9675</c:v>
                </c:pt>
                <c:pt idx="1851">
                  <c:v>9675</c:v>
                </c:pt>
                <c:pt idx="1852">
                  <c:v>9685</c:v>
                </c:pt>
                <c:pt idx="1853">
                  <c:v>9695</c:v>
                </c:pt>
                <c:pt idx="1854">
                  <c:v>9695</c:v>
                </c:pt>
                <c:pt idx="1855">
                  <c:v>9705</c:v>
                </c:pt>
                <c:pt idx="1856">
                  <c:v>9705</c:v>
                </c:pt>
                <c:pt idx="1857">
                  <c:v>9715</c:v>
                </c:pt>
                <c:pt idx="1858">
                  <c:v>9715</c:v>
                </c:pt>
                <c:pt idx="1859">
                  <c:v>9725</c:v>
                </c:pt>
                <c:pt idx="1860">
                  <c:v>9725</c:v>
                </c:pt>
                <c:pt idx="1861">
                  <c:v>9735</c:v>
                </c:pt>
                <c:pt idx="1862">
                  <c:v>9735</c:v>
                </c:pt>
                <c:pt idx="1863">
                  <c:v>9745</c:v>
                </c:pt>
                <c:pt idx="1864">
                  <c:v>9745</c:v>
                </c:pt>
                <c:pt idx="1865">
                  <c:v>9755</c:v>
                </c:pt>
                <c:pt idx="1866">
                  <c:v>9755</c:v>
                </c:pt>
                <c:pt idx="1867">
                  <c:v>9765</c:v>
                </c:pt>
                <c:pt idx="1868">
                  <c:v>9765</c:v>
                </c:pt>
                <c:pt idx="1869">
                  <c:v>9775</c:v>
                </c:pt>
                <c:pt idx="1870">
                  <c:v>9775</c:v>
                </c:pt>
                <c:pt idx="1871">
                  <c:v>9785</c:v>
                </c:pt>
                <c:pt idx="1872">
                  <c:v>9785</c:v>
                </c:pt>
                <c:pt idx="1873">
                  <c:v>9795</c:v>
                </c:pt>
                <c:pt idx="1874">
                  <c:v>9805</c:v>
                </c:pt>
                <c:pt idx="1875">
                  <c:v>9805</c:v>
                </c:pt>
                <c:pt idx="1876">
                  <c:v>9815</c:v>
                </c:pt>
                <c:pt idx="1877">
                  <c:v>9815</c:v>
                </c:pt>
                <c:pt idx="1878">
                  <c:v>9825</c:v>
                </c:pt>
                <c:pt idx="1879">
                  <c:v>9825</c:v>
                </c:pt>
                <c:pt idx="1880">
                  <c:v>9835</c:v>
                </c:pt>
                <c:pt idx="1881">
                  <c:v>9835</c:v>
                </c:pt>
                <c:pt idx="1882">
                  <c:v>9845</c:v>
                </c:pt>
                <c:pt idx="1883">
                  <c:v>9845</c:v>
                </c:pt>
                <c:pt idx="1884">
                  <c:v>9855</c:v>
                </c:pt>
                <c:pt idx="1885">
                  <c:v>9855</c:v>
                </c:pt>
                <c:pt idx="1886">
                  <c:v>9865</c:v>
                </c:pt>
                <c:pt idx="1887">
                  <c:v>9865</c:v>
                </c:pt>
                <c:pt idx="1888">
                  <c:v>9875</c:v>
                </c:pt>
                <c:pt idx="1889">
                  <c:v>9875</c:v>
                </c:pt>
                <c:pt idx="1890">
                  <c:v>9885</c:v>
                </c:pt>
                <c:pt idx="1891">
                  <c:v>9885</c:v>
                </c:pt>
                <c:pt idx="1892">
                  <c:v>9895</c:v>
                </c:pt>
                <c:pt idx="1893">
                  <c:v>9895</c:v>
                </c:pt>
                <c:pt idx="1894">
                  <c:v>9905</c:v>
                </c:pt>
                <c:pt idx="1895">
                  <c:v>9915</c:v>
                </c:pt>
                <c:pt idx="1896">
                  <c:v>9915</c:v>
                </c:pt>
                <c:pt idx="1897">
                  <c:v>9925</c:v>
                </c:pt>
                <c:pt idx="1898">
                  <c:v>9925</c:v>
                </c:pt>
                <c:pt idx="1899">
                  <c:v>9935</c:v>
                </c:pt>
                <c:pt idx="1900">
                  <c:v>9935</c:v>
                </c:pt>
                <c:pt idx="1901">
                  <c:v>9945</c:v>
                </c:pt>
                <c:pt idx="1902">
                  <c:v>9945</c:v>
                </c:pt>
                <c:pt idx="1903">
                  <c:v>9955</c:v>
                </c:pt>
                <c:pt idx="1904">
                  <c:v>9955</c:v>
                </c:pt>
                <c:pt idx="1905">
                  <c:v>9965</c:v>
                </c:pt>
                <c:pt idx="1906">
                  <c:v>9965</c:v>
                </c:pt>
                <c:pt idx="1907">
                  <c:v>9975</c:v>
                </c:pt>
                <c:pt idx="1908">
                  <c:v>9975</c:v>
                </c:pt>
                <c:pt idx="1909">
                  <c:v>9985</c:v>
                </c:pt>
                <c:pt idx="1910">
                  <c:v>9985</c:v>
                </c:pt>
                <c:pt idx="1911">
                  <c:v>9995</c:v>
                </c:pt>
                <c:pt idx="1912">
                  <c:v>9995</c:v>
                </c:pt>
                <c:pt idx="1913">
                  <c:v>10005</c:v>
                </c:pt>
                <c:pt idx="1914">
                  <c:v>10005</c:v>
                </c:pt>
                <c:pt idx="1915">
                  <c:v>10015</c:v>
                </c:pt>
                <c:pt idx="1916">
                  <c:v>10015</c:v>
                </c:pt>
                <c:pt idx="1917">
                  <c:v>10025</c:v>
                </c:pt>
                <c:pt idx="1918">
                  <c:v>10035</c:v>
                </c:pt>
                <c:pt idx="1919">
                  <c:v>10035</c:v>
                </c:pt>
                <c:pt idx="1920">
                  <c:v>10045</c:v>
                </c:pt>
                <c:pt idx="1921">
                  <c:v>10045</c:v>
                </c:pt>
                <c:pt idx="1922">
                  <c:v>10055</c:v>
                </c:pt>
                <c:pt idx="1923">
                  <c:v>10055</c:v>
                </c:pt>
                <c:pt idx="1924">
                  <c:v>10065</c:v>
                </c:pt>
                <c:pt idx="1925">
                  <c:v>10065</c:v>
                </c:pt>
                <c:pt idx="1926">
                  <c:v>10075</c:v>
                </c:pt>
                <c:pt idx="1927">
                  <c:v>10075</c:v>
                </c:pt>
                <c:pt idx="1928">
                  <c:v>10085</c:v>
                </c:pt>
                <c:pt idx="1929">
                  <c:v>10085</c:v>
                </c:pt>
                <c:pt idx="1930">
                  <c:v>10095</c:v>
                </c:pt>
                <c:pt idx="1931">
                  <c:v>10095</c:v>
                </c:pt>
                <c:pt idx="1932">
                  <c:v>10105</c:v>
                </c:pt>
                <c:pt idx="1933">
                  <c:v>10105</c:v>
                </c:pt>
                <c:pt idx="1934">
                  <c:v>10115</c:v>
                </c:pt>
                <c:pt idx="1935">
                  <c:v>10115</c:v>
                </c:pt>
                <c:pt idx="1936">
                  <c:v>10125</c:v>
                </c:pt>
                <c:pt idx="1937">
                  <c:v>10125</c:v>
                </c:pt>
                <c:pt idx="1938">
                  <c:v>10135</c:v>
                </c:pt>
                <c:pt idx="1939">
                  <c:v>10145</c:v>
                </c:pt>
                <c:pt idx="1940">
                  <c:v>10145</c:v>
                </c:pt>
                <c:pt idx="1941">
                  <c:v>10155</c:v>
                </c:pt>
                <c:pt idx="1942">
                  <c:v>10155</c:v>
                </c:pt>
                <c:pt idx="1943">
                  <c:v>10165</c:v>
                </c:pt>
                <c:pt idx="1944">
                  <c:v>10165</c:v>
                </c:pt>
                <c:pt idx="1945">
                  <c:v>10175</c:v>
                </c:pt>
                <c:pt idx="1946">
                  <c:v>10175</c:v>
                </c:pt>
                <c:pt idx="1947">
                  <c:v>10185</c:v>
                </c:pt>
                <c:pt idx="1948">
                  <c:v>10185</c:v>
                </c:pt>
                <c:pt idx="1949">
                  <c:v>10195</c:v>
                </c:pt>
                <c:pt idx="1950">
                  <c:v>10195</c:v>
                </c:pt>
                <c:pt idx="1951">
                  <c:v>10205</c:v>
                </c:pt>
                <c:pt idx="1952">
                  <c:v>10205</c:v>
                </c:pt>
                <c:pt idx="1953">
                  <c:v>10215</c:v>
                </c:pt>
                <c:pt idx="1954">
                  <c:v>10215</c:v>
                </c:pt>
                <c:pt idx="1955">
                  <c:v>10225</c:v>
                </c:pt>
                <c:pt idx="1956">
                  <c:v>10225</c:v>
                </c:pt>
                <c:pt idx="1957">
                  <c:v>10235</c:v>
                </c:pt>
                <c:pt idx="1958">
                  <c:v>10235</c:v>
                </c:pt>
                <c:pt idx="1959">
                  <c:v>10245</c:v>
                </c:pt>
                <c:pt idx="1960">
                  <c:v>10245</c:v>
                </c:pt>
                <c:pt idx="1961">
                  <c:v>10255</c:v>
                </c:pt>
                <c:pt idx="1962">
                  <c:v>10265</c:v>
                </c:pt>
                <c:pt idx="1963">
                  <c:v>10265</c:v>
                </c:pt>
                <c:pt idx="1964">
                  <c:v>10275</c:v>
                </c:pt>
                <c:pt idx="1965">
                  <c:v>10275</c:v>
                </c:pt>
                <c:pt idx="1966">
                  <c:v>10285</c:v>
                </c:pt>
                <c:pt idx="1967">
                  <c:v>10285</c:v>
                </c:pt>
                <c:pt idx="1968">
                  <c:v>10295</c:v>
                </c:pt>
                <c:pt idx="1969">
                  <c:v>10295</c:v>
                </c:pt>
                <c:pt idx="1970">
                  <c:v>10305</c:v>
                </c:pt>
                <c:pt idx="1971">
                  <c:v>10305</c:v>
                </c:pt>
                <c:pt idx="1972">
                  <c:v>10315</c:v>
                </c:pt>
                <c:pt idx="1973">
                  <c:v>10315</c:v>
                </c:pt>
                <c:pt idx="1974">
                  <c:v>10325</c:v>
                </c:pt>
                <c:pt idx="1975">
                  <c:v>10325</c:v>
                </c:pt>
                <c:pt idx="1976">
                  <c:v>10335</c:v>
                </c:pt>
                <c:pt idx="1977">
                  <c:v>10335</c:v>
                </c:pt>
                <c:pt idx="1978">
                  <c:v>10345</c:v>
                </c:pt>
                <c:pt idx="1979">
                  <c:v>10345</c:v>
                </c:pt>
                <c:pt idx="1980">
                  <c:v>10355</c:v>
                </c:pt>
                <c:pt idx="1981">
                  <c:v>10355</c:v>
                </c:pt>
                <c:pt idx="1982">
                  <c:v>10365</c:v>
                </c:pt>
                <c:pt idx="1983">
                  <c:v>10375</c:v>
                </c:pt>
                <c:pt idx="1984">
                  <c:v>10375</c:v>
                </c:pt>
                <c:pt idx="1985">
                  <c:v>10385</c:v>
                </c:pt>
                <c:pt idx="1986">
                  <c:v>10385</c:v>
                </c:pt>
                <c:pt idx="1987">
                  <c:v>10395</c:v>
                </c:pt>
                <c:pt idx="1988">
                  <c:v>10395</c:v>
                </c:pt>
                <c:pt idx="1989">
                  <c:v>10405</c:v>
                </c:pt>
                <c:pt idx="1990">
                  <c:v>10405</c:v>
                </c:pt>
                <c:pt idx="1991">
                  <c:v>10415</c:v>
                </c:pt>
                <c:pt idx="1992">
                  <c:v>10415</c:v>
                </c:pt>
                <c:pt idx="1993">
                  <c:v>10425</c:v>
                </c:pt>
                <c:pt idx="1994">
                  <c:v>10425</c:v>
                </c:pt>
                <c:pt idx="1995">
                  <c:v>10435</c:v>
                </c:pt>
                <c:pt idx="1996">
                  <c:v>10435</c:v>
                </c:pt>
                <c:pt idx="1997">
                  <c:v>10445</c:v>
                </c:pt>
                <c:pt idx="1998">
                  <c:v>10445</c:v>
                </c:pt>
                <c:pt idx="1999">
                  <c:v>10455</c:v>
                </c:pt>
                <c:pt idx="2000">
                  <c:v>10455</c:v>
                </c:pt>
                <c:pt idx="2001">
                  <c:v>10465</c:v>
                </c:pt>
                <c:pt idx="2002">
                  <c:v>10465</c:v>
                </c:pt>
                <c:pt idx="2003">
                  <c:v>10475</c:v>
                </c:pt>
                <c:pt idx="2004">
                  <c:v>10485</c:v>
                </c:pt>
                <c:pt idx="2005">
                  <c:v>10485</c:v>
                </c:pt>
                <c:pt idx="2006">
                  <c:v>10495</c:v>
                </c:pt>
                <c:pt idx="2007">
                  <c:v>10495</c:v>
                </c:pt>
                <c:pt idx="2008">
                  <c:v>10505</c:v>
                </c:pt>
                <c:pt idx="2009">
                  <c:v>10505</c:v>
                </c:pt>
                <c:pt idx="2010">
                  <c:v>10515</c:v>
                </c:pt>
                <c:pt idx="2011">
                  <c:v>10515</c:v>
                </c:pt>
                <c:pt idx="2012">
                  <c:v>10525</c:v>
                </c:pt>
                <c:pt idx="2013">
                  <c:v>10525</c:v>
                </c:pt>
                <c:pt idx="2014">
                  <c:v>10535</c:v>
                </c:pt>
                <c:pt idx="2015">
                  <c:v>10535</c:v>
                </c:pt>
                <c:pt idx="2016">
                  <c:v>10545</c:v>
                </c:pt>
                <c:pt idx="2017">
                  <c:v>10545</c:v>
                </c:pt>
                <c:pt idx="2018">
                  <c:v>10555</c:v>
                </c:pt>
                <c:pt idx="2019">
                  <c:v>10555</c:v>
                </c:pt>
                <c:pt idx="2020">
                  <c:v>10565</c:v>
                </c:pt>
                <c:pt idx="2021">
                  <c:v>10565</c:v>
                </c:pt>
                <c:pt idx="2022">
                  <c:v>10575</c:v>
                </c:pt>
                <c:pt idx="2023">
                  <c:v>10575</c:v>
                </c:pt>
                <c:pt idx="2024">
                  <c:v>10585</c:v>
                </c:pt>
                <c:pt idx="2025">
                  <c:v>10585</c:v>
                </c:pt>
                <c:pt idx="2026">
                  <c:v>10595</c:v>
                </c:pt>
                <c:pt idx="2027">
                  <c:v>10605</c:v>
                </c:pt>
                <c:pt idx="2028">
                  <c:v>10605</c:v>
                </c:pt>
                <c:pt idx="2029">
                  <c:v>10615</c:v>
                </c:pt>
                <c:pt idx="2030">
                  <c:v>10615</c:v>
                </c:pt>
                <c:pt idx="2031">
                  <c:v>10625</c:v>
                </c:pt>
                <c:pt idx="2032">
                  <c:v>10625</c:v>
                </c:pt>
                <c:pt idx="2033">
                  <c:v>10635</c:v>
                </c:pt>
                <c:pt idx="2034">
                  <c:v>10635</c:v>
                </c:pt>
                <c:pt idx="2035">
                  <c:v>10645</c:v>
                </c:pt>
                <c:pt idx="2036">
                  <c:v>10645</c:v>
                </c:pt>
                <c:pt idx="2037">
                  <c:v>10655</c:v>
                </c:pt>
                <c:pt idx="2038">
                  <c:v>10655</c:v>
                </c:pt>
                <c:pt idx="2039">
                  <c:v>10665</c:v>
                </c:pt>
                <c:pt idx="2040">
                  <c:v>10665</c:v>
                </c:pt>
                <c:pt idx="2041">
                  <c:v>10675</c:v>
                </c:pt>
                <c:pt idx="2042">
                  <c:v>10675</c:v>
                </c:pt>
                <c:pt idx="2043">
                  <c:v>10685</c:v>
                </c:pt>
                <c:pt idx="2044">
                  <c:v>10685</c:v>
                </c:pt>
                <c:pt idx="2045">
                  <c:v>10695</c:v>
                </c:pt>
                <c:pt idx="2046">
                  <c:v>10695</c:v>
                </c:pt>
                <c:pt idx="2047">
                  <c:v>10705</c:v>
                </c:pt>
                <c:pt idx="2048">
                  <c:v>10715</c:v>
                </c:pt>
                <c:pt idx="2049">
                  <c:v>10715</c:v>
                </c:pt>
                <c:pt idx="2050">
                  <c:v>10725</c:v>
                </c:pt>
                <c:pt idx="2051">
                  <c:v>10725</c:v>
                </c:pt>
                <c:pt idx="2052">
                  <c:v>10735</c:v>
                </c:pt>
                <c:pt idx="2053">
                  <c:v>10735</c:v>
                </c:pt>
                <c:pt idx="2054">
                  <c:v>10745</c:v>
                </c:pt>
                <c:pt idx="2055">
                  <c:v>10745</c:v>
                </c:pt>
                <c:pt idx="2056">
                  <c:v>10755</c:v>
                </c:pt>
                <c:pt idx="2057">
                  <c:v>10755</c:v>
                </c:pt>
                <c:pt idx="2058">
                  <c:v>10765</c:v>
                </c:pt>
                <c:pt idx="2059">
                  <c:v>10765</c:v>
                </c:pt>
                <c:pt idx="2060">
                  <c:v>10775</c:v>
                </c:pt>
                <c:pt idx="2061">
                  <c:v>10775</c:v>
                </c:pt>
                <c:pt idx="2062">
                  <c:v>10785</c:v>
                </c:pt>
                <c:pt idx="2063">
                  <c:v>10785</c:v>
                </c:pt>
                <c:pt idx="2064">
                  <c:v>10795</c:v>
                </c:pt>
                <c:pt idx="2065">
                  <c:v>10795</c:v>
                </c:pt>
                <c:pt idx="2066">
                  <c:v>10805</c:v>
                </c:pt>
                <c:pt idx="2067">
                  <c:v>10805</c:v>
                </c:pt>
                <c:pt idx="2068">
                  <c:v>10815</c:v>
                </c:pt>
                <c:pt idx="2069">
                  <c:v>10815</c:v>
                </c:pt>
                <c:pt idx="2070">
                  <c:v>10825</c:v>
                </c:pt>
                <c:pt idx="2071">
                  <c:v>10835</c:v>
                </c:pt>
                <c:pt idx="2072">
                  <c:v>10835</c:v>
                </c:pt>
                <c:pt idx="2073">
                  <c:v>10845</c:v>
                </c:pt>
                <c:pt idx="2074">
                  <c:v>10845</c:v>
                </c:pt>
                <c:pt idx="2075">
                  <c:v>10855</c:v>
                </c:pt>
                <c:pt idx="2076">
                  <c:v>10855</c:v>
                </c:pt>
                <c:pt idx="2077">
                  <c:v>10865</c:v>
                </c:pt>
                <c:pt idx="2078">
                  <c:v>10865</c:v>
                </c:pt>
                <c:pt idx="2079">
                  <c:v>10875</c:v>
                </c:pt>
                <c:pt idx="2080">
                  <c:v>10875</c:v>
                </c:pt>
                <c:pt idx="2081">
                  <c:v>10885</c:v>
                </c:pt>
                <c:pt idx="2082">
                  <c:v>10885</c:v>
                </c:pt>
                <c:pt idx="2083">
                  <c:v>10895</c:v>
                </c:pt>
                <c:pt idx="2084">
                  <c:v>10895</c:v>
                </c:pt>
                <c:pt idx="2085">
                  <c:v>10905</c:v>
                </c:pt>
                <c:pt idx="2086">
                  <c:v>10905</c:v>
                </c:pt>
                <c:pt idx="2087">
                  <c:v>10915</c:v>
                </c:pt>
                <c:pt idx="2088">
                  <c:v>10915</c:v>
                </c:pt>
                <c:pt idx="2089">
                  <c:v>10925</c:v>
                </c:pt>
                <c:pt idx="2090">
                  <c:v>10925</c:v>
                </c:pt>
                <c:pt idx="2091">
                  <c:v>10935</c:v>
                </c:pt>
                <c:pt idx="2092">
                  <c:v>10945</c:v>
                </c:pt>
                <c:pt idx="2093">
                  <c:v>10945</c:v>
                </c:pt>
                <c:pt idx="2094">
                  <c:v>10955</c:v>
                </c:pt>
                <c:pt idx="2095">
                  <c:v>10955</c:v>
                </c:pt>
                <c:pt idx="2096">
                  <c:v>10965</c:v>
                </c:pt>
                <c:pt idx="2097">
                  <c:v>10965</c:v>
                </c:pt>
                <c:pt idx="2098">
                  <c:v>10975</c:v>
                </c:pt>
                <c:pt idx="2099">
                  <c:v>10975</c:v>
                </c:pt>
                <c:pt idx="2100">
                  <c:v>10985</c:v>
                </c:pt>
                <c:pt idx="2101">
                  <c:v>10985</c:v>
                </c:pt>
                <c:pt idx="2102">
                  <c:v>10995</c:v>
                </c:pt>
                <c:pt idx="2103">
                  <c:v>10995</c:v>
                </c:pt>
                <c:pt idx="2104">
                  <c:v>11005</c:v>
                </c:pt>
                <c:pt idx="2105">
                  <c:v>11005</c:v>
                </c:pt>
                <c:pt idx="2106">
                  <c:v>11015</c:v>
                </c:pt>
                <c:pt idx="2107">
                  <c:v>11015</c:v>
                </c:pt>
                <c:pt idx="2108">
                  <c:v>11025</c:v>
                </c:pt>
                <c:pt idx="2109">
                  <c:v>11025</c:v>
                </c:pt>
                <c:pt idx="2110">
                  <c:v>11035</c:v>
                </c:pt>
                <c:pt idx="2111">
                  <c:v>11035</c:v>
                </c:pt>
                <c:pt idx="2112">
                  <c:v>11045</c:v>
                </c:pt>
                <c:pt idx="2113">
                  <c:v>11055</c:v>
                </c:pt>
                <c:pt idx="2114">
                  <c:v>11055</c:v>
                </c:pt>
                <c:pt idx="2115">
                  <c:v>11065</c:v>
                </c:pt>
                <c:pt idx="2116">
                  <c:v>11065</c:v>
                </c:pt>
                <c:pt idx="2117">
                  <c:v>11075</c:v>
                </c:pt>
                <c:pt idx="2118">
                  <c:v>11075</c:v>
                </c:pt>
                <c:pt idx="2119">
                  <c:v>11085</c:v>
                </c:pt>
                <c:pt idx="2120">
                  <c:v>11085</c:v>
                </c:pt>
                <c:pt idx="2121">
                  <c:v>11095</c:v>
                </c:pt>
                <c:pt idx="2122">
                  <c:v>11095</c:v>
                </c:pt>
                <c:pt idx="2123">
                  <c:v>11105</c:v>
                </c:pt>
                <c:pt idx="2124">
                  <c:v>11105</c:v>
                </c:pt>
                <c:pt idx="2125">
                  <c:v>11115</c:v>
                </c:pt>
                <c:pt idx="2126">
                  <c:v>11115</c:v>
                </c:pt>
                <c:pt idx="2127">
                  <c:v>11125</c:v>
                </c:pt>
                <c:pt idx="2128">
                  <c:v>11125</c:v>
                </c:pt>
                <c:pt idx="2129">
                  <c:v>11135</c:v>
                </c:pt>
                <c:pt idx="2130">
                  <c:v>11135</c:v>
                </c:pt>
                <c:pt idx="2131">
                  <c:v>11145</c:v>
                </c:pt>
                <c:pt idx="2132">
                  <c:v>11145</c:v>
                </c:pt>
                <c:pt idx="2133">
                  <c:v>11155</c:v>
                </c:pt>
                <c:pt idx="2134">
                  <c:v>11155</c:v>
                </c:pt>
                <c:pt idx="2135">
                  <c:v>11165</c:v>
                </c:pt>
                <c:pt idx="2136">
                  <c:v>11175</c:v>
                </c:pt>
                <c:pt idx="2137">
                  <c:v>11175</c:v>
                </c:pt>
                <c:pt idx="2138">
                  <c:v>11185</c:v>
                </c:pt>
                <c:pt idx="2139">
                  <c:v>11185</c:v>
                </c:pt>
                <c:pt idx="2140">
                  <c:v>11195</c:v>
                </c:pt>
                <c:pt idx="2141">
                  <c:v>11195</c:v>
                </c:pt>
                <c:pt idx="2142">
                  <c:v>11205</c:v>
                </c:pt>
                <c:pt idx="2143">
                  <c:v>11205</c:v>
                </c:pt>
                <c:pt idx="2144">
                  <c:v>11215</c:v>
                </c:pt>
                <c:pt idx="2145">
                  <c:v>11215</c:v>
                </c:pt>
                <c:pt idx="2146">
                  <c:v>11225</c:v>
                </c:pt>
                <c:pt idx="2147">
                  <c:v>11225</c:v>
                </c:pt>
                <c:pt idx="2148">
                  <c:v>11235</c:v>
                </c:pt>
                <c:pt idx="2149">
                  <c:v>11235</c:v>
                </c:pt>
                <c:pt idx="2150">
                  <c:v>11245</c:v>
                </c:pt>
                <c:pt idx="2151">
                  <c:v>11245</c:v>
                </c:pt>
                <c:pt idx="2152">
                  <c:v>11255</c:v>
                </c:pt>
                <c:pt idx="2153">
                  <c:v>11255</c:v>
                </c:pt>
                <c:pt idx="2154">
                  <c:v>11265</c:v>
                </c:pt>
                <c:pt idx="2155">
                  <c:v>11265</c:v>
                </c:pt>
                <c:pt idx="2156">
                  <c:v>11275</c:v>
                </c:pt>
                <c:pt idx="2157">
                  <c:v>11285</c:v>
                </c:pt>
                <c:pt idx="2158">
                  <c:v>11285</c:v>
                </c:pt>
                <c:pt idx="2159">
                  <c:v>11295</c:v>
                </c:pt>
                <c:pt idx="2160">
                  <c:v>11295</c:v>
                </c:pt>
                <c:pt idx="2161">
                  <c:v>11305</c:v>
                </c:pt>
                <c:pt idx="2162">
                  <c:v>11305</c:v>
                </c:pt>
                <c:pt idx="2163">
                  <c:v>11315</c:v>
                </c:pt>
                <c:pt idx="2164">
                  <c:v>11315</c:v>
                </c:pt>
                <c:pt idx="2165">
                  <c:v>11325</c:v>
                </c:pt>
                <c:pt idx="2166">
                  <c:v>11325</c:v>
                </c:pt>
                <c:pt idx="2167">
                  <c:v>11335</c:v>
                </c:pt>
                <c:pt idx="2168">
                  <c:v>11335</c:v>
                </c:pt>
                <c:pt idx="2169">
                  <c:v>11345</c:v>
                </c:pt>
                <c:pt idx="2170">
                  <c:v>11345</c:v>
                </c:pt>
                <c:pt idx="2171">
                  <c:v>11355</c:v>
                </c:pt>
                <c:pt idx="2172">
                  <c:v>11355</c:v>
                </c:pt>
                <c:pt idx="2173">
                  <c:v>11365</c:v>
                </c:pt>
                <c:pt idx="2174">
                  <c:v>11365</c:v>
                </c:pt>
                <c:pt idx="2175">
                  <c:v>11375</c:v>
                </c:pt>
                <c:pt idx="2176">
                  <c:v>11375</c:v>
                </c:pt>
                <c:pt idx="2177">
                  <c:v>11385</c:v>
                </c:pt>
                <c:pt idx="2178">
                  <c:v>11385</c:v>
                </c:pt>
                <c:pt idx="2179">
                  <c:v>11395</c:v>
                </c:pt>
                <c:pt idx="2180">
                  <c:v>11405</c:v>
                </c:pt>
                <c:pt idx="2181">
                  <c:v>11405</c:v>
                </c:pt>
                <c:pt idx="2182">
                  <c:v>11415</c:v>
                </c:pt>
                <c:pt idx="2183">
                  <c:v>11415</c:v>
                </c:pt>
                <c:pt idx="2184">
                  <c:v>11425</c:v>
                </c:pt>
                <c:pt idx="2185">
                  <c:v>11425</c:v>
                </c:pt>
                <c:pt idx="2186">
                  <c:v>11435</c:v>
                </c:pt>
                <c:pt idx="2187">
                  <c:v>11435</c:v>
                </c:pt>
                <c:pt idx="2188">
                  <c:v>11445</c:v>
                </c:pt>
                <c:pt idx="2189">
                  <c:v>11445</c:v>
                </c:pt>
                <c:pt idx="2190">
                  <c:v>11455</c:v>
                </c:pt>
                <c:pt idx="2191">
                  <c:v>11455</c:v>
                </c:pt>
                <c:pt idx="2192">
                  <c:v>11465</c:v>
                </c:pt>
                <c:pt idx="2193">
                  <c:v>11465</c:v>
                </c:pt>
                <c:pt idx="2194">
                  <c:v>11475</c:v>
                </c:pt>
                <c:pt idx="2195">
                  <c:v>11475</c:v>
                </c:pt>
                <c:pt idx="2196">
                  <c:v>11485</c:v>
                </c:pt>
                <c:pt idx="2197">
                  <c:v>11485</c:v>
                </c:pt>
                <c:pt idx="2198">
                  <c:v>11495</c:v>
                </c:pt>
                <c:pt idx="2199">
                  <c:v>11495</c:v>
                </c:pt>
                <c:pt idx="2200">
                  <c:v>11505</c:v>
                </c:pt>
                <c:pt idx="2201">
                  <c:v>11515</c:v>
                </c:pt>
                <c:pt idx="2202">
                  <c:v>11515</c:v>
                </c:pt>
                <c:pt idx="2203">
                  <c:v>11525</c:v>
                </c:pt>
                <c:pt idx="2204">
                  <c:v>11525</c:v>
                </c:pt>
                <c:pt idx="2205">
                  <c:v>11535</c:v>
                </c:pt>
                <c:pt idx="2206">
                  <c:v>11535</c:v>
                </c:pt>
                <c:pt idx="2207">
                  <c:v>11545</c:v>
                </c:pt>
                <c:pt idx="2208">
                  <c:v>11545</c:v>
                </c:pt>
                <c:pt idx="2209">
                  <c:v>11555</c:v>
                </c:pt>
                <c:pt idx="2210">
                  <c:v>11555</c:v>
                </c:pt>
                <c:pt idx="2211">
                  <c:v>11565</c:v>
                </c:pt>
                <c:pt idx="2212">
                  <c:v>11565</c:v>
                </c:pt>
                <c:pt idx="2213">
                  <c:v>11575</c:v>
                </c:pt>
                <c:pt idx="2214">
                  <c:v>11575</c:v>
                </c:pt>
                <c:pt idx="2215">
                  <c:v>11585</c:v>
                </c:pt>
                <c:pt idx="2216">
                  <c:v>11585</c:v>
                </c:pt>
                <c:pt idx="2217">
                  <c:v>11595</c:v>
                </c:pt>
                <c:pt idx="2218">
                  <c:v>11595</c:v>
                </c:pt>
                <c:pt idx="2219">
                  <c:v>11605</c:v>
                </c:pt>
                <c:pt idx="2220">
                  <c:v>11605</c:v>
                </c:pt>
                <c:pt idx="2221">
                  <c:v>11615</c:v>
                </c:pt>
                <c:pt idx="2222">
                  <c:v>11625</c:v>
                </c:pt>
                <c:pt idx="2223">
                  <c:v>11625</c:v>
                </c:pt>
                <c:pt idx="2224">
                  <c:v>11635</c:v>
                </c:pt>
                <c:pt idx="2225">
                  <c:v>11635</c:v>
                </c:pt>
                <c:pt idx="2226">
                  <c:v>11645</c:v>
                </c:pt>
                <c:pt idx="2227">
                  <c:v>11645</c:v>
                </c:pt>
                <c:pt idx="2228">
                  <c:v>11655</c:v>
                </c:pt>
                <c:pt idx="2229">
                  <c:v>11655</c:v>
                </c:pt>
                <c:pt idx="2230">
                  <c:v>11665</c:v>
                </c:pt>
                <c:pt idx="2231">
                  <c:v>11665</c:v>
                </c:pt>
                <c:pt idx="2232">
                  <c:v>11675</c:v>
                </c:pt>
                <c:pt idx="2233">
                  <c:v>11675</c:v>
                </c:pt>
                <c:pt idx="2234">
                  <c:v>11685</c:v>
                </c:pt>
                <c:pt idx="2235">
                  <c:v>11685</c:v>
                </c:pt>
                <c:pt idx="2236">
                  <c:v>11695</c:v>
                </c:pt>
                <c:pt idx="2237">
                  <c:v>11695</c:v>
                </c:pt>
                <c:pt idx="2238">
                  <c:v>11705</c:v>
                </c:pt>
                <c:pt idx="2239">
                  <c:v>11705</c:v>
                </c:pt>
                <c:pt idx="2240">
                  <c:v>11715</c:v>
                </c:pt>
                <c:pt idx="2241">
                  <c:v>11715</c:v>
                </c:pt>
                <c:pt idx="2242">
                  <c:v>11725</c:v>
                </c:pt>
                <c:pt idx="2243">
                  <c:v>11725</c:v>
                </c:pt>
                <c:pt idx="2244">
                  <c:v>11735</c:v>
                </c:pt>
                <c:pt idx="2245">
                  <c:v>11745</c:v>
                </c:pt>
                <c:pt idx="2246">
                  <c:v>11745</c:v>
                </c:pt>
                <c:pt idx="2247">
                  <c:v>11755</c:v>
                </c:pt>
                <c:pt idx="2248">
                  <c:v>11755</c:v>
                </c:pt>
                <c:pt idx="2249">
                  <c:v>11765</c:v>
                </c:pt>
                <c:pt idx="2250">
                  <c:v>11765</c:v>
                </c:pt>
                <c:pt idx="2251">
                  <c:v>11775</c:v>
                </c:pt>
                <c:pt idx="2252">
                  <c:v>11775</c:v>
                </c:pt>
                <c:pt idx="2253">
                  <c:v>11785</c:v>
                </c:pt>
                <c:pt idx="2254">
                  <c:v>11785</c:v>
                </c:pt>
                <c:pt idx="2255">
                  <c:v>11795</c:v>
                </c:pt>
                <c:pt idx="2256">
                  <c:v>11795</c:v>
                </c:pt>
                <c:pt idx="2257">
                  <c:v>11805</c:v>
                </c:pt>
                <c:pt idx="2258">
                  <c:v>11805</c:v>
                </c:pt>
                <c:pt idx="2259">
                  <c:v>11815</c:v>
                </c:pt>
                <c:pt idx="2260">
                  <c:v>11815</c:v>
                </c:pt>
                <c:pt idx="2261">
                  <c:v>11825</c:v>
                </c:pt>
                <c:pt idx="2262">
                  <c:v>11825</c:v>
                </c:pt>
                <c:pt idx="2263">
                  <c:v>11835</c:v>
                </c:pt>
                <c:pt idx="2264">
                  <c:v>11835</c:v>
                </c:pt>
                <c:pt idx="2265">
                  <c:v>11845</c:v>
                </c:pt>
                <c:pt idx="2266">
                  <c:v>11855</c:v>
                </c:pt>
                <c:pt idx="2267">
                  <c:v>11855</c:v>
                </c:pt>
                <c:pt idx="2268">
                  <c:v>11865</c:v>
                </c:pt>
                <c:pt idx="2269">
                  <c:v>11865</c:v>
                </c:pt>
                <c:pt idx="2270">
                  <c:v>11875</c:v>
                </c:pt>
                <c:pt idx="2271">
                  <c:v>11875</c:v>
                </c:pt>
                <c:pt idx="2272">
                  <c:v>11885</c:v>
                </c:pt>
                <c:pt idx="2273">
                  <c:v>11885</c:v>
                </c:pt>
                <c:pt idx="2274">
                  <c:v>11895</c:v>
                </c:pt>
                <c:pt idx="2275">
                  <c:v>11895</c:v>
                </c:pt>
                <c:pt idx="2276">
                  <c:v>11905</c:v>
                </c:pt>
                <c:pt idx="2277">
                  <c:v>11905</c:v>
                </c:pt>
                <c:pt idx="2278">
                  <c:v>11915</c:v>
                </c:pt>
                <c:pt idx="2279">
                  <c:v>11915</c:v>
                </c:pt>
                <c:pt idx="2280">
                  <c:v>11925</c:v>
                </c:pt>
                <c:pt idx="2281">
                  <c:v>11925</c:v>
                </c:pt>
                <c:pt idx="2282">
                  <c:v>11935</c:v>
                </c:pt>
                <c:pt idx="2283">
                  <c:v>11935</c:v>
                </c:pt>
                <c:pt idx="2284">
                  <c:v>11945</c:v>
                </c:pt>
                <c:pt idx="2285">
                  <c:v>11945</c:v>
                </c:pt>
                <c:pt idx="2286">
                  <c:v>11955</c:v>
                </c:pt>
                <c:pt idx="2287">
                  <c:v>11955</c:v>
                </c:pt>
                <c:pt idx="2288">
                  <c:v>11965</c:v>
                </c:pt>
                <c:pt idx="2289">
                  <c:v>11975</c:v>
                </c:pt>
                <c:pt idx="2290">
                  <c:v>11975</c:v>
                </c:pt>
                <c:pt idx="2291">
                  <c:v>11985</c:v>
                </c:pt>
                <c:pt idx="2292">
                  <c:v>11985</c:v>
                </c:pt>
                <c:pt idx="2293">
                  <c:v>11995</c:v>
                </c:pt>
                <c:pt idx="2294">
                  <c:v>11995</c:v>
                </c:pt>
                <c:pt idx="2295">
                  <c:v>12005</c:v>
                </c:pt>
                <c:pt idx="2296">
                  <c:v>12005</c:v>
                </c:pt>
                <c:pt idx="2297">
                  <c:v>12015</c:v>
                </c:pt>
                <c:pt idx="2298">
                  <c:v>12015</c:v>
                </c:pt>
                <c:pt idx="2299">
                  <c:v>12025</c:v>
                </c:pt>
                <c:pt idx="2300">
                  <c:v>12025</c:v>
                </c:pt>
                <c:pt idx="2301">
                  <c:v>12035</c:v>
                </c:pt>
                <c:pt idx="2302">
                  <c:v>12035</c:v>
                </c:pt>
                <c:pt idx="2303">
                  <c:v>12045</c:v>
                </c:pt>
                <c:pt idx="2304">
                  <c:v>12045</c:v>
                </c:pt>
                <c:pt idx="2305">
                  <c:v>12055</c:v>
                </c:pt>
                <c:pt idx="2306">
                  <c:v>12055</c:v>
                </c:pt>
                <c:pt idx="2307">
                  <c:v>12065</c:v>
                </c:pt>
                <c:pt idx="2308">
                  <c:v>12065</c:v>
                </c:pt>
                <c:pt idx="2309">
                  <c:v>12075</c:v>
                </c:pt>
                <c:pt idx="2310">
                  <c:v>12085</c:v>
                </c:pt>
                <c:pt idx="2311">
                  <c:v>12085</c:v>
                </c:pt>
                <c:pt idx="2312">
                  <c:v>12095</c:v>
                </c:pt>
                <c:pt idx="2313">
                  <c:v>12095</c:v>
                </c:pt>
                <c:pt idx="2314">
                  <c:v>12105</c:v>
                </c:pt>
                <c:pt idx="2315">
                  <c:v>12105</c:v>
                </c:pt>
                <c:pt idx="2316">
                  <c:v>12115</c:v>
                </c:pt>
                <c:pt idx="2317">
                  <c:v>12115</c:v>
                </c:pt>
                <c:pt idx="2318">
                  <c:v>12125</c:v>
                </c:pt>
                <c:pt idx="2319">
                  <c:v>12125</c:v>
                </c:pt>
                <c:pt idx="2320">
                  <c:v>12135</c:v>
                </c:pt>
                <c:pt idx="2321">
                  <c:v>12135</c:v>
                </c:pt>
                <c:pt idx="2322">
                  <c:v>12145</c:v>
                </c:pt>
                <c:pt idx="2323">
                  <c:v>12145</c:v>
                </c:pt>
                <c:pt idx="2324">
                  <c:v>12155</c:v>
                </c:pt>
                <c:pt idx="2325">
                  <c:v>12155</c:v>
                </c:pt>
                <c:pt idx="2326">
                  <c:v>12165</c:v>
                </c:pt>
                <c:pt idx="2327">
                  <c:v>12165</c:v>
                </c:pt>
                <c:pt idx="2328">
                  <c:v>12175</c:v>
                </c:pt>
                <c:pt idx="2329">
                  <c:v>12175</c:v>
                </c:pt>
                <c:pt idx="2330">
                  <c:v>12185</c:v>
                </c:pt>
                <c:pt idx="2331">
                  <c:v>12195</c:v>
                </c:pt>
                <c:pt idx="2332">
                  <c:v>12195</c:v>
                </c:pt>
                <c:pt idx="2333">
                  <c:v>12205</c:v>
                </c:pt>
                <c:pt idx="2334">
                  <c:v>12205</c:v>
                </c:pt>
                <c:pt idx="2335">
                  <c:v>12215</c:v>
                </c:pt>
                <c:pt idx="2336">
                  <c:v>12215</c:v>
                </c:pt>
                <c:pt idx="2337">
                  <c:v>12225</c:v>
                </c:pt>
                <c:pt idx="2338">
                  <c:v>12225</c:v>
                </c:pt>
                <c:pt idx="2339">
                  <c:v>12235</c:v>
                </c:pt>
                <c:pt idx="2340">
                  <c:v>12235</c:v>
                </c:pt>
                <c:pt idx="2341">
                  <c:v>12245</c:v>
                </c:pt>
                <c:pt idx="2342">
                  <c:v>12245</c:v>
                </c:pt>
                <c:pt idx="2343">
                  <c:v>12255</c:v>
                </c:pt>
                <c:pt idx="2344">
                  <c:v>12255</c:v>
                </c:pt>
                <c:pt idx="2345">
                  <c:v>12265</c:v>
                </c:pt>
                <c:pt idx="2346">
                  <c:v>12265</c:v>
                </c:pt>
                <c:pt idx="2347">
                  <c:v>12275</c:v>
                </c:pt>
                <c:pt idx="2348">
                  <c:v>12275</c:v>
                </c:pt>
                <c:pt idx="2349">
                  <c:v>12285</c:v>
                </c:pt>
                <c:pt idx="2350">
                  <c:v>12285</c:v>
                </c:pt>
                <c:pt idx="2351">
                  <c:v>12295</c:v>
                </c:pt>
                <c:pt idx="2352">
                  <c:v>12295</c:v>
                </c:pt>
                <c:pt idx="2353">
                  <c:v>12305</c:v>
                </c:pt>
                <c:pt idx="2354">
                  <c:v>12315</c:v>
                </c:pt>
                <c:pt idx="2355">
                  <c:v>12315</c:v>
                </c:pt>
                <c:pt idx="2356">
                  <c:v>12325</c:v>
                </c:pt>
                <c:pt idx="2357">
                  <c:v>12325</c:v>
                </c:pt>
                <c:pt idx="2358">
                  <c:v>12335</c:v>
                </c:pt>
                <c:pt idx="2359">
                  <c:v>12335</c:v>
                </c:pt>
                <c:pt idx="2360">
                  <c:v>12345</c:v>
                </c:pt>
                <c:pt idx="2361">
                  <c:v>12345</c:v>
                </c:pt>
                <c:pt idx="2362">
                  <c:v>12355</c:v>
                </c:pt>
                <c:pt idx="2363">
                  <c:v>12355</c:v>
                </c:pt>
                <c:pt idx="2364">
                  <c:v>12365</c:v>
                </c:pt>
                <c:pt idx="2365">
                  <c:v>12365</c:v>
                </c:pt>
                <c:pt idx="2366">
                  <c:v>12375</c:v>
                </c:pt>
                <c:pt idx="2367">
                  <c:v>12375</c:v>
                </c:pt>
                <c:pt idx="2368">
                  <c:v>12385</c:v>
                </c:pt>
                <c:pt idx="2369">
                  <c:v>12385</c:v>
                </c:pt>
                <c:pt idx="2370">
                  <c:v>12395</c:v>
                </c:pt>
                <c:pt idx="2371">
                  <c:v>12395</c:v>
                </c:pt>
                <c:pt idx="2372">
                  <c:v>12405</c:v>
                </c:pt>
                <c:pt idx="2373">
                  <c:v>12405</c:v>
                </c:pt>
                <c:pt idx="2374">
                  <c:v>12415</c:v>
                </c:pt>
                <c:pt idx="2375">
                  <c:v>12425</c:v>
                </c:pt>
                <c:pt idx="2376">
                  <c:v>12425</c:v>
                </c:pt>
                <c:pt idx="2377">
                  <c:v>12435</c:v>
                </c:pt>
                <c:pt idx="2378">
                  <c:v>12435</c:v>
                </c:pt>
                <c:pt idx="2379">
                  <c:v>12445</c:v>
                </c:pt>
                <c:pt idx="2380">
                  <c:v>12445</c:v>
                </c:pt>
                <c:pt idx="2381">
                  <c:v>12455</c:v>
                </c:pt>
                <c:pt idx="2382">
                  <c:v>12455</c:v>
                </c:pt>
                <c:pt idx="2383">
                  <c:v>12465</c:v>
                </c:pt>
                <c:pt idx="2384">
                  <c:v>12465</c:v>
                </c:pt>
                <c:pt idx="2385">
                  <c:v>12475</c:v>
                </c:pt>
                <c:pt idx="2386">
                  <c:v>12475</c:v>
                </c:pt>
                <c:pt idx="2387">
                  <c:v>12485</c:v>
                </c:pt>
                <c:pt idx="2388">
                  <c:v>12485</c:v>
                </c:pt>
                <c:pt idx="2389">
                  <c:v>12495</c:v>
                </c:pt>
                <c:pt idx="2390">
                  <c:v>12495</c:v>
                </c:pt>
                <c:pt idx="2391">
                  <c:v>12505</c:v>
                </c:pt>
                <c:pt idx="2392">
                  <c:v>12505</c:v>
                </c:pt>
                <c:pt idx="2393">
                  <c:v>12515</c:v>
                </c:pt>
                <c:pt idx="2394">
                  <c:v>12515</c:v>
                </c:pt>
                <c:pt idx="2395">
                  <c:v>12525</c:v>
                </c:pt>
                <c:pt idx="2396">
                  <c:v>12535</c:v>
                </c:pt>
                <c:pt idx="2397">
                  <c:v>12535</c:v>
                </c:pt>
                <c:pt idx="2398">
                  <c:v>12545</c:v>
                </c:pt>
                <c:pt idx="2399">
                  <c:v>12545</c:v>
                </c:pt>
                <c:pt idx="2400">
                  <c:v>12555</c:v>
                </c:pt>
                <c:pt idx="2401">
                  <c:v>12555</c:v>
                </c:pt>
                <c:pt idx="2402">
                  <c:v>12565</c:v>
                </c:pt>
                <c:pt idx="2403">
                  <c:v>12565</c:v>
                </c:pt>
                <c:pt idx="2404">
                  <c:v>12575</c:v>
                </c:pt>
                <c:pt idx="2405">
                  <c:v>12575</c:v>
                </c:pt>
                <c:pt idx="2406">
                  <c:v>12585</c:v>
                </c:pt>
                <c:pt idx="2407">
                  <c:v>12585</c:v>
                </c:pt>
                <c:pt idx="2408">
                  <c:v>12595</c:v>
                </c:pt>
                <c:pt idx="2409">
                  <c:v>12595</c:v>
                </c:pt>
                <c:pt idx="2410">
                  <c:v>12605</c:v>
                </c:pt>
                <c:pt idx="2411">
                  <c:v>12605</c:v>
                </c:pt>
                <c:pt idx="2412">
                  <c:v>12615</c:v>
                </c:pt>
                <c:pt idx="2413">
                  <c:v>12615</c:v>
                </c:pt>
                <c:pt idx="2414">
                  <c:v>12625</c:v>
                </c:pt>
                <c:pt idx="2415">
                  <c:v>12625</c:v>
                </c:pt>
                <c:pt idx="2416">
                  <c:v>12635</c:v>
                </c:pt>
                <c:pt idx="2417">
                  <c:v>12635</c:v>
                </c:pt>
                <c:pt idx="2418">
                  <c:v>12645</c:v>
                </c:pt>
                <c:pt idx="2419">
                  <c:v>12655</c:v>
                </c:pt>
                <c:pt idx="2420">
                  <c:v>12655</c:v>
                </c:pt>
                <c:pt idx="2421">
                  <c:v>12665</c:v>
                </c:pt>
                <c:pt idx="2422">
                  <c:v>12665</c:v>
                </c:pt>
                <c:pt idx="2423">
                  <c:v>12675</c:v>
                </c:pt>
                <c:pt idx="2424">
                  <c:v>12675</c:v>
                </c:pt>
                <c:pt idx="2425">
                  <c:v>12685</c:v>
                </c:pt>
                <c:pt idx="2426">
                  <c:v>12685</c:v>
                </c:pt>
                <c:pt idx="2427">
                  <c:v>12695</c:v>
                </c:pt>
                <c:pt idx="2428">
                  <c:v>12695</c:v>
                </c:pt>
                <c:pt idx="2429">
                  <c:v>12705</c:v>
                </c:pt>
                <c:pt idx="2430">
                  <c:v>12705</c:v>
                </c:pt>
                <c:pt idx="2431">
                  <c:v>12715</c:v>
                </c:pt>
                <c:pt idx="2432">
                  <c:v>12715</c:v>
                </c:pt>
                <c:pt idx="2433">
                  <c:v>12725</c:v>
                </c:pt>
                <c:pt idx="2434">
                  <c:v>12725</c:v>
                </c:pt>
                <c:pt idx="2435">
                  <c:v>12735</c:v>
                </c:pt>
                <c:pt idx="2436">
                  <c:v>12735</c:v>
                </c:pt>
                <c:pt idx="2437">
                  <c:v>12745</c:v>
                </c:pt>
                <c:pt idx="2438">
                  <c:v>12745</c:v>
                </c:pt>
                <c:pt idx="2439">
                  <c:v>12755</c:v>
                </c:pt>
                <c:pt idx="2440">
                  <c:v>12765</c:v>
                </c:pt>
                <c:pt idx="2441">
                  <c:v>12765</c:v>
                </c:pt>
                <c:pt idx="2442">
                  <c:v>12775</c:v>
                </c:pt>
                <c:pt idx="2443">
                  <c:v>12775</c:v>
                </c:pt>
                <c:pt idx="2444">
                  <c:v>12785</c:v>
                </c:pt>
                <c:pt idx="2445">
                  <c:v>12785</c:v>
                </c:pt>
                <c:pt idx="2446">
                  <c:v>12795</c:v>
                </c:pt>
                <c:pt idx="2447">
                  <c:v>12795</c:v>
                </c:pt>
                <c:pt idx="2448">
                  <c:v>12805</c:v>
                </c:pt>
                <c:pt idx="2449">
                  <c:v>12805</c:v>
                </c:pt>
                <c:pt idx="2450">
                  <c:v>12815</c:v>
                </c:pt>
                <c:pt idx="2451">
                  <c:v>12815</c:v>
                </c:pt>
                <c:pt idx="2452">
                  <c:v>12825</c:v>
                </c:pt>
                <c:pt idx="2453">
                  <c:v>12825</c:v>
                </c:pt>
                <c:pt idx="2454">
                  <c:v>12835</c:v>
                </c:pt>
                <c:pt idx="2455">
                  <c:v>12835</c:v>
                </c:pt>
                <c:pt idx="2456">
                  <c:v>12845</c:v>
                </c:pt>
                <c:pt idx="2457">
                  <c:v>12845</c:v>
                </c:pt>
                <c:pt idx="2458">
                  <c:v>12855</c:v>
                </c:pt>
                <c:pt idx="2459">
                  <c:v>12855</c:v>
                </c:pt>
                <c:pt idx="2460">
                  <c:v>12865</c:v>
                </c:pt>
                <c:pt idx="2461">
                  <c:v>12865</c:v>
                </c:pt>
                <c:pt idx="2462">
                  <c:v>12875</c:v>
                </c:pt>
                <c:pt idx="2463">
                  <c:v>12885</c:v>
                </c:pt>
                <c:pt idx="2464">
                  <c:v>12885</c:v>
                </c:pt>
                <c:pt idx="2465">
                  <c:v>12895</c:v>
                </c:pt>
                <c:pt idx="2466">
                  <c:v>12895</c:v>
                </c:pt>
                <c:pt idx="2467">
                  <c:v>12905</c:v>
                </c:pt>
                <c:pt idx="2468">
                  <c:v>12905</c:v>
                </c:pt>
                <c:pt idx="2469">
                  <c:v>12915</c:v>
                </c:pt>
                <c:pt idx="2470">
                  <c:v>12915</c:v>
                </c:pt>
                <c:pt idx="2471">
                  <c:v>12925</c:v>
                </c:pt>
                <c:pt idx="2472">
                  <c:v>12925</c:v>
                </c:pt>
                <c:pt idx="2473">
                  <c:v>12935</c:v>
                </c:pt>
                <c:pt idx="2474">
                  <c:v>12935</c:v>
                </c:pt>
                <c:pt idx="2475">
                  <c:v>12945</c:v>
                </c:pt>
                <c:pt idx="2476">
                  <c:v>12945</c:v>
                </c:pt>
                <c:pt idx="2477">
                  <c:v>12955</c:v>
                </c:pt>
                <c:pt idx="2478">
                  <c:v>12955</c:v>
                </c:pt>
                <c:pt idx="2479">
                  <c:v>12965</c:v>
                </c:pt>
                <c:pt idx="2480">
                  <c:v>12965</c:v>
                </c:pt>
                <c:pt idx="2481">
                  <c:v>12975</c:v>
                </c:pt>
                <c:pt idx="2482">
                  <c:v>12975</c:v>
                </c:pt>
                <c:pt idx="2483">
                  <c:v>12985</c:v>
                </c:pt>
                <c:pt idx="2484">
                  <c:v>12995</c:v>
                </c:pt>
                <c:pt idx="2485">
                  <c:v>12995</c:v>
                </c:pt>
                <c:pt idx="2486">
                  <c:v>13005</c:v>
                </c:pt>
                <c:pt idx="2487">
                  <c:v>13005</c:v>
                </c:pt>
                <c:pt idx="2488">
                  <c:v>13015</c:v>
                </c:pt>
                <c:pt idx="2489">
                  <c:v>13015</c:v>
                </c:pt>
                <c:pt idx="2490">
                  <c:v>13025</c:v>
                </c:pt>
                <c:pt idx="2491">
                  <c:v>13025</c:v>
                </c:pt>
                <c:pt idx="2492">
                  <c:v>13035</c:v>
                </c:pt>
                <c:pt idx="2493">
                  <c:v>13035</c:v>
                </c:pt>
                <c:pt idx="2494">
                  <c:v>13045</c:v>
                </c:pt>
                <c:pt idx="2495">
                  <c:v>13045</c:v>
                </c:pt>
                <c:pt idx="2496">
                  <c:v>13055</c:v>
                </c:pt>
                <c:pt idx="2497">
                  <c:v>13055</c:v>
                </c:pt>
                <c:pt idx="2498">
                  <c:v>13065</c:v>
                </c:pt>
                <c:pt idx="2499">
                  <c:v>13065</c:v>
                </c:pt>
                <c:pt idx="2500">
                  <c:v>13075</c:v>
                </c:pt>
                <c:pt idx="2501">
                  <c:v>13075</c:v>
                </c:pt>
                <c:pt idx="2502">
                  <c:v>13085</c:v>
                </c:pt>
                <c:pt idx="2503">
                  <c:v>13085</c:v>
                </c:pt>
                <c:pt idx="2504">
                  <c:v>13095</c:v>
                </c:pt>
                <c:pt idx="2505">
                  <c:v>13105</c:v>
                </c:pt>
                <c:pt idx="2506">
                  <c:v>13105</c:v>
                </c:pt>
                <c:pt idx="2507">
                  <c:v>13115</c:v>
                </c:pt>
                <c:pt idx="2508">
                  <c:v>13115</c:v>
                </c:pt>
                <c:pt idx="2509">
                  <c:v>13125</c:v>
                </c:pt>
                <c:pt idx="2510">
                  <c:v>13125</c:v>
                </c:pt>
                <c:pt idx="2511">
                  <c:v>13135</c:v>
                </c:pt>
                <c:pt idx="2512">
                  <c:v>13135</c:v>
                </c:pt>
                <c:pt idx="2513">
                  <c:v>13145</c:v>
                </c:pt>
                <c:pt idx="2514">
                  <c:v>13145</c:v>
                </c:pt>
                <c:pt idx="2515">
                  <c:v>13155</c:v>
                </c:pt>
                <c:pt idx="2516">
                  <c:v>13155</c:v>
                </c:pt>
                <c:pt idx="2517">
                  <c:v>13165</c:v>
                </c:pt>
                <c:pt idx="2518">
                  <c:v>13165</c:v>
                </c:pt>
                <c:pt idx="2519">
                  <c:v>13175</c:v>
                </c:pt>
                <c:pt idx="2520">
                  <c:v>13175</c:v>
                </c:pt>
                <c:pt idx="2521">
                  <c:v>13185</c:v>
                </c:pt>
                <c:pt idx="2522">
                  <c:v>13185</c:v>
                </c:pt>
                <c:pt idx="2523">
                  <c:v>13195</c:v>
                </c:pt>
                <c:pt idx="2524">
                  <c:v>13195</c:v>
                </c:pt>
                <c:pt idx="2525">
                  <c:v>13205</c:v>
                </c:pt>
                <c:pt idx="2526">
                  <c:v>13205</c:v>
                </c:pt>
                <c:pt idx="2527">
                  <c:v>13215</c:v>
                </c:pt>
                <c:pt idx="2528">
                  <c:v>13225</c:v>
                </c:pt>
                <c:pt idx="2529">
                  <c:v>13225</c:v>
                </c:pt>
                <c:pt idx="2530">
                  <c:v>13235</c:v>
                </c:pt>
                <c:pt idx="2531">
                  <c:v>13235</c:v>
                </c:pt>
                <c:pt idx="2532">
                  <c:v>13245</c:v>
                </c:pt>
                <c:pt idx="2533">
                  <c:v>13245</c:v>
                </c:pt>
                <c:pt idx="2534">
                  <c:v>13255</c:v>
                </c:pt>
                <c:pt idx="2535">
                  <c:v>13255</c:v>
                </c:pt>
                <c:pt idx="2536">
                  <c:v>13265</c:v>
                </c:pt>
                <c:pt idx="2537">
                  <c:v>13265</c:v>
                </c:pt>
                <c:pt idx="2538">
                  <c:v>13275</c:v>
                </c:pt>
                <c:pt idx="2539">
                  <c:v>13275</c:v>
                </c:pt>
                <c:pt idx="2540">
                  <c:v>13285</c:v>
                </c:pt>
                <c:pt idx="2541">
                  <c:v>13285</c:v>
                </c:pt>
                <c:pt idx="2542">
                  <c:v>13295</c:v>
                </c:pt>
                <c:pt idx="2543">
                  <c:v>13295</c:v>
                </c:pt>
                <c:pt idx="2544">
                  <c:v>13305</c:v>
                </c:pt>
                <c:pt idx="2545">
                  <c:v>13305</c:v>
                </c:pt>
                <c:pt idx="2546">
                  <c:v>13315</c:v>
                </c:pt>
                <c:pt idx="2547">
                  <c:v>13315</c:v>
                </c:pt>
                <c:pt idx="2548">
                  <c:v>13325</c:v>
                </c:pt>
                <c:pt idx="2549">
                  <c:v>13335</c:v>
                </c:pt>
                <c:pt idx="2550">
                  <c:v>13335</c:v>
                </c:pt>
                <c:pt idx="2551">
                  <c:v>13345</c:v>
                </c:pt>
                <c:pt idx="2552">
                  <c:v>13345</c:v>
                </c:pt>
                <c:pt idx="2553">
                  <c:v>13355</c:v>
                </c:pt>
                <c:pt idx="2554">
                  <c:v>13355</c:v>
                </c:pt>
                <c:pt idx="2555">
                  <c:v>13365</c:v>
                </c:pt>
                <c:pt idx="2556">
                  <c:v>13365</c:v>
                </c:pt>
                <c:pt idx="2557">
                  <c:v>13375</c:v>
                </c:pt>
                <c:pt idx="2558">
                  <c:v>13375</c:v>
                </c:pt>
                <c:pt idx="2559">
                  <c:v>13385</c:v>
                </c:pt>
                <c:pt idx="2560">
                  <c:v>13385</c:v>
                </c:pt>
                <c:pt idx="2561">
                  <c:v>13395</c:v>
                </c:pt>
                <c:pt idx="2562">
                  <c:v>13395</c:v>
                </c:pt>
                <c:pt idx="2563">
                  <c:v>13405</c:v>
                </c:pt>
                <c:pt idx="2564">
                  <c:v>13405</c:v>
                </c:pt>
                <c:pt idx="2565">
                  <c:v>13415</c:v>
                </c:pt>
                <c:pt idx="2566">
                  <c:v>13415</c:v>
                </c:pt>
                <c:pt idx="2567">
                  <c:v>13425</c:v>
                </c:pt>
                <c:pt idx="2568">
                  <c:v>13425</c:v>
                </c:pt>
                <c:pt idx="2569">
                  <c:v>13435</c:v>
                </c:pt>
                <c:pt idx="2570">
                  <c:v>13435</c:v>
                </c:pt>
                <c:pt idx="2571">
                  <c:v>13445</c:v>
                </c:pt>
                <c:pt idx="2572">
                  <c:v>13455</c:v>
                </c:pt>
                <c:pt idx="2573">
                  <c:v>13455</c:v>
                </c:pt>
                <c:pt idx="2574">
                  <c:v>13465</c:v>
                </c:pt>
                <c:pt idx="2575">
                  <c:v>13465</c:v>
                </c:pt>
                <c:pt idx="2576">
                  <c:v>13475</c:v>
                </c:pt>
                <c:pt idx="2577">
                  <c:v>13475</c:v>
                </c:pt>
                <c:pt idx="2578">
                  <c:v>13485</c:v>
                </c:pt>
                <c:pt idx="2579">
                  <c:v>13485</c:v>
                </c:pt>
                <c:pt idx="2580">
                  <c:v>13495</c:v>
                </c:pt>
                <c:pt idx="2581">
                  <c:v>13495</c:v>
                </c:pt>
                <c:pt idx="2582">
                  <c:v>13505</c:v>
                </c:pt>
                <c:pt idx="2583">
                  <c:v>13505</c:v>
                </c:pt>
                <c:pt idx="2584">
                  <c:v>13515</c:v>
                </c:pt>
                <c:pt idx="2585">
                  <c:v>13515</c:v>
                </c:pt>
                <c:pt idx="2586">
                  <c:v>13525</c:v>
                </c:pt>
                <c:pt idx="2587">
                  <c:v>13525</c:v>
                </c:pt>
                <c:pt idx="2588">
                  <c:v>13535</c:v>
                </c:pt>
                <c:pt idx="2589">
                  <c:v>13535</c:v>
                </c:pt>
                <c:pt idx="2590">
                  <c:v>13545</c:v>
                </c:pt>
                <c:pt idx="2591">
                  <c:v>13545</c:v>
                </c:pt>
                <c:pt idx="2592">
                  <c:v>13555</c:v>
                </c:pt>
                <c:pt idx="2593">
                  <c:v>13565</c:v>
                </c:pt>
                <c:pt idx="2594">
                  <c:v>13565</c:v>
                </c:pt>
                <c:pt idx="2595">
                  <c:v>13575</c:v>
                </c:pt>
                <c:pt idx="2596">
                  <c:v>13575</c:v>
                </c:pt>
                <c:pt idx="2597">
                  <c:v>13585</c:v>
                </c:pt>
                <c:pt idx="2598">
                  <c:v>13585</c:v>
                </c:pt>
                <c:pt idx="2599">
                  <c:v>13595</c:v>
                </c:pt>
                <c:pt idx="2600">
                  <c:v>13595</c:v>
                </c:pt>
                <c:pt idx="2601">
                  <c:v>13605</c:v>
                </c:pt>
                <c:pt idx="2602">
                  <c:v>13605</c:v>
                </c:pt>
                <c:pt idx="2603">
                  <c:v>13615</c:v>
                </c:pt>
                <c:pt idx="2604">
                  <c:v>13615</c:v>
                </c:pt>
                <c:pt idx="2605">
                  <c:v>13625</c:v>
                </c:pt>
                <c:pt idx="2606">
                  <c:v>13625</c:v>
                </c:pt>
                <c:pt idx="2607">
                  <c:v>13635</c:v>
                </c:pt>
                <c:pt idx="2608">
                  <c:v>13635</c:v>
                </c:pt>
                <c:pt idx="2609">
                  <c:v>13645</c:v>
                </c:pt>
                <c:pt idx="2610">
                  <c:v>13645</c:v>
                </c:pt>
                <c:pt idx="2611">
                  <c:v>13655</c:v>
                </c:pt>
                <c:pt idx="2612">
                  <c:v>13655</c:v>
                </c:pt>
                <c:pt idx="2613">
                  <c:v>13665</c:v>
                </c:pt>
                <c:pt idx="2614">
                  <c:v>13675</c:v>
                </c:pt>
                <c:pt idx="2615">
                  <c:v>13675</c:v>
                </c:pt>
                <c:pt idx="2616">
                  <c:v>13685</c:v>
                </c:pt>
                <c:pt idx="2617">
                  <c:v>13685</c:v>
                </c:pt>
                <c:pt idx="2618">
                  <c:v>13695</c:v>
                </c:pt>
                <c:pt idx="2619">
                  <c:v>13695</c:v>
                </c:pt>
                <c:pt idx="2620">
                  <c:v>13705</c:v>
                </c:pt>
                <c:pt idx="2621">
                  <c:v>13705</c:v>
                </c:pt>
                <c:pt idx="2622">
                  <c:v>13715</c:v>
                </c:pt>
                <c:pt idx="2623">
                  <c:v>13715</c:v>
                </c:pt>
                <c:pt idx="2624">
                  <c:v>13725</c:v>
                </c:pt>
                <c:pt idx="2625">
                  <c:v>13725</c:v>
                </c:pt>
                <c:pt idx="2626">
                  <c:v>13735</c:v>
                </c:pt>
                <c:pt idx="2627">
                  <c:v>13735</c:v>
                </c:pt>
                <c:pt idx="2628">
                  <c:v>13745</c:v>
                </c:pt>
                <c:pt idx="2629">
                  <c:v>13745</c:v>
                </c:pt>
                <c:pt idx="2630">
                  <c:v>13755</c:v>
                </c:pt>
                <c:pt idx="2631">
                  <c:v>13755</c:v>
                </c:pt>
                <c:pt idx="2632">
                  <c:v>13765</c:v>
                </c:pt>
                <c:pt idx="2633">
                  <c:v>13765</c:v>
                </c:pt>
                <c:pt idx="2634">
                  <c:v>13775</c:v>
                </c:pt>
                <c:pt idx="2635">
                  <c:v>13775</c:v>
                </c:pt>
                <c:pt idx="2636">
                  <c:v>13785</c:v>
                </c:pt>
                <c:pt idx="2637">
                  <c:v>13795</c:v>
                </c:pt>
                <c:pt idx="2638">
                  <c:v>13795</c:v>
                </c:pt>
                <c:pt idx="2639">
                  <c:v>13805</c:v>
                </c:pt>
                <c:pt idx="2640">
                  <c:v>13805</c:v>
                </c:pt>
                <c:pt idx="2641">
                  <c:v>13815</c:v>
                </c:pt>
                <c:pt idx="2642">
                  <c:v>13815</c:v>
                </c:pt>
                <c:pt idx="2643">
                  <c:v>13825</c:v>
                </c:pt>
                <c:pt idx="2644">
                  <c:v>13825</c:v>
                </c:pt>
                <c:pt idx="2645">
                  <c:v>13835</c:v>
                </c:pt>
                <c:pt idx="2646">
                  <c:v>13835</c:v>
                </c:pt>
                <c:pt idx="2647">
                  <c:v>13845</c:v>
                </c:pt>
                <c:pt idx="2648">
                  <c:v>13845</c:v>
                </c:pt>
                <c:pt idx="2649">
                  <c:v>13855</c:v>
                </c:pt>
                <c:pt idx="2650">
                  <c:v>13855</c:v>
                </c:pt>
                <c:pt idx="2651">
                  <c:v>13865</c:v>
                </c:pt>
                <c:pt idx="2652">
                  <c:v>13865</c:v>
                </c:pt>
                <c:pt idx="2653">
                  <c:v>13875</c:v>
                </c:pt>
                <c:pt idx="2654">
                  <c:v>13875</c:v>
                </c:pt>
                <c:pt idx="2655">
                  <c:v>13885</c:v>
                </c:pt>
                <c:pt idx="2656">
                  <c:v>13885</c:v>
                </c:pt>
                <c:pt idx="2657">
                  <c:v>13895</c:v>
                </c:pt>
                <c:pt idx="2658">
                  <c:v>13905</c:v>
                </c:pt>
                <c:pt idx="2659">
                  <c:v>13905</c:v>
                </c:pt>
                <c:pt idx="2660">
                  <c:v>13915</c:v>
                </c:pt>
                <c:pt idx="2661">
                  <c:v>13915</c:v>
                </c:pt>
                <c:pt idx="2662">
                  <c:v>13925</c:v>
                </c:pt>
                <c:pt idx="2663">
                  <c:v>13925</c:v>
                </c:pt>
                <c:pt idx="2664">
                  <c:v>13935</c:v>
                </c:pt>
                <c:pt idx="2665">
                  <c:v>13935</c:v>
                </c:pt>
                <c:pt idx="2666">
                  <c:v>13945</c:v>
                </c:pt>
                <c:pt idx="2667">
                  <c:v>13945</c:v>
                </c:pt>
                <c:pt idx="2668">
                  <c:v>13955</c:v>
                </c:pt>
                <c:pt idx="2669">
                  <c:v>13955</c:v>
                </c:pt>
                <c:pt idx="2670">
                  <c:v>13965</c:v>
                </c:pt>
                <c:pt idx="2671">
                  <c:v>13965</c:v>
                </c:pt>
                <c:pt idx="2672">
                  <c:v>13975</c:v>
                </c:pt>
                <c:pt idx="2673">
                  <c:v>13975</c:v>
                </c:pt>
                <c:pt idx="2674">
                  <c:v>13985</c:v>
                </c:pt>
                <c:pt idx="2675">
                  <c:v>13985</c:v>
                </c:pt>
                <c:pt idx="2676">
                  <c:v>13995</c:v>
                </c:pt>
                <c:pt idx="2677">
                  <c:v>13995</c:v>
                </c:pt>
                <c:pt idx="2678">
                  <c:v>14005</c:v>
                </c:pt>
                <c:pt idx="2679">
                  <c:v>14005</c:v>
                </c:pt>
                <c:pt idx="2680">
                  <c:v>14015</c:v>
                </c:pt>
                <c:pt idx="2681">
                  <c:v>14025</c:v>
                </c:pt>
                <c:pt idx="2682">
                  <c:v>14025</c:v>
                </c:pt>
                <c:pt idx="2683">
                  <c:v>14035</c:v>
                </c:pt>
                <c:pt idx="2684">
                  <c:v>14035</c:v>
                </c:pt>
                <c:pt idx="2685">
                  <c:v>14045</c:v>
                </c:pt>
                <c:pt idx="2686">
                  <c:v>14045</c:v>
                </c:pt>
                <c:pt idx="2687">
                  <c:v>14055</c:v>
                </c:pt>
                <c:pt idx="2688">
                  <c:v>14055</c:v>
                </c:pt>
                <c:pt idx="2689">
                  <c:v>14065</c:v>
                </c:pt>
                <c:pt idx="2690">
                  <c:v>14065</c:v>
                </c:pt>
                <c:pt idx="2691">
                  <c:v>14075</c:v>
                </c:pt>
                <c:pt idx="2692">
                  <c:v>14075</c:v>
                </c:pt>
                <c:pt idx="2693">
                  <c:v>14085</c:v>
                </c:pt>
                <c:pt idx="2694">
                  <c:v>14085</c:v>
                </c:pt>
                <c:pt idx="2695">
                  <c:v>14095</c:v>
                </c:pt>
                <c:pt idx="2696">
                  <c:v>14095</c:v>
                </c:pt>
                <c:pt idx="2697">
                  <c:v>14105</c:v>
                </c:pt>
                <c:pt idx="2698">
                  <c:v>14105</c:v>
                </c:pt>
                <c:pt idx="2699">
                  <c:v>14115</c:v>
                </c:pt>
                <c:pt idx="2700">
                  <c:v>14115</c:v>
                </c:pt>
                <c:pt idx="2701">
                  <c:v>14125</c:v>
                </c:pt>
                <c:pt idx="2702">
                  <c:v>14135</c:v>
                </c:pt>
                <c:pt idx="2703">
                  <c:v>14135</c:v>
                </c:pt>
                <c:pt idx="2704">
                  <c:v>14145</c:v>
                </c:pt>
                <c:pt idx="2705">
                  <c:v>14145</c:v>
                </c:pt>
                <c:pt idx="2706">
                  <c:v>14155</c:v>
                </c:pt>
                <c:pt idx="2707">
                  <c:v>14155</c:v>
                </c:pt>
                <c:pt idx="2708">
                  <c:v>14165</c:v>
                </c:pt>
                <c:pt idx="2709">
                  <c:v>14165</c:v>
                </c:pt>
                <c:pt idx="2710">
                  <c:v>14175</c:v>
                </c:pt>
                <c:pt idx="2711">
                  <c:v>14175</c:v>
                </c:pt>
                <c:pt idx="2712">
                  <c:v>14185</c:v>
                </c:pt>
                <c:pt idx="2713">
                  <c:v>14185</c:v>
                </c:pt>
                <c:pt idx="2714">
                  <c:v>14195</c:v>
                </c:pt>
                <c:pt idx="2715">
                  <c:v>14195</c:v>
                </c:pt>
                <c:pt idx="2716">
                  <c:v>14205</c:v>
                </c:pt>
                <c:pt idx="2717">
                  <c:v>14205</c:v>
                </c:pt>
                <c:pt idx="2718">
                  <c:v>14215</c:v>
                </c:pt>
                <c:pt idx="2719">
                  <c:v>14215</c:v>
                </c:pt>
                <c:pt idx="2720">
                  <c:v>14225</c:v>
                </c:pt>
                <c:pt idx="2721">
                  <c:v>14225</c:v>
                </c:pt>
                <c:pt idx="2722">
                  <c:v>14235</c:v>
                </c:pt>
                <c:pt idx="2723">
                  <c:v>14245</c:v>
                </c:pt>
                <c:pt idx="2724">
                  <c:v>14245</c:v>
                </c:pt>
                <c:pt idx="2725">
                  <c:v>14255</c:v>
                </c:pt>
                <c:pt idx="2726">
                  <c:v>14255</c:v>
                </c:pt>
                <c:pt idx="2727">
                  <c:v>14265</c:v>
                </c:pt>
                <c:pt idx="2728">
                  <c:v>14265</c:v>
                </c:pt>
                <c:pt idx="2729">
                  <c:v>14275</c:v>
                </c:pt>
                <c:pt idx="2730">
                  <c:v>14275</c:v>
                </c:pt>
                <c:pt idx="2731">
                  <c:v>14285</c:v>
                </c:pt>
                <c:pt idx="2732">
                  <c:v>14285</c:v>
                </c:pt>
                <c:pt idx="2733">
                  <c:v>14295</c:v>
                </c:pt>
                <c:pt idx="2734">
                  <c:v>14295</c:v>
                </c:pt>
                <c:pt idx="2735">
                  <c:v>14305</c:v>
                </c:pt>
                <c:pt idx="2736">
                  <c:v>14305</c:v>
                </c:pt>
                <c:pt idx="2737">
                  <c:v>14315</c:v>
                </c:pt>
                <c:pt idx="2738">
                  <c:v>14315</c:v>
                </c:pt>
                <c:pt idx="2739">
                  <c:v>14325</c:v>
                </c:pt>
                <c:pt idx="2740">
                  <c:v>14325</c:v>
                </c:pt>
                <c:pt idx="2741">
                  <c:v>14335</c:v>
                </c:pt>
                <c:pt idx="2742">
                  <c:v>14335</c:v>
                </c:pt>
                <c:pt idx="2743">
                  <c:v>14345</c:v>
                </c:pt>
                <c:pt idx="2744">
                  <c:v>14345</c:v>
                </c:pt>
                <c:pt idx="2745">
                  <c:v>14355</c:v>
                </c:pt>
                <c:pt idx="2746">
                  <c:v>14365</c:v>
                </c:pt>
                <c:pt idx="2747">
                  <c:v>14365</c:v>
                </c:pt>
                <c:pt idx="2748">
                  <c:v>14375</c:v>
                </c:pt>
                <c:pt idx="2749">
                  <c:v>14375</c:v>
                </c:pt>
                <c:pt idx="2750">
                  <c:v>14385</c:v>
                </c:pt>
                <c:pt idx="2751">
                  <c:v>14385</c:v>
                </c:pt>
                <c:pt idx="2752">
                  <c:v>14395</c:v>
                </c:pt>
                <c:pt idx="2753">
                  <c:v>14395</c:v>
                </c:pt>
                <c:pt idx="2754">
                  <c:v>14405</c:v>
                </c:pt>
                <c:pt idx="2755">
                  <c:v>14405</c:v>
                </c:pt>
                <c:pt idx="2756">
                  <c:v>14415</c:v>
                </c:pt>
                <c:pt idx="2757">
                  <c:v>14415</c:v>
                </c:pt>
                <c:pt idx="2758">
                  <c:v>14425</c:v>
                </c:pt>
                <c:pt idx="2759">
                  <c:v>14425</c:v>
                </c:pt>
                <c:pt idx="2760">
                  <c:v>14435</c:v>
                </c:pt>
                <c:pt idx="2761">
                  <c:v>14435</c:v>
                </c:pt>
                <c:pt idx="2762">
                  <c:v>14445</c:v>
                </c:pt>
                <c:pt idx="2763">
                  <c:v>14445</c:v>
                </c:pt>
                <c:pt idx="2764">
                  <c:v>14455</c:v>
                </c:pt>
                <c:pt idx="2765">
                  <c:v>14455</c:v>
                </c:pt>
                <c:pt idx="2766">
                  <c:v>14465</c:v>
                </c:pt>
                <c:pt idx="2767">
                  <c:v>14475</c:v>
                </c:pt>
                <c:pt idx="2768">
                  <c:v>14475</c:v>
                </c:pt>
                <c:pt idx="2769">
                  <c:v>14485</c:v>
                </c:pt>
                <c:pt idx="2770">
                  <c:v>14485</c:v>
                </c:pt>
                <c:pt idx="2771">
                  <c:v>14495</c:v>
                </c:pt>
                <c:pt idx="2772">
                  <c:v>14495</c:v>
                </c:pt>
                <c:pt idx="2773">
                  <c:v>14505</c:v>
                </c:pt>
                <c:pt idx="2774">
                  <c:v>14505</c:v>
                </c:pt>
                <c:pt idx="2775">
                  <c:v>14515</c:v>
                </c:pt>
                <c:pt idx="2776">
                  <c:v>14515</c:v>
                </c:pt>
                <c:pt idx="2777">
                  <c:v>14525</c:v>
                </c:pt>
                <c:pt idx="2778">
                  <c:v>14525</c:v>
                </c:pt>
                <c:pt idx="2779">
                  <c:v>14535</c:v>
                </c:pt>
                <c:pt idx="2780">
                  <c:v>14535</c:v>
                </c:pt>
                <c:pt idx="2781">
                  <c:v>14545</c:v>
                </c:pt>
                <c:pt idx="2782">
                  <c:v>14545</c:v>
                </c:pt>
                <c:pt idx="2783">
                  <c:v>14555</c:v>
                </c:pt>
                <c:pt idx="2784">
                  <c:v>14555</c:v>
                </c:pt>
                <c:pt idx="2785">
                  <c:v>14565</c:v>
                </c:pt>
                <c:pt idx="2786">
                  <c:v>14565</c:v>
                </c:pt>
                <c:pt idx="2787">
                  <c:v>14575</c:v>
                </c:pt>
                <c:pt idx="2788">
                  <c:v>14575</c:v>
                </c:pt>
                <c:pt idx="2789">
                  <c:v>14585</c:v>
                </c:pt>
                <c:pt idx="2790">
                  <c:v>14595</c:v>
                </c:pt>
                <c:pt idx="2791">
                  <c:v>14595</c:v>
                </c:pt>
                <c:pt idx="2792">
                  <c:v>14605</c:v>
                </c:pt>
                <c:pt idx="2793">
                  <c:v>14605</c:v>
                </c:pt>
                <c:pt idx="2794">
                  <c:v>14615</c:v>
                </c:pt>
                <c:pt idx="2795">
                  <c:v>14615</c:v>
                </c:pt>
                <c:pt idx="2796">
                  <c:v>14625</c:v>
                </c:pt>
                <c:pt idx="2797">
                  <c:v>14625</c:v>
                </c:pt>
                <c:pt idx="2798">
                  <c:v>14635</c:v>
                </c:pt>
                <c:pt idx="2799">
                  <c:v>14635</c:v>
                </c:pt>
                <c:pt idx="2800">
                  <c:v>14645</c:v>
                </c:pt>
                <c:pt idx="2801">
                  <c:v>14645</c:v>
                </c:pt>
                <c:pt idx="2802">
                  <c:v>14655</c:v>
                </c:pt>
                <c:pt idx="2803">
                  <c:v>14655</c:v>
                </c:pt>
                <c:pt idx="2804">
                  <c:v>14665</c:v>
                </c:pt>
                <c:pt idx="2805">
                  <c:v>14665</c:v>
                </c:pt>
                <c:pt idx="2806">
                  <c:v>14675</c:v>
                </c:pt>
                <c:pt idx="2807">
                  <c:v>14675</c:v>
                </c:pt>
                <c:pt idx="2808">
                  <c:v>14685</c:v>
                </c:pt>
                <c:pt idx="2809">
                  <c:v>14685</c:v>
                </c:pt>
                <c:pt idx="2810">
                  <c:v>14695</c:v>
                </c:pt>
                <c:pt idx="2811">
                  <c:v>14705</c:v>
                </c:pt>
                <c:pt idx="2812">
                  <c:v>14705</c:v>
                </c:pt>
                <c:pt idx="2813">
                  <c:v>14715</c:v>
                </c:pt>
                <c:pt idx="2814">
                  <c:v>14715</c:v>
                </c:pt>
                <c:pt idx="2815">
                  <c:v>14725</c:v>
                </c:pt>
                <c:pt idx="2816">
                  <c:v>14725</c:v>
                </c:pt>
                <c:pt idx="2817">
                  <c:v>14735</c:v>
                </c:pt>
                <c:pt idx="2818">
                  <c:v>14735</c:v>
                </c:pt>
                <c:pt idx="2819">
                  <c:v>14745</c:v>
                </c:pt>
                <c:pt idx="2820">
                  <c:v>14745</c:v>
                </c:pt>
                <c:pt idx="2821">
                  <c:v>14755</c:v>
                </c:pt>
                <c:pt idx="2822">
                  <c:v>14755</c:v>
                </c:pt>
                <c:pt idx="2823">
                  <c:v>14765</c:v>
                </c:pt>
                <c:pt idx="2824">
                  <c:v>14765</c:v>
                </c:pt>
                <c:pt idx="2825">
                  <c:v>14775</c:v>
                </c:pt>
                <c:pt idx="2826">
                  <c:v>14775</c:v>
                </c:pt>
                <c:pt idx="2827">
                  <c:v>14785</c:v>
                </c:pt>
                <c:pt idx="2828">
                  <c:v>14785</c:v>
                </c:pt>
                <c:pt idx="2829">
                  <c:v>14795</c:v>
                </c:pt>
                <c:pt idx="2830">
                  <c:v>14795</c:v>
                </c:pt>
                <c:pt idx="2831">
                  <c:v>14805</c:v>
                </c:pt>
                <c:pt idx="2832">
                  <c:v>14815</c:v>
                </c:pt>
                <c:pt idx="2833">
                  <c:v>14815</c:v>
                </c:pt>
                <c:pt idx="2834">
                  <c:v>14825</c:v>
                </c:pt>
                <c:pt idx="2835">
                  <c:v>14825</c:v>
                </c:pt>
                <c:pt idx="2836">
                  <c:v>14835</c:v>
                </c:pt>
                <c:pt idx="2837">
                  <c:v>14835</c:v>
                </c:pt>
                <c:pt idx="2838">
                  <c:v>14845</c:v>
                </c:pt>
                <c:pt idx="2839">
                  <c:v>14845</c:v>
                </c:pt>
                <c:pt idx="2840">
                  <c:v>14855</c:v>
                </c:pt>
                <c:pt idx="2841">
                  <c:v>14855</c:v>
                </c:pt>
                <c:pt idx="2842">
                  <c:v>14865</c:v>
                </c:pt>
                <c:pt idx="2843">
                  <c:v>14865</c:v>
                </c:pt>
                <c:pt idx="2844">
                  <c:v>14875</c:v>
                </c:pt>
                <c:pt idx="2845">
                  <c:v>14875</c:v>
                </c:pt>
                <c:pt idx="2846">
                  <c:v>14885</c:v>
                </c:pt>
                <c:pt idx="2847">
                  <c:v>14885</c:v>
                </c:pt>
                <c:pt idx="2848">
                  <c:v>14895</c:v>
                </c:pt>
                <c:pt idx="2849">
                  <c:v>14895</c:v>
                </c:pt>
                <c:pt idx="2850">
                  <c:v>14905</c:v>
                </c:pt>
                <c:pt idx="2851">
                  <c:v>14905</c:v>
                </c:pt>
                <c:pt idx="2852">
                  <c:v>14915</c:v>
                </c:pt>
                <c:pt idx="2853">
                  <c:v>14915</c:v>
                </c:pt>
                <c:pt idx="2854">
                  <c:v>14925</c:v>
                </c:pt>
                <c:pt idx="2855">
                  <c:v>14935</c:v>
                </c:pt>
                <c:pt idx="2856">
                  <c:v>14935</c:v>
                </c:pt>
                <c:pt idx="2857">
                  <c:v>14945</c:v>
                </c:pt>
                <c:pt idx="2858">
                  <c:v>14945</c:v>
                </c:pt>
                <c:pt idx="2859">
                  <c:v>14955</c:v>
                </c:pt>
                <c:pt idx="2860">
                  <c:v>14955</c:v>
                </c:pt>
                <c:pt idx="2861">
                  <c:v>14965</c:v>
                </c:pt>
                <c:pt idx="2862">
                  <c:v>14965</c:v>
                </c:pt>
                <c:pt idx="2863">
                  <c:v>14975</c:v>
                </c:pt>
                <c:pt idx="2864">
                  <c:v>14975</c:v>
                </c:pt>
                <c:pt idx="2865">
                  <c:v>14985</c:v>
                </c:pt>
                <c:pt idx="2866">
                  <c:v>14985</c:v>
                </c:pt>
                <c:pt idx="2867">
                  <c:v>14995</c:v>
                </c:pt>
                <c:pt idx="2868">
                  <c:v>14995</c:v>
                </c:pt>
                <c:pt idx="2869">
                  <c:v>15005</c:v>
                </c:pt>
                <c:pt idx="2870">
                  <c:v>15005</c:v>
                </c:pt>
                <c:pt idx="2871">
                  <c:v>15015</c:v>
                </c:pt>
                <c:pt idx="2872">
                  <c:v>15015</c:v>
                </c:pt>
                <c:pt idx="2873">
                  <c:v>15025</c:v>
                </c:pt>
                <c:pt idx="2874">
                  <c:v>15025</c:v>
                </c:pt>
                <c:pt idx="2875">
                  <c:v>15035</c:v>
                </c:pt>
                <c:pt idx="2876">
                  <c:v>15045</c:v>
                </c:pt>
                <c:pt idx="2877">
                  <c:v>15045</c:v>
                </c:pt>
                <c:pt idx="2878">
                  <c:v>15055</c:v>
                </c:pt>
                <c:pt idx="2879">
                  <c:v>15055</c:v>
                </c:pt>
                <c:pt idx="2880">
                  <c:v>15065</c:v>
                </c:pt>
                <c:pt idx="2881">
                  <c:v>15065</c:v>
                </c:pt>
                <c:pt idx="2882">
                  <c:v>15075</c:v>
                </c:pt>
                <c:pt idx="2883">
                  <c:v>15075</c:v>
                </c:pt>
                <c:pt idx="2884">
                  <c:v>15085</c:v>
                </c:pt>
                <c:pt idx="2885">
                  <c:v>15085</c:v>
                </c:pt>
                <c:pt idx="2886">
                  <c:v>15095</c:v>
                </c:pt>
                <c:pt idx="2887">
                  <c:v>15095</c:v>
                </c:pt>
                <c:pt idx="2888">
                  <c:v>15105</c:v>
                </c:pt>
                <c:pt idx="2889">
                  <c:v>15105</c:v>
                </c:pt>
                <c:pt idx="2890">
                  <c:v>15115</c:v>
                </c:pt>
                <c:pt idx="2891">
                  <c:v>15115</c:v>
                </c:pt>
                <c:pt idx="2892">
                  <c:v>15125</c:v>
                </c:pt>
                <c:pt idx="2893">
                  <c:v>15125</c:v>
                </c:pt>
                <c:pt idx="2894">
                  <c:v>15135</c:v>
                </c:pt>
                <c:pt idx="2895">
                  <c:v>15135</c:v>
                </c:pt>
                <c:pt idx="2896">
                  <c:v>15145</c:v>
                </c:pt>
                <c:pt idx="2897">
                  <c:v>15145</c:v>
                </c:pt>
                <c:pt idx="2898">
                  <c:v>15155</c:v>
                </c:pt>
                <c:pt idx="2899">
                  <c:v>15165</c:v>
                </c:pt>
                <c:pt idx="2900">
                  <c:v>15165</c:v>
                </c:pt>
                <c:pt idx="2901">
                  <c:v>15175</c:v>
                </c:pt>
                <c:pt idx="2902">
                  <c:v>15175</c:v>
                </c:pt>
                <c:pt idx="2903">
                  <c:v>15185</c:v>
                </c:pt>
                <c:pt idx="2904">
                  <c:v>15185</c:v>
                </c:pt>
                <c:pt idx="2905">
                  <c:v>15195</c:v>
                </c:pt>
                <c:pt idx="2906">
                  <c:v>15195</c:v>
                </c:pt>
                <c:pt idx="2907">
                  <c:v>15205</c:v>
                </c:pt>
                <c:pt idx="2908">
                  <c:v>15205</c:v>
                </c:pt>
                <c:pt idx="2909">
                  <c:v>15215</c:v>
                </c:pt>
                <c:pt idx="2910">
                  <c:v>15215</c:v>
                </c:pt>
                <c:pt idx="2911">
                  <c:v>15225</c:v>
                </c:pt>
                <c:pt idx="2912">
                  <c:v>15225</c:v>
                </c:pt>
                <c:pt idx="2913">
                  <c:v>15235</c:v>
                </c:pt>
                <c:pt idx="2914">
                  <c:v>15235</c:v>
                </c:pt>
                <c:pt idx="2915">
                  <c:v>15245</c:v>
                </c:pt>
                <c:pt idx="2916">
                  <c:v>15245</c:v>
                </c:pt>
                <c:pt idx="2917">
                  <c:v>15255</c:v>
                </c:pt>
                <c:pt idx="2918">
                  <c:v>15255</c:v>
                </c:pt>
                <c:pt idx="2919">
                  <c:v>15265</c:v>
                </c:pt>
                <c:pt idx="2920">
                  <c:v>15275</c:v>
                </c:pt>
                <c:pt idx="2921">
                  <c:v>15275</c:v>
                </c:pt>
                <c:pt idx="2922">
                  <c:v>15285</c:v>
                </c:pt>
                <c:pt idx="2923">
                  <c:v>15285</c:v>
                </c:pt>
                <c:pt idx="2924">
                  <c:v>15295</c:v>
                </c:pt>
                <c:pt idx="2925">
                  <c:v>15295</c:v>
                </c:pt>
                <c:pt idx="2926">
                  <c:v>15305</c:v>
                </c:pt>
                <c:pt idx="2927">
                  <c:v>15305</c:v>
                </c:pt>
                <c:pt idx="2928">
                  <c:v>15315</c:v>
                </c:pt>
                <c:pt idx="2929">
                  <c:v>15315</c:v>
                </c:pt>
                <c:pt idx="2930">
                  <c:v>15325</c:v>
                </c:pt>
                <c:pt idx="2931">
                  <c:v>15325</c:v>
                </c:pt>
                <c:pt idx="2932">
                  <c:v>15335</c:v>
                </c:pt>
                <c:pt idx="2933">
                  <c:v>15335</c:v>
                </c:pt>
                <c:pt idx="2934">
                  <c:v>15345</c:v>
                </c:pt>
                <c:pt idx="2935">
                  <c:v>15345</c:v>
                </c:pt>
                <c:pt idx="2936">
                  <c:v>15355</c:v>
                </c:pt>
                <c:pt idx="2937">
                  <c:v>15355</c:v>
                </c:pt>
                <c:pt idx="2938">
                  <c:v>15365</c:v>
                </c:pt>
                <c:pt idx="2939">
                  <c:v>15365</c:v>
                </c:pt>
                <c:pt idx="2940">
                  <c:v>15375</c:v>
                </c:pt>
                <c:pt idx="2941">
                  <c:v>15385</c:v>
                </c:pt>
                <c:pt idx="2942">
                  <c:v>15385</c:v>
                </c:pt>
                <c:pt idx="2943">
                  <c:v>15395</c:v>
                </c:pt>
                <c:pt idx="2944">
                  <c:v>15395</c:v>
                </c:pt>
                <c:pt idx="2945">
                  <c:v>15405</c:v>
                </c:pt>
                <c:pt idx="2946">
                  <c:v>15405</c:v>
                </c:pt>
                <c:pt idx="2947">
                  <c:v>15415</c:v>
                </c:pt>
                <c:pt idx="2948">
                  <c:v>15415</c:v>
                </c:pt>
                <c:pt idx="2949">
                  <c:v>15425</c:v>
                </c:pt>
                <c:pt idx="2950">
                  <c:v>15425</c:v>
                </c:pt>
                <c:pt idx="2951">
                  <c:v>15435</c:v>
                </c:pt>
                <c:pt idx="2952">
                  <c:v>15435</c:v>
                </c:pt>
                <c:pt idx="2953">
                  <c:v>15445</c:v>
                </c:pt>
                <c:pt idx="2954">
                  <c:v>15445</c:v>
                </c:pt>
                <c:pt idx="2955">
                  <c:v>15455</c:v>
                </c:pt>
                <c:pt idx="2956">
                  <c:v>15455</c:v>
                </c:pt>
                <c:pt idx="2957">
                  <c:v>15465</c:v>
                </c:pt>
                <c:pt idx="2958">
                  <c:v>15465</c:v>
                </c:pt>
                <c:pt idx="2959">
                  <c:v>15475</c:v>
                </c:pt>
                <c:pt idx="2960">
                  <c:v>15475</c:v>
                </c:pt>
                <c:pt idx="2961">
                  <c:v>15485</c:v>
                </c:pt>
                <c:pt idx="2962">
                  <c:v>15485</c:v>
                </c:pt>
                <c:pt idx="2963">
                  <c:v>15495</c:v>
                </c:pt>
                <c:pt idx="2964">
                  <c:v>15505</c:v>
                </c:pt>
                <c:pt idx="2965">
                  <c:v>15505</c:v>
                </c:pt>
                <c:pt idx="2966">
                  <c:v>15515</c:v>
                </c:pt>
                <c:pt idx="2967">
                  <c:v>15515</c:v>
                </c:pt>
                <c:pt idx="2968">
                  <c:v>15525</c:v>
                </c:pt>
                <c:pt idx="2969">
                  <c:v>15525</c:v>
                </c:pt>
                <c:pt idx="2970">
                  <c:v>15535</c:v>
                </c:pt>
                <c:pt idx="2971">
                  <c:v>15535</c:v>
                </c:pt>
                <c:pt idx="2972">
                  <c:v>15545</c:v>
                </c:pt>
                <c:pt idx="2973">
                  <c:v>15545</c:v>
                </c:pt>
                <c:pt idx="2974">
                  <c:v>15555</c:v>
                </c:pt>
                <c:pt idx="2975">
                  <c:v>15555</c:v>
                </c:pt>
                <c:pt idx="2976">
                  <c:v>15565</c:v>
                </c:pt>
                <c:pt idx="2977">
                  <c:v>15565</c:v>
                </c:pt>
                <c:pt idx="2978">
                  <c:v>15575</c:v>
                </c:pt>
                <c:pt idx="2979">
                  <c:v>15575</c:v>
                </c:pt>
                <c:pt idx="2980">
                  <c:v>15585</c:v>
                </c:pt>
                <c:pt idx="2981">
                  <c:v>15585</c:v>
                </c:pt>
                <c:pt idx="2982">
                  <c:v>15595</c:v>
                </c:pt>
                <c:pt idx="2983">
                  <c:v>15595</c:v>
                </c:pt>
                <c:pt idx="2984">
                  <c:v>15605</c:v>
                </c:pt>
                <c:pt idx="2985">
                  <c:v>15615</c:v>
                </c:pt>
                <c:pt idx="2986">
                  <c:v>15615</c:v>
                </c:pt>
                <c:pt idx="2987">
                  <c:v>15625</c:v>
                </c:pt>
                <c:pt idx="2988">
                  <c:v>15625</c:v>
                </c:pt>
                <c:pt idx="2989">
                  <c:v>15635</c:v>
                </c:pt>
                <c:pt idx="2990">
                  <c:v>15635</c:v>
                </c:pt>
                <c:pt idx="2991">
                  <c:v>15645</c:v>
                </c:pt>
                <c:pt idx="2992">
                  <c:v>15645</c:v>
                </c:pt>
                <c:pt idx="2993">
                  <c:v>15655</c:v>
                </c:pt>
                <c:pt idx="2994">
                  <c:v>15655</c:v>
                </c:pt>
                <c:pt idx="2995">
                  <c:v>15665</c:v>
                </c:pt>
                <c:pt idx="2996">
                  <c:v>15665</c:v>
                </c:pt>
                <c:pt idx="2997">
                  <c:v>15675</c:v>
                </c:pt>
                <c:pt idx="2998">
                  <c:v>15675</c:v>
                </c:pt>
                <c:pt idx="2999">
                  <c:v>15685</c:v>
                </c:pt>
                <c:pt idx="3000">
                  <c:v>15685</c:v>
                </c:pt>
                <c:pt idx="3001">
                  <c:v>15695</c:v>
                </c:pt>
                <c:pt idx="3002">
                  <c:v>15695</c:v>
                </c:pt>
                <c:pt idx="3003">
                  <c:v>15705</c:v>
                </c:pt>
                <c:pt idx="3004">
                  <c:v>15705</c:v>
                </c:pt>
                <c:pt idx="3005">
                  <c:v>15715</c:v>
                </c:pt>
                <c:pt idx="3006">
                  <c:v>15715</c:v>
                </c:pt>
                <c:pt idx="3007">
                  <c:v>15725</c:v>
                </c:pt>
                <c:pt idx="3008">
                  <c:v>15735</c:v>
                </c:pt>
                <c:pt idx="3009">
                  <c:v>15735</c:v>
                </c:pt>
                <c:pt idx="3010">
                  <c:v>15745</c:v>
                </c:pt>
                <c:pt idx="3011">
                  <c:v>15745</c:v>
                </c:pt>
                <c:pt idx="3012">
                  <c:v>15755</c:v>
                </c:pt>
                <c:pt idx="3013">
                  <c:v>15755</c:v>
                </c:pt>
                <c:pt idx="3014">
                  <c:v>15765</c:v>
                </c:pt>
                <c:pt idx="3015">
                  <c:v>15765</c:v>
                </c:pt>
                <c:pt idx="3016">
                  <c:v>15775</c:v>
                </c:pt>
                <c:pt idx="3017">
                  <c:v>15775</c:v>
                </c:pt>
                <c:pt idx="3018">
                  <c:v>15785</c:v>
                </c:pt>
                <c:pt idx="3019">
                  <c:v>15785</c:v>
                </c:pt>
                <c:pt idx="3020">
                  <c:v>15795</c:v>
                </c:pt>
                <c:pt idx="3021">
                  <c:v>15795</c:v>
                </c:pt>
                <c:pt idx="3022">
                  <c:v>15805</c:v>
                </c:pt>
                <c:pt idx="3023">
                  <c:v>15805</c:v>
                </c:pt>
                <c:pt idx="3024">
                  <c:v>15815</c:v>
                </c:pt>
                <c:pt idx="3025">
                  <c:v>15815</c:v>
                </c:pt>
                <c:pt idx="3026">
                  <c:v>15825</c:v>
                </c:pt>
                <c:pt idx="3027">
                  <c:v>15825</c:v>
                </c:pt>
                <c:pt idx="3028">
                  <c:v>15835</c:v>
                </c:pt>
                <c:pt idx="3029">
                  <c:v>15845</c:v>
                </c:pt>
                <c:pt idx="3030">
                  <c:v>15845</c:v>
                </c:pt>
                <c:pt idx="3031">
                  <c:v>15855</c:v>
                </c:pt>
                <c:pt idx="3032">
                  <c:v>15855</c:v>
                </c:pt>
                <c:pt idx="3033">
                  <c:v>15865</c:v>
                </c:pt>
                <c:pt idx="3034">
                  <c:v>15865</c:v>
                </c:pt>
                <c:pt idx="3035">
                  <c:v>15875</c:v>
                </c:pt>
                <c:pt idx="3036">
                  <c:v>15875</c:v>
                </c:pt>
                <c:pt idx="3037">
                  <c:v>15885</c:v>
                </c:pt>
                <c:pt idx="3038">
                  <c:v>15885</c:v>
                </c:pt>
                <c:pt idx="3039">
                  <c:v>15895</c:v>
                </c:pt>
                <c:pt idx="3040">
                  <c:v>15895</c:v>
                </c:pt>
                <c:pt idx="3041">
                  <c:v>15905</c:v>
                </c:pt>
                <c:pt idx="3042">
                  <c:v>15905</c:v>
                </c:pt>
                <c:pt idx="3043">
                  <c:v>15915</c:v>
                </c:pt>
                <c:pt idx="3044">
                  <c:v>15915</c:v>
                </c:pt>
                <c:pt idx="3045">
                  <c:v>15925</c:v>
                </c:pt>
                <c:pt idx="3046">
                  <c:v>15925</c:v>
                </c:pt>
                <c:pt idx="3047">
                  <c:v>15935</c:v>
                </c:pt>
                <c:pt idx="3048">
                  <c:v>15935</c:v>
                </c:pt>
                <c:pt idx="3049">
                  <c:v>15945</c:v>
                </c:pt>
                <c:pt idx="3050">
                  <c:v>15955</c:v>
                </c:pt>
                <c:pt idx="3051">
                  <c:v>15955</c:v>
                </c:pt>
                <c:pt idx="3052">
                  <c:v>15965</c:v>
                </c:pt>
                <c:pt idx="3053">
                  <c:v>15965</c:v>
                </c:pt>
                <c:pt idx="3054">
                  <c:v>15975</c:v>
                </c:pt>
                <c:pt idx="3055">
                  <c:v>15975</c:v>
                </c:pt>
                <c:pt idx="3056">
                  <c:v>15985</c:v>
                </c:pt>
                <c:pt idx="3057">
                  <c:v>15985</c:v>
                </c:pt>
                <c:pt idx="3058">
                  <c:v>15995</c:v>
                </c:pt>
                <c:pt idx="3059">
                  <c:v>15995</c:v>
                </c:pt>
                <c:pt idx="3060">
                  <c:v>16005</c:v>
                </c:pt>
                <c:pt idx="3061">
                  <c:v>16005</c:v>
                </c:pt>
                <c:pt idx="3062">
                  <c:v>16015</c:v>
                </c:pt>
                <c:pt idx="3063">
                  <c:v>16015</c:v>
                </c:pt>
                <c:pt idx="3064">
                  <c:v>16025</c:v>
                </c:pt>
                <c:pt idx="3065">
                  <c:v>16025</c:v>
                </c:pt>
                <c:pt idx="3066">
                  <c:v>16035</c:v>
                </c:pt>
                <c:pt idx="3067">
                  <c:v>16035</c:v>
                </c:pt>
                <c:pt idx="3068">
                  <c:v>16045</c:v>
                </c:pt>
                <c:pt idx="3069">
                  <c:v>16045</c:v>
                </c:pt>
                <c:pt idx="3070">
                  <c:v>16055</c:v>
                </c:pt>
                <c:pt idx="3071">
                  <c:v>16055</c:v>
                </c:pt>
                <c:pt idx="3072">
                  <c:v>16065</c:v>
                </c:pt>
                <c:pt idx="3073">
                  <c:v>16075</c:v>
                </c:pt>
                <c:pt idx="3074">
                  <c:v>16075</c:v>
                </c:pt>
                <c:pt idx="3075">
                  <c:v>16085</c:v>
                </c:pt>
                <c:pt idx="3076">
                  <c:v>16085</c:v>
                </c:pt>
                <c:pt idx="3077">
                  <c:v>16095</c:v>
                </c:pt>
                <c:pt idx="3078">
                  <c:v>16095</c:v>
                </c:pt>
                <c:pt idx="3079">
                  <c:v>16105</c:v>
                </c:pt>
                <c:pt idx="3080">
                  <c:v>16105</c:v>
                </c:pt>
                <c:pt idx="3081">
                  <c:v>16115</c:v>
                </c:pt>
                <c:pt idx="3082">
                  <c:v>16115</c:v>
                </c:pt>
                <c:pt idx="3083">
                  <c:v>16125</c:v>
                </c:pt>
                <c:pt idx="3084">
                  <c:v>16125</c:v>
                </c:pt>
                <c:pt idx="3085">
                  <c:v>16135</c:v>
                </c:pt>
                <c:pt idx="3086">
                  <c:v>16135</c:v>
                </c:pt>
                <c:pt idx="3087">
                  <c:v>16145</c:v>
                </c:pt>
                <c:pt idx="3088">
                  <c:v>16145</c:v>
                </c:pt>
                <c:pt idx="3089">
                  <c:v>16155</c:v>
                </c:pt>
                <c:pt idx="3090">
                  <c:v>16155</c:v>
                </c:pt>
                <c:pt idx="3091">
                  <c:v>16165</c:v>
                </c:pt>
                <c:pt idx="3092">
                  <c:v>16165</c:v>
                </c:pt>
                <c:pt idx="3093">
                  <c:v>16175</c:v>
                </c:pt>
                <c:pt idx="3094">
                  <c:v>16185</c:v>
                </c:pt>
                <c:pt idx="3095">
                  <c:v>16185</c:v>
                </c:pt>
                <c:pt idx="3096">
                  <c:v>16195</c:v>
                </c:pt>
                <c:pt idx="3097">
                  <c:v>16195</c:v>
                </c:pt>
                <c:pt idx="3098">
                  <c:v>16205</c:v>
                </c:pt>
                <c:pt idx="3099">
                  <c:v>16205</c:v>
                </c:pt>
                <c:pt idx="3100">
                  <c:v>16215</c:v>
                </c:pt>
                <c:pt idx="3101">
                  <c:v>16215</c:v>
                </c:pt>
                <c:pt idx="3102">
                  <c:v>16225</c:v>
                </c:pt>
                <c:pt idx="3103">
                  <c:v>16225</c:v>
                </c:pt>
                <c:pt idx="3104">
                  <c:v>16235</c:v>
                </c:pt>
                <c:pt idx="3105">
                  <c:v>16235</c:v>
                </c:pt>
                <c:pt idx="3106">
                  <c:v>16245</c:v>
                </c:pt>
                <c:pt idx="3107">
                  <c:v>16245</c:v>
                </c:pt>
                <c:pt idx="3108">
                  <c:v>16255</c:v>
                </c:pt>
                <c:pt idx="3109">
                  <c:v>16255</c:v>
                </c:pt>
                <c:pt idx="3110">
                  <c:v>16265</c:v>
                </c:pt>
                <c:pt idx="3111">
                  <c:v>16265</c:v>
                </c:pt>
                <c:pt idx="3112">
                  <c:v>16275</c:v>
                </c:pt>
                <c:pt idx="3113">
                  <c:v>16275</c:v>
                </c:pt>
                <c:pt idx="3114">
                  <c:v>16285</c:v>
                </c:pt>
                <c:pt idx="3115">
                  <c:v>16295</c:v>
                </c:pt>
                <c:pt idx="3116">
                  <c:v>16295</c:v>
                </c:pt>
                <c:pt idx="3117">
                  <c:v>16305</c:v>
                </c:pt>
                <c:pt idx="3118">
                  <c:v>16305</c:v>
                </c:pt>
                <c:pt idx="3119">
                  <c:v>16315</c:v>
                </c:pt>
                <c:pt idx="3120">
                  <c:v>16315</c:v>
                </c:pt>
                <c:pt idx="3121">
                  <c:v>16325</c:v>
                </c:pt>
                <c:pt idx="3122">
                  <c:v>16325</c:v>
                </c:pt>
                <c:pt idx="3123">
                  <c:v>16335</c:v>
                </c:pt>
                <c:pt idx="3124">
                  <c:v>16335</c:v>
                </c:pt>
                <c:pt idx="3125">
                  <c:v>16345</c:v>
                </c:pt>
                <c:pt idx="3126">
                  <c:v>16345</c:v>
                </c:pt>
                <c:pt idx="3127">
                  <c:v>16355</c:v>
                </c:pt>
                <c:pt idx="3128">
                  <c:v>16355</c:v>
                </c:pt>
                <c:pt idx="3129">
                  <c:v>16365</c:v>
                </c:pt>
                <c:pt idx="3130">
                  <c:v>16365</c:v>
                </c:pt>
                <c:pt idx="3131">
                  <c:v>16375</c:v>
                </c:pt>
                <c:pt idx="3132">
                  <c:v>16375</c:v>
                </c:pt>
                <c:pt idx="3133">
                  <c:v>16385</c:v>
                </c:pt>
                <c:pt idx="3134">
                  <c:v>16385</c:v>
                </c:pt>
                <c:pt idx="3135">
                  <c:v>16395</c:v>
                </c:pt>
                <c:pt idx="3136">
                  <c:v>16395</c:v>
                </c:pt>
                <c:pt idx="3137">
                  <c:v>16405</c:v>
                </c:pt>
                <c:pt idx="3138">
                  <c:v>16415</c:v>
                </c:pt>
                <c:pt idx="3139">
                  <c:v>16415</c:v>
                </c:pt>
                <c:pt idx="3140">
                  <c:v>16425</c:v>
                </c:pt>
                <c:pt idx="3141">
                  <c:v>16425</c:v>
                </c:pt>
                <c:pt idx="3142">
                  <c:v>16435</c:v>
                </c:pt>
                <c:pt idx="3143">
                  <c:v>16435</c:v>
                </c:pt>
                <c:pt idx="3144">
                  <c:v>16445</c:v>
                </c:pt>
                <c:pt idx="3145">
                  <c:v>16445</c:v>
                </c:pt>
                <c:pt idx="3146">
                  <c:v>16455</c:v>
                </c:pt>
                <c:pt idx="3147">
                  <c:v>16455</c:v>
                </c:pt>
                <c:pt idx="3148">
                  <c:v>16465</c:v>
                </c:pt>
                <c:pt idx="3149">
                  <c:v>16465</c:v>
                </c:pt>
                <c:pt idx="3150">
                  <c:v>16475</c:v>
                </c:pt>
                <c:pt idx="3151">
                  <c:v>16475</c:v>
                </c:pt>
                <c:pt idx="3152">
                  <c:v>16485</c:v>
                </c:pt>
                <c:pt idx="3153">
                  <c:v>16485</c:v>
                </c:pt>
                <c:pt idx="3154">
                  <c:v>16495</c:v>
                </c:pt>
                <c:pt idx="3155">
                  <c:v>16495</c:v>
                </c:pt>
                <c:pt idx="3156">
                  <c:v>16505</c:v>
                </c:pt>
                <c:pt idx="3157">
                  <c:v>16505</c:v>
                </c:pt>
                <c:pt idx="3158">
                  <c:v>16515</c:v>
                </c:pt>
                <c:pt idx="3159">
                  <c:v>16525</c:v>
                </c:pt>
                <c:pt idx="3160">
                  <c:v>16525</c:v>
                </c:pt>
                <c:pt idx="3161">
                  <c:v>16535</c:v>
                </c:pt>
                <c:pt idx="3162">
                  <c:v>16535</c:v>
                </c:pt>
                <c:pt idx="3163">
                  <c:v>16545</c:v>
                </c:pt>
                <c:pt idx="3164">
                  <c:v>16545</c:v>
                </c:pt>
                <c:pt idx="3165">
                  <c:v>16555</c:v>
                </c:pt>
                <c:pt idx="3166">
                  <c:v>16555</c:v>
                </c:pt>
                <c:pt idx="3167">
                  <c:v>16565</c:v>
                </c:pt>
                <c:pt idx="3168">
                  <c:v>16565</c:v>
                </c:pt>
                <c:pt idx="3169">
                  <c:v>16575</c:v>
                </c:pt>
                <c:pt idx="3170">
                  <c:v>16575</c:v>
                </c:pt>
                <c:pt idx="3171">
                  <c:v>16585</c:v>
                </c:pt>
                <c:pt idx="3172">
                  <c:v>16585</c:v>
                </c:pt>
                <c:pt idx="3173">
                  <c:v>16595</c:v>
                </c:pt>
                <c:pt idx="3174">
                  <c:v>16595</c:v>
                </c:pt>
                <c:pt idx="3175">
                  <c:v>16605</c:v>
                </c:pt>
                <c:pt idx="3176">
                  <c:v>16605</c:v>
                </c:pt>
                <c:pt idx="3177">
                  <c:v>16615</c:v>
                </c:pt>
                <c:pt idx="3178">
                  <c:v>16615</c:v>
                </c:pt>
                <c:pt idx="3179">
                  <c:v>16625</c:v>
                </c:pt>
                <c:pt idx="3180">
                  <c:v>16625</c:v>
                </c:pt>
                <c:pt idx="3181">
                  <c:v>16635</c:v>
                </c:pt>
                <c:pt idx="3182">
                  <c:v>16645</c:v>
                </c:pt>
                <c:pt idx="3183">
                  <c:v>16645</c:v>
                </c:pt>
                <c:pt idx="3184">
                  <c:v>16655</c:v>
                </c:pt>
                <c:pt idx="3185">
                  <c:v>16655</c:v>
                </c:pt>
                <c:pt idx="3186">
                  <c:v>16665</c:v>
                </c:pt>
                <c:pt idx="3187">
                  <c:v>16665</c:v>
                </c:pt>
                <c:pt idx="3188">
                  <c:v>16675</c:v>
                </c:pt>
                <c:pt idx="3189">
                  <c:v>16675</c:v>
                </c:pt>
                <c:pt idx="3190">
                  <c:v>16685</c:v>
                </c:pt>
                <c:pt idx="3191">
                  <c:v>16685</c:v>
                </c:pt>
                <c:pt idx="3192">
                  <c:v>16695</c:v>
                </c:pt>
                <c:pt idx="3193">
                  <c:v>16695</c:v>
                </c:pt>
                <c:pt idx="3194">
                  <c:v>16705</c:v>
                </c:pt>
                <c:pt idx="3195">
                  <c:v>16705</c:v>
                </c:pt>
                <c:pt idx="3196">
                  <c:v>16715</c:v>
                </c:pt>
                <c:pt idx="3197">
                  <c:v>16715</c:v>
                </c:pt>
                <c:pt idx="3198">
                  <c:v>16725</c:v>
                </c:pt>
                <c:pt idx="3199">
                  <c:v>16725</c:v>
                </c:pt>
                <c:pt idx="3200">
                  <c:v>16735</c:v>
                </c:pt>
                <c:pt idx="3201">
                  <c:v>16735</c:v>
                </c:pt>
                <c:pt idx="3202">
                  <c:v>16745</c:v>
                </c:pt>
                <c:pt idx="3203">
                  <c:v>16755</c:v>
                </c:pt>
                <c:pt idx="3204">
                  <c:v>16755</c:v>
                </c:pt>
                <c:pt idx="3205">
                  <c:v>16765</c:v>
                </c:pt>
                <c:pt idx="3206">
                  <c:v>16765</c:v>
                </c:pt>
                <c:pt idx="3207">
                  <c:v>16775</c:v>
                </c:pt>
                <c:pt idx="3208">
                  <c:v>16775</c:v>
                </c:pt>
                <c:pt idx="3209">
                  <c:v>16785</c:v>
                </c:pt>
                <c:pt idx="3210">
                  <c:v>16785</c:v>
                </c:pt>
                <c:pt idx="3211">
                  <c:v>16795</c:v>
                </c:pt>
                <c:pt idx="3212">
                  <c:v>16795</c:v>
                </c:pt>
                <c:pt idx="3213">
                  <c:v>16805</c:v>
                </c:pt>
                <c:pt idx="3214">
                  <c:v>16805</c:v>
                </c:pt>
                <c:pt idx="3215">
                  <c:v>16815</c:v>
                </c:pt>
                <c:pt idx="3216">
                  <c:v>16815</c:v>
                </c:pt>
                <c:pt idx="3217">
                  <c:v>16825</c:v>
                </c:pt>
                <c:pt idx="3218">
                  <c:v>16825</c:v>
                </c:pt>
                <c:pt idx="3219">
                  <c:v>16835</c:v>
                </c:pt>
                <c:pt idx="3220">
                  <c:v>16835</c:v>
                </c:pt>
                <c:pt idx="3221">
                  <c:v>16845</c:v>
                </c:pt>
                <c:pt idx="3222">
                  <c:v>16845</c:v>
                </c:pt>
                <c:pt idx="3223">
                  <c:v>16855</c:v>
                </c:pt>
                <c:pt idx="3224">
                  <c:v>16865</c:v>
                </c:pt>
                <c:pt idx="3225">
                  <c:v>16865</c:v>
                </c:pt>
                <c:pt idx="3226">
                  <c:v>16875</c:v>
                </c:pt>
                <c:pt idx="3227">
                  <c:v>16875</c:v>
                </c:pt>
                <c:pt idx="3228">
                  <c:v>16885</c:v>
                </c:pt>
                <c:pt idx="3229">
                  <c:v>16885</c:v>
                </c:pt>
                <c:pt idx="3230">
                  <c:v>16895</c:v>
                </c:pt>
                <c:pt idx="3231">
                  <c:v>16895</c:v>
                </c:pt>
                <c:pt idx="3232">
                  <c:v>16905</c:v>
                </c:pt>
                <c:pt idx="3233">
                  <c:v>16905</c:v>
                </c:pt>
                <c:pt idx="3234">
                  <c:v>16915</c:v>
                </c:pt>
                <c:pt idx="3235">
                  <c:v>16915</c:v>
                </c:pt>
                <c:pt idx="3236">
                  <c:v>16925</c:v>
                </c:pt>
                <c:pt idx="3237">
                  <c:v>16925</c:v>
                </c:pt>
                <c:pt idx="3238">
                  <c:v>16935</c:v>
                </c:pt>
                <c:pt idx="3239">
                  <c:v>16935</c:v>
                </c:pt>
                <c:pt idx="3240">
                  <c:v>16945</c:v>
                </c:pt>
                <c:pt idx="3241">
                  <c:v>16945</c:v>
                </c:pt>
                <c:pt idx="3242">
                  <c:v>16955</c:v>
                </c:pt>
                <c:pt idx="3243">
                  <c:v>16955</c:v>
                </c:pt>
                <c:pt idx="3244">
                  <c:v>16965</c:v>
                </c:pt>
                <c:pt idx="3245">
                  <c:v>16965</c:v>
                </c:pt>
                <c:pt idx="3246">
                  <c:v>16975</c:v>
                </c:pt>
                <c:pt idx="3247">
                  <c:v>16985</c:v>
                </c:pt>
                <c:pt idx="3248">
                  <c:v>16985</c:v>
                </c:pt>
                <c:pt idx="3249">
                  <c:v>16995</c:v>
                </c:pt>
                <c:pt idx="3250">
                  <c:v>16995</c:v>
                </c:pt>
                <c:pt idx="3251">
                  <c:v>17005</c:v>
                </c:pt>
                <c:pt idx="3252">
                  <c:v>17005</c:v>
                </c:pt>
                <c:pt idx="3253">
                  <c:v>17015</c:v>
                </c:pt>
                <c:pt idx="3254">
                  <c:v>17015</c:v>
                </c:pt>
                <c:pt idx="3255">
                  <c:v>17025</c:v>
                </c:pt>
                <c:pt idx="3256">
                  <c:v>17025</c:v>
                </c:pt>
                <c:pt idx="3257">
                  <c:v>17035</c:v>
                </c:pt>
                <c:pt idx="3258">
                  <c:v>17035</c:v>
                </c:pt>
                <c:pt idx="3259">
                  <c:v>17045</c:v>
                </c:pt>
                <c:pt idx="3260">
                  <c:v>17045</c:v>
                </c:pt>
                <c:pt idx="3261">
                  <c:v>17055</c:v>
                </c:pt>
                <c:pt idx="3262">
                  <c:v>17055</c:v>
                </c:pt>
                <c:pt idx="3263">
                  <c:v>17065</c:v>
                </c:pt>
                <c:pt idx="3264">
                  <c:v>17065</c:v>
                </c:pt>
                <c:pt idx="3265">
                  <c:v>17075</c:v>
                </c:pt>
                <c:pt idx="3266">
                  <c:v>17075</c:v>
                </c:pt>
                <c:pt idx="3267">
                  <c:v>17085</c:v>
                </c:pt>
                <c:pt idx="3268">
                  <c:v>17095</c:v>
                </c:pt>
                <c:pt idx="3269">
                  <c:v>17095</c:v>
                </c:pt>
                <c:pt idx="3270">
                  <c:v>17105</c:v>
                </c:pt>
                <c:pt idx="3271">
                  <c:v>17105</c:v>
                </c:pt>
                <c:pt idx="3272">
                  <c:v>17115</c:v>
                </c:pt>
                <c:pt idx="3273">
                  <c:v>17115</c:v>
                </c:pt>
                <c:pt idx="3274">
                  <c:v>17125</c:v>
                </c:pt>
                <c:pt idx="3275">
                  <c:v>17125</c:v>
                </c:pt>
                <c:pt idx="3276">
                  <c:v>17135</c:v>
                </c:pt>
                <c:pt idx="3277">
                  <c:v>17135</c:v>
                </c:pt>
                <c:pt idx="3278">
                  <c:v>17145</c:v>
                </c:pt>
                <c:pt idx="3279">
                  <c:v>17145</c:v>
                </c:pt>
                <c:pt idx="3280">
                  <c:v>17155</c:v>
                </c:pt>
                <c:pt idx="3281">
                  <c:v>17155</c:v>
                </c:pt>
                <c:pt idx="3282">
                  <c:v>17165</c:v>
                </c:pt>
                <c:pt idx="3283">
                  <c:v>17165</c:v>
                </c:pt>
                <c:pt idx="3284">
                  <c:v>17175</c:v>
                </c:pt>
                <c:pt idx="3285">
                  <c:v>17175</c:v>
                </c:pt>
                <c:pt idx="3286">
                  <c:v>17185</c:v>
                </c:pt>
                <c:pt idx="3287">
                  <c:v>17185</c:v>
                </c:pt>
                <c:pt idx="3288">
                  <c:v>17195</c:v>
                </c:pt>
                <c:pt idx="3289">
                  <c:v>17195</c:v>
                </c:pt>
                <c:pt idx="3290">
                  <c:v>17205</c:v>
                </c:pt>
                <c:pt idx="3291">
                  <c:v>17215</c:v>
                </c:pt>
                <c:pt idx="3292">
                  <c:v>17215</c:v>
                </c:pt>
                <c:pt idx="3293">
                  <c:v>17225</c:v>
                </c:pt>
                <c:pt idx="3294">
                  <c:v>17225</c:v>
                </c:pt>
                <c:pt idx="3295">
                  <c:v>17235</c:v>
                </c:pt>
                <c:pt idx="3296">
                  <c:v>17235</c:v>
                </c:pt>
                <c:pt idx="3297">
                  <c:v>17245</c:v>
                </c:pt>
                <c:pt idx="3298">
                  <c:v>17245</c:v>
                </c:pt>
                <c:pt idx="3299">
                  <c:v>17255</c:v>
                </c:pt>
                <c:pt idx="3300">
                  <c:v>17255</c:v>
                </c:pt>
                <c:pt idx="3301">
                  <c:v>17265</c:v>
                </c:pt>
                <c:pt idx="3302">
                  <c:v>17265</c:v>
                </c:pt>
                <c:pt idx="3303">
                  <c:v>17275</c:v>
                </c:pt>
                <c:pt idx="3304">
                  <c:v>17275</c:v>
                </c:pt>
                <c:pt idx="3305">
                  <c:v>17285</c:v>
                </c:pt>
                <c:pt idx="3306">
                  <c:v>17285</c:v>
                </c:pt>
                <c:pt idx="3307">
                  <c:v>17295</c:v>
                </c:pt>
                <c:pt idx="3308">
                  <c:v>17295</c:v>
                </c:pt>
                <c:pt idx="3309">
                  <c:v>17305</c:v>
                </c:pt>
                <c:pt idx="3310">
                  <c:v>17305</c:v>
                </c:pt>
                <c:pt idx="3311">
                  <c:v>17315</c:v>
                </c:pt>
                <c:pt idx="3312">
                  <c:v>17325</c:v>
                </c:pt>
                <c:pt idx="3313">
                  <c:v>17325</c:v>
                </c:pt>
                <c:pt idx="3314">
                  <c:v>17335</c:v>
                </c:pt>
                <c:pt idx="3315">
                  <c:v>17335</c:v>
                </c:pt>
                <c:pt idx="3316">
                  <c:v>17345</c:v>
                </c:pt>
                <c:pt idx="3317">
                  <c:v>17345</c:v>
                </c:pt>
                <c:pt idx="3318">
                  <c:v>17355</c:v>
                </c:pt>
                <c:pt idx="3319">
                  <c:v>17355</c:v>
                </c:pt>
                <c:pt idx="3320">
                  <c:v>17365</c:v>
                </c:pt>
                <c:pt idx="3321">
                  <c:v>17365</c:v>
                </c:pt>
                <c:pt idx="3322">
                  <c:v>17375</c:v>
                </c:pt>
                <c:pt idx="3323">
                  <c:v>17375</c:v>
                </c:pt>
                <c:pt idx="3324">
                  <c:v>17385</c:v>
                </c:pt>
                <c:pt idx="3325">
                  <c:v>17385</c:v>
                </c:pt>
                <c:pt idx="3326">
                  <c:v>17395</c:v>
                </c:pt>
                <c:pt idx="3327">
                  <c:v>17395</c:v>
                </c:pt>
                <c:pt idx="3328">
                  <c:v>17405</c:v>
                </c:pt>
                <c:pt idx="3329">
                  <c:v>17405</c:v>
                </c:pt>
                <c:pt idx="3330">
                  <c:v>17415</c:v>
                </c:pt>
                <c:pt idx="3331">
                  <c:v>17415</c:v>
                </c:pt>
                <c:pt idx="3332">
                  <c:v>17425</c:v>
                </c:pt>
                <c:pt idx="3333">
                  <c:v>17435</c:v>
                </c:pt>
                <c:pt idx="3334">
                  <c:v>17435</c:v>
                </c:pt>
                <c:pt idx="3335">
                  <c:v>17445</c:v>
                </c:pt>
                <c:pt idx="3336">
                  <c:v>17445</c:v>
                </c:pt>
                <c:pt idx="3337">
                  <c:v>17455</c:v>
                </c:pt>
                <c:pt idx="3338">
                  <c:v>17455</c:v>
                </c:pt>
                <c:pt idx="3339">
                  <c:v>17465</c:v>
                </c:pt>
                <c:pt idx="3340">
                  <c:v>17465</c:v>
                </c:pt>
                <c:pt idx="3341">
                  <c:v>17475</c:v>
                </c:pt>
                <c:pt idx="3342">
                  <c:v>17475</c:v>
                </c:pt>
                <c:pt idx="3343">
                  <c:v>17485</c:v>
                </c:pt>
                <c:pt idx="3344">
                  <c:v>17485</c:v>
                </c:pt>
                <c:pt idx="3345">
                  <c:v>17495</c:v>
                </c:pt>
                <c:pt idx="3346">
                  <c:v>17495</c:v>
                </c:pt>
                <c:pt idx="3347">
                  <c:v>17505</c:v>
                </c:pt>
                <c:pt idx="3348">
                  <c:v>17505</c:v>
                </c:pt>
                <c:pt idx="3349">
                  <c:v>17515</c:v>
                </c:pt>
                <c:pt idx="3350">
                  <c:v>17515</c:v>
                </c:pt>
                <c:pt idx="3351">
                  <c:v>17525</c:v>
                </c:pt>
                <c:pt idx="3352">
                  <c:v>17525</c:v>
                </c:pt>
                <c:pt idx="3353">
                  <c:v>17535</c:v>
                </c:pt>
                <c:pt idx="3354">
                  <c:v>17535</c:v>
                </c:pt>
                <c:pt idx="3355">
                  <c:v>17545</c:v>
                </c:pt>
                <c:pt idx="3356">
                  <c:v>17555</c:v>
                </c:pt>
                <c:pt idx="3357">
                  <c:v>17555</c:v>
                </c:pt>
                <c:pt idx="3358">
                  <c:v>17565</c:v>
                </c:pt>
                <c:pt idx="3359">
                  <c:v>17565</c:v>
                </c:pt>
                <c:pt idx="3360">
                  <c:v>17575</c:v>
                </c:pt>
                <c:pt idx="3361">
                  <c:v>17575</c:v>
                </c:pt>
                <c:pt idx="3362">
                  <c:v>17585</c:v>
                </c:pt>
                <c:pt idx="3363">
                  <c:v>17585</c:v>
                </c:pt>
                <c:pt idx="3364">
                  <c:v>17595</c:v>
                </c:pt>
                <c:pt idx="3365">
                  <c:v>17595</c:v>
                </c:pt>
                <c:pt idx="3366">
                  <c:v>17605</c:v>
                </c:pt>
                <c:pt idx="3367">
                  <c:v>17605</c:v>
                </c:pt>
                <c:pt idx="3368">
                  <c:v>17615</c:v>
                </c:pt>
                <c:pt idx="3369">
                  <c:v>17615</c:v>
                </c:pt>
                <c:pt idx="3370">
                  <c:v>17625</c:v>
                </c:pt>
                <c:pt idx="3371">
                  <c:v>17625</c:v>
                </c:pt>
                <c:pt idx="3372">
                  <c:v>17635</c:v>
                </c:pt>
                <c:pt idx="3373">
                  <c:v>17635</c:v>
                </c:pt>
                <c:pt idx="3374">
                  <c:v>17645</c:v>
                </c:pt>
                <c:pt idx="3375">
                  <c:v>17645</c:v>
                </c:pt>
                <c:pt idx="3376">
                  <c:v>17655</c:v>
                </c:pt>
                <c:pt idx="3377">
                  <c:v>17665</c:v>
                </c:pt>
                <c:pt idx="3378">
                  <c:v>17665</c:v>
                </c:pt>
                <c:pt idx="3379">
                  <c:v>17675</c:v>
                </c:pt>
                <c:pt idx="3380">
                  <c:v>17675</c:v>
                </c:pt>
                <c:pt idx="3381">
                  <c:v>17685</c:v>
                </c:pt>
                <c:pt idx="3382">
                  <c:v>17685</c:v>
                </c:pt>
                <c:pt idx="3383">
                  <c:v>17695</c:v>
                </c:pt>
                <c:pt idx="3384">
                  <c:v>17695</c:v>
                </c:pt>
                <c:pt idx="3385">
                  <c:v>17705</c:v>
                </c:pt>
                <c:pt idx="3386">
                  <c:v>17705</c:v>
                </c:pt>
                <c:pt idx="3387">
                  <c:v>17715</c:v>
                </c:pt>
                <c:pt idx="3388">
                  <c:v>17715</c:v>
                </c:pt>
                <c:pt idx="3389">
                  <c:v>17725</c:v>
                </c:pt>
                <c:pt idx="3390">
                  <c:v>17725</c:v>
                </c:pt>
                <c:pt idx="3391">
                  <c:v>17735</c:v>
                </c:pt>
                <c:pt idx="3392">
                  <c:v>17735</c:v>
                </c:pt>
                <c:pt idx="3393">
                  <c:v>17745</c:v>
                </c:pt>
                <c:pt idx="3394">
                  <c:v>17745</c:v>
                </c:pt>
                <c:pt idx="3395">
                  <c:v>17755</c:v>
                </c:pt>
                <c:pt idx="3396">
                  <c:v>17755</c:v>
                </c:pt>
                <c:pt idx="3397">
                  <c:v>17765</c:v>
                </c:pt>
                <c:pt idx="3398">
                  <c:v>17765</c:v>
                </c:pt>
                <c:pt idx="3399">
                  <c:v>17775</c:v>
                </c:pt>
                <c:pt idx="3400">
                  <c:v>17785</c:v>
                </c:pt>
              </c:numCache>
            </c:numRef>
          </c:xVal>
          <c:yVal>
            <c:numRef>
              <c:f>'sp10-300c-5h-thermec'!$B$2:$B$3386</c:f>
              <c:numCache>
                <c:formatCode>General</c:formatCode>
                <c:ptCount val="3385"/>
                <c:pt idx="0">
                  <c:v>0</c:v>
                </c:pt>
                <c:pt idx="1">
                  <c:v>5.99999999999993E-005</c:v>
                </c:pt>
                <c:pt idx="2">
                  <c:v>7.00000000000006E-005</c:v>
                </c:pt>
                <c:pt idx="3">
                  <c:v>3.00000000000005E-005</c:v>
                </c:pt>
                <c:pt idx="4">
                  <c:v>5.99999999999993E-005</c:v>
                </c:pt>
                <c:pt idx="5">
                  <c:v>9.99999999999994E-005</c:v>
                </c:pt>
                <c:pt idx="6">
                  <c:v>9.99999999999994E-005</c:v>
                </c:pt>
                <c:pt idx="7">
                  <c:v>9.99999999999994E-005</c:v>
                </c:pt>
                <c:pt idx="8">
                  <c:v>9.99999999999994E-005</c:v>
                </c:pt>
                <c:pt idx="9">
                  <c:v>8.00000000000002E-005</c:v>
                </c:pt>
                <c:pt idx="10">
                  <c:v>4.99999999999997E-005</c:v>
                </c:pt>
                <c:pt idx="11">
                  <c:v>0.000200000000000001</c:v>
                </c:pt>
                <c:pt idx="12">
                  <c:v>9.99999999999994E-005</c:v>
                </c:pt>
                <c:pt idx="13">
                  <c:v>0.00016</c:v>
                </c:pt>
                <c:pt idx="14">
                  <c:v>0.000200000000000001</c:v>
                </c:pt>
                <c:pt idx="15">
                  <c:v>0.00017</c:v>
                </c:pt>
                <c:pt idx="16">
                  <c:v>0.00013</c:v>
                </c:pt>
                <c:pt idx="17">
                  <c:v>0.00013</c:v>
                </c:pt>
                <c:pt idx="18">
                  <c:v>5.99999999999993E-005</c:v>
                </c:pt>
                <c:pt idx="19">
                  <c:v>0.000200000000000001</c:v>
                </c:pt>
                <c:pt idx="20">
                  <c:v>0.00013</c:v>
                </c:pt>
                <c:pt idx="21">
                  <c:v>0.00016</c:v>
                </c:pt>
                <c:pt idx="22">
                  <c:v>0.00012</c:v>
                </c:pt>
                <c:pt idx="23">
                  <c:v>4.99999999999997E-005</c:v>
                </c:pt>
                <c:pt idx="24">
                  <c:v>0.000110000000000001</c:v>
                </c:pt>
                <c:pt idx="25">
                  <c:v>0.00012</c:v>
                </c:pt>
                <c:pt idx="26">
                  <c:v>0.00013</c:v>
                </c:pt>
                <c:pt idx="27">
                  <c:v>0.00012</c:v>
                </c:pt>
                <c:pt idx="28">
                  <c:v>0.00013</c:v>
                </c:pt>
                <c:pt idx="29">
                  <c:v>0.000150000000000001</c:v>
                </c:pt>
                <c:pt idx="30">
                  <c:v>0.000150000000000001</c:v>
                </c:pt>
                <c:pt idx="31">
                  <c:v>0.000110000000000001</c:v>
                </c:pt>
                <c:pt idx="32">
                  <c:v>0.00013</c:v>
                </c:pt>
                <c:pt idx="33">
                  <c:v>0.00012</c:v>
                </c:pt>
                <c:pt idx="34">
                  <c:v>0.000110000000000001</c:v>
                </c:pt>
                <c:pt idx="35">
                  <c:v>0.000280000000000001</c:v>
                </c:pt>
                <c:pt idx="36">
                  <c:v>0.00016</c:v>
                </c:pt>
                <c:pt idx="37">
                  <c:v>0.00016</c:v>
                </c:pt>
                <c:pt idx="38">
                  <c:v>0.00016</c:v>
                </c:pt>
                <c:pt idx="39">
                  <c:v>0.000110000000000001</c:v>
                </c:pt>
                <c:pt idx="40">
                  <c:v>4.99999999999997E-005</c:v>
                </c:pt>
                <c:pt idx="41">
                  <c:v>8.00000000000002E-005</c:v>
                </c:pt>
                <c:pt idx="42">
                  <c:v>0.000150000000000001</c:v>
                </c:pt>
                <c:pt idx="43">
                  <c:v>0.00012</c:v>
                </c:pt>
                <c:pt idx="44">
                  <c:v>9.99999999999994E-005</c:v>
                </c:pt>
                <c:pt idx="45">
                  <c:v>0.00013</c:v>
                </c:pt>
                <c:pt idx="46">
                  <c:v>0.000110000000000001</c:v>
                </c:pt>
                <c:pt idx="47">
                  <c:v>4.99999999999997E-005</c:v>
                </c:pt>
                <c:pt idx="48">
                  <c:v>9.99999999999994E-005</c:v>
                </c:pt>
                <c:pt idx="49">
                  <c:v>0.00013</c:v>
                </c:pt>
                <c:pt idx="50">
                  <c:v>8.00000000000002E-005</c:v>
                </c:pt>
                <c:pt idx="51">
                  <c:v>0.00013</c:v>
                </c:pt>
                <c:pt idx="52">
                  <c:v>0.000150000000000001</c:v>
                </c:pt>
                <c:pt idx="53">
                  <c:v>0.00017</c:v>
                </c:pt>
                <c:pt idx="54">
                  <c:v>0.00016</c:v>
                </c:pt>
                <c:pt idx="55">
                  <c:v>0.000110000000000001</c:v>
                </c:pt>
                <c:pt idx="56">
                  <c:v>0.00016</c:v>
                </c:pt>
                <c:pt idx="57">
                  <c:v>0.00016</c:v>
                </c:pt>
                <c:pt idx="58">
                  <c:v>0.000150000000000001</c:v>
                </c:pt>
                <c:pt idx="59">
                  <c:v>0.00016</c:v>
                </c:pt>
                <c:pt idx="60">
                  <c:v>0.00018</c:v>
                </c:pt>
                <c:pt idx="61">
                  <c:v>4.99999999999997E-005</c:v>
                </c:pt>
                <c:pt idx="62">
                  <c:v>0.00013</c:v>
                </c:pt>
                <c:pt idx="63">
                  <c:v>0.000110000000000001</c:v>
                </c:pt>
                <c:pt idx="64">
                  <c:v>0.000240000000000001</c:v>
                </c:pt>
                <c:pt idx="65">
                  <c:v>0.000200000000000001</c:v>
                </c:pt>
                <c:pt idx="66">
                  <c:v>5.99999999999993E-005</c:v>
                </c:pt>
                <c:pt idx="67">
                  <c:v>0.00016</c:v>
                </c:pt>
                <c:pt idx="68">
                  <c:v>0.000200000000000001</c:v>
                </c:pt>
                <c:pt idx="69">
                  <c:v>0.000200000000000001</c:v>
                </c:pt>
                <c:pt idx="70">
                  <c:v>0.00016</c:v>
                </c:pt>
                <c:pt idx="71">
                  <c:v>0.00012</c:v>
                </c:pt>
                <c:pt idx="72">
                  <c:v>0.00022</c:v>
                </c:pt>
                <c:pt idx="73">
                  <c:v>0.00013</c:v>
                </c:pt>
                <c:pt idx="74">
                  <c:v>0.000280000000000001</c:v>
                </c:pt>
                <c:pt idx="75">
                  <c:v>0.00018</c:v>
                </c:pt>
                <c:pt idx="76">
                  <c:v>0.000200000000000001</c:v>
                </c:pt>
                <c:pt idx="77">
                  <c:v>0.000229999999999999</c:v>
                </c:pt>
                <c:pt idx="78">
                  <c:v>0.000110000000000001</c:v>
                </c:pt>
                <c:pt idx="79">
                  <c:v>0.00016</c:v>
                </c:pt>
                <c:pt idx="80">
                  <c:v>0.00013</c:v>
                </c:pt>
                <c:pt idx="81">
                  <c:v>0.00016</c:v>
                </c:pt>
                <c:pt idx="82">
                  <c:v>0.00021</c:v>
                </c:pt>
                <c:pt idx="83">
                  <c:v>0.00016</c:v>
                </c:pt>
                <c:pt idx="84">
                  <c:v>0.00021</c:v>
                </c:pt>
                <c:pt idx="85">
                  <c:v>0.00021</c:v>
                </c:pt>
                <c:pt idx="86">
                  <c:v>0.00018</c:v>
                </c:pt>
                <c:pt idx="87">
                  <c:v>0.00018</c:v>
                </c:pt>
                <c:pt idx="88">
                  <c:v>0.00021</c:v>
                </c:pt>
                <c:pt idx="89">
                  <c:v>0.000200000000000001</c:v>
                </c:pt>
                <c:pt idx="90">
                  <c:v>0.000200000000000001</c:v>
                </c:pt>
                <c:pt idx="91">
                  <c:v>0.000229999999999999</c:v>
                </c:pt>
                <c:pt idx="92">
                  <c:v>8.00000000000002E-005</c:v>
                </c:pt>
                <c:pt idx="93">
                  <c:v>0.000240000000000001</c:v>
                </c:pt>
                <c:pt idx="94">
                  <c:v>7.00000000000006E-005</c:v>
                </c:pt>
                <c:pt idx="95">
                  <c:v>0.000200000000000001</c:v>
                </c:pt>
                <c:pt idx="96">
                  <c:v>0.000150000000000001</c:v>
                </c:pt>
                <c:pt idx="97">
                  <c:v>0.000240000000000001</c:v>
                </c:pt>
                <c:pt idx="98">
                  <c:v>0.000269999999999999</c:v>
                </c:pt>
                <c:pt idx="99">
                  <c:v>0.00021</c:v>
                </c:pt>
                <c:pt idx="100">
                  <c:v>0.00021</c:v>
                </c:pt>
                <c:pt idx="101">
                  <c:v>0.000200000000000001</c:v>
                </c:pt>
                <c:pt idx="102">
                  <c:v>0.00026</c:v>
                </c:pt>
                <c:pt idx="103">
                  <c:v>0.00021</c:v>
                </c:pt>
                <c:pt idx="104">
                  <c:v>0.00021</c:v>
                </c:pt>
                <c:pt idx="105">
                  <c:v>0.000229999999999999</c:v>
                </c:pt>
                <c:pt idx="106">
                  <c:v>0.000200000000000001</c:v>
                </c:pt>
                <c:pt idx="107">
                  <c:v>0.000359999999999999</c:v>
                </c:pt>
                <c:pt idx="108">
                  <c:v>0.000150000000000001</c:v>
                </c:pt>
                <c:pt idx="109">
                  <c:v>0.000240000000000001</c:v>
                </c:pt>
                <c:pt idx="110">
                  <c:v>0.000229999999999999</c:v>
                </c:pt>
                <c:pt idx="111">
                  <c:v>0.000229999999999999</c:v>
                </c:pt>
                <c:pt idx="112">
                  <c:v>0.000150000000000001</c:v>
                </c:pt>
                <c:pt idx="113">
                  <c:v>0.00026</c:v>
                </c:pt>
                <c:pt idx="114">
                  <c:v>0.00029</c:v>
                </c:pt>
                <c:pt idx="115">
                  <c:v>0.000280000000000001</c:v>
                </c:pt>
                <c:pt idx="116">
                  <c:v>0.00026</c:v>
                </c:pt>
                <c:pt idx="117">
                  <c:v>0.00022</c:v>
                </c:pt>
                <c:pt idx="118">
                  <c:v>0.000240000000000001</c:v>
                </c:pt>
                <c:pt idx="119">
                  <c:v>0.00021</c:v>
                </c:pt>
                <c:pt idx="120">
                  <c:v>0.00026</c:v>
                </c:pt>
                <c:pt idx="121">
                  <c:v>0.000229999999999999</c:v>
                </c:pt>
                <c:pt idx="122">
                  <c:v>0.000280000000000001</c:v>
                </c:pt>
                <c:pt idx="123">
                  <c:v>0.000229999999999999</c:v>
                </c:pt>
                <c:pt idx="124">
                  <c:v>0.000240000000000001</c:v>
                </c:pt>
                <c:pt idx="125">
                  <c:v>0.00021</c:v>
                </c:pt>
                <c:pt idx="126">
                  <c:v>0.00026</c:v>
                </c:pt>
                <c:pt idx="127">
                  <c:v>0.000240000000000001</c:v>
                </c:pt>
                <c:pt idx="128">
                  <c:v>0.00031</c:v>
                </c:pt>
                <c:pt idx="129">
                  <c:v>0.000280000000000001</c:v>
                </c:pt>
                <c:pt idx="130">
                  <c:v>0.000280000000000001</c:v>
                </c:pt>
                <c:pt idx="131">
                  <c:v>0.000229999999999999</c:v>
                </c:pt>
                <c:pt idx="132">
                  <c:v>0.00029</c:v>
                </c:pt>
                <c:pt idx="133">
                  <c:v>0.000110000000000001</c:v>
                </c:pt>
                <c:pt idx="134">
                  <c:v>0.00033</c:v>
                </c:pt>
                <c:pt idx="135">
                  <c:v>0.00022</c:v>
                </c:pt>
                <c:pt idx="136">
                  <c:v>0.000280000000000001</c:v>
                </c:pt>
                <c:pt idx="137">
                  <c:v>0.000320000000000001</c:v>
                </c:pt>
                <c:pt idx="138">
                  <c:v>0.00029</c:v>
                </c:pt>
                <c:pt idx="139">
                  <c:v>0.00029</c:v>
                </c:pt>
                <c:pt idx="140">
                  <c:v>0.000280000000000001</c:v>
                </c:pt>
                <c:pt idx="141">
                  <c:v>0.00029</c:v>
                </c:pt>
                <c:pt idx="142">
                  <c:v>0.00031</c:v>
                </c:pt>
                <c:pt idx="143">
                  <c:v>0.00034</c:v>
                </c:pt>
                <c:pt idx="144">
                  <c:v>0.000359999999999999</c:v>
                </c:pt>
                <c:pt idx="145">
                  <c:v>0.00031</c:v>
                </c:pt>
                <c:pt idx="146">
                  <c:v>0.000320000000000001</c:v>
                </c:pt>
                <c:pt idx="147">
                  <c:v>0.00038</c:v>
                </c:pt>
                <c:pt idx="148">
                  <c:v>0.00029</c:v>
                </c:pt>
                <c:pt idx="149">
                  <c:v>0.000280000000000001</c:v>
                </c:pt>
                <c:pt idx="150">
                  <c:v>0.000359999999999999</c:v>
                </c:pt>
                <c:pt idx="151">
                  <c:v>0.000229999999999999</c:v>
                </c:pt>
                <c:pt idx="152">
                  <c:v>0.00031</c:v>
                </c:pt>
                <c:pt idx="153">
                  <c:v>0.00033</c:v>
                </c:pt>
                <c:pt idx="154">
                  <c:v>0.00029</c:v>
                </c:pt>
                <c:pt idx="155">
                  <c:v>0.00031</c:v>
                </c:pt>
                <c:pt idx="156">
                  <c:v>0.00033</c:v>
                </c:pt>
                <c:pt idx="157">
                  <c:v>0.00029</c:v>
                </c:pt>
                <c:pt idx="158">
                  <c:v>0.00033</c:v>
                </c:pt>
                <c:pt idx="159">
                  <c:v>0.000229999999999999</c:v>
                </c:pt>
                <c:pt idx="160">
                  <c:v>0.00034</c:v>
                </c:pt>
                <c:pt idx="161">
                  <c:v>0.00038</c:v>
                </c:pt>
                <c:pt idx="162">
                  <c:v>0.000359999999999999</c:v>
                </c:pt>
                <c:pt idx="163">
                  <c:v>0.000410000000000001</c:v>
                </c:pt>
                <c:pt idx="164">
                  <c:v>0.00043</c:v>
                </c:pt>
                <c:pt idx="165">
                  <c:v>0.000410000000000001</c:v>
                </c:pt>
                <c:pt idx="166">
                  <c:v>0.000320000000000001</c:v>
                </c:pt>
                <c:pt idx="167">
                  <c:v>0.00029</c:v>
                </c:pt>
                <c:pt idx="168">
                  <c:v>0.000370000000000001</c:v>
                </c:pt>
                <c:pt idx="169">
                  <c:v>0.00026</c:v>
                </c:pt>
                <c:pt idx="170">
                  <c:v>0.000410000000000001</c:v>
                </c:pt>
                <c:pt idx="171">
                  <c:v>0.00039</c:v>
                </c:pt>
                <c:pt idx="172">
                  <c:v>0.000410000000000001</c:v>
                </c:pt>
                <c:pt idx="173">
                  <c:v>0.00039</c:v>
                </c:pt>
                <c:pt idx="174">
                  <c:v>0.000410000000000001</c:v>
                </c:pt>
                <c:pt idx="175">
                  <c:v>0.000410000000000001</c:v>
                </c:pt>
                <c:pt idx="176">
                  <c:v>0.00039</c:v>
                </c:pt>
                <c:pt idx="177">
                  <c:v>0.000410000000000001</c:v>
                </c:pt>
                <c:pt idx="178">
                  <c:v>0.00046</c:v>
                </c:pt>
                <c:pt idx="179">
                  <c:v>0.00039</c:v>
                </c:pt>
                <c:pt idx="180">
                  <c:v>0.000370000000000001</c:v>
                </c:pt>
                <c:pt idx="181">
                  <c:v>0.000410000000000001</c:v>
                </c:pt>
                <c:pt idx="182">
                  <c:v>0.000410000000000001</c:v>
                </c:pt>
                <c:pt idx="183">
                  <c:v>0.00043</c:v>
                </c:pt>
                <c:pt idx="184">
                  <c:v>0.00042</c:v>
                </c:pt>
                <c:pt idx="185">
                  <c:v>0.000410000000000001</c:v>
                </c:pt>
                <c:pt idx="186">
                  <c:v>0.00046</c:v>
                </c:pt>
                <c:pt idx="187">
                  <c:v>0.000359999999999999</c:v>
                </c:pt>
                <c:pt idx="188">
                  <c:v>0.00048</c:v>
                </c:pt>
                <c:pt idx="189">
                  <c:v>0.000410000000000001</c:v>
                </c:pt>
                <c:pt idx="190">
                  <c:v>0.000359999999999999</c:v>
                </c:pt>
                <c:pt idx="191">
                  <c:v>0.00046</c:v>
                </c:pt>
                <c:pt idx="192">
                  <c:v>0.000359999999999999</c:v>
                </c:pt>
                <c:pt idx="193">
                  <c:v>0.000439999999999999</c:v>
                </c:pt>
                <c:pt idx="194">
                  <c:v>0.00047</c:v>
                </c:pt>
                <c:pt idx="195">
                  <c:v>0.000529999999999999</c:v>
                </c:pt>
                <c:pt idx="196">
                  <c:v>0.000439999999999999</c:v>
                </c:pt>
                <c:pt idx="197">
                  <c:v>0.00046</c:v>
                </c:pt>
                <c:pt idx="198">
                  <c:v>0.00048</c:v>
                </c:pt>
                <c:pt idx="199">
                  <c:v>0.000490000000000001</c:v>
                </c:pt>
                <c:pt idx="200">
                  <c:v>0.000410000000000001</c:v>
                </c:pt>
                <c:pt idx="201">
                  <c:v>0.00038</c:v>
                </c:pt>
                <c:pt idx="202">
                  <c:v>0.00046</c:v>
                </c:pt>
                <c:pt idx="203">
                  <c:v>0.000439999999999999</c:v>
                </c:pt>
                <c:pt idx="204">
                  <c:v>0.00051</c:v>
                </c:pt>
                <c:pt idx="205">
                  <c:v>0.000490000000000001</c:v>
                </c:pt>
                <c:pt idx="206">
                  <c:v>0.000490000000000001</c:v>
                </c:pt>
                <c:pt idx="207">
                  <c:v>0.00029</c:v>
                </c:pt>
                <c:pt idx="208">
                  <c:v>0.000490000000000001</c:v>
                </c:pt>
                <c:pt idx="209">
                  <c:v>0.000490000000000001</c:v>
                </c:pt>
                <c:pt idx="210">
                  <c:v>0.000529999999999999</c:v>
                </c:pt>
                <c:pt idx="211">
                  <c:v>0.000540000000000001</c:v>
                </c:pt>
                <c:pt idx="212">
                  <c:v>0.000529999999999999</c:v>
                </c:pt>
                <c:pt idx="213">
                  <c:v>0.000540000000000001</c:v>
                </c:pt>
                <c:pt idx="214">
                  <c:v>0.000529999999999999</c:v>
                </c:pt>
                <c:pt idx="215">
                  <c:v>0.00059</c:v>
                </c:pt>
                <c:pt idx="216">
                  <c:v>0.00043</c:v>
                </c:pt>
                <c:pt idx="217">
                  <c:v>0.000529999999999999</c:v>
                </c:pt>
                <c:pt idx="218">
                  <c:v>0.00048</c:v>
                </c:pt>
                <c:pt idx="219">
                  <c:v>0.000609999999999999</c:v>
                </c:pt>
                <c:pt idx="220">
                  <c:v>0.000529999999999999</c:v>
                </c:pt>
                <c:pt idx="221">
                  <c:v>0.000569999999999999</c:v>
                </c:pt>
                <c:pt idx="222">
                  <c:v>0.000439999999999999</c:v>
                </c:pt>
                <c:pt idx="223">
                  <c:v>0.00051</c:v>
                </c:pt>
                <c:pt idx="224">
                  <c:v>0.00056</c:v>
                </c:pt>
                <c:pt idx="225">
                  <c:v>0.000490000000000001</c:v>
                </c:pt>
                <c:pt idx="226">
                  <c:v>0.000569999999999999</c:v>
                </c:pt>
                <c:pt idx="227">
                  <c:v>0.00052</c:v>
                </c:pt>
                <c:pt idx="228">
                  <c:v>0.00056</c:v>
                </c:pt>
                <c:pt idx="229">
                  <c:v>0.000569999999999999</c:v>
                </c:pt>
                <c:pt idx="230">
                  <c:v>0.00056</c:v>
                </c:pt>
                <c:pt idx="231">
                  <c:v>0.00059</c:v>
                </c:pt>
                <c:pt idx="232">
                  <c:v>0.00059</c:v>
                </c:pt>
                <c:pt idx="233">
                  <c:v>0.000569999999999999</c:v>
                </c:pt>
                <c:pt idx="234">
                  <c:v>0.000580000000000001</c:v>
                </c:pt>
                <c:pt idx="235">
                  <c:v>0.000660000000000001</c:v>
                </c:pt>
                <c:pt idx="236">
                  <c:v>0.00059</c:v>
                </c:pt>
                <c:pt idx="237">
                  <c:v>0.000609999999999999</c:v>
                </c:pt>
                <c:pt idx="238">
                  <c:v>0.00064</c:v>
                </c:pt>
                <c:pt idx="239">
                  <c:v>0.000580000000000001</c:v>
                </c:pt>
                <c:pt idx="240">
                  <c:v>0.00063</c:v>
                </c:pt>
                <c:pt idx="241">
                  <c:v>0.00063</c:v>
                </c:pt>
                <c:pt idx="242">
                  <c:v>0.000609999999999999</c:v>
                </c:pt>
                <c:pt idx="243">
                  <c:v>0.00056</c:v>
                </c:pt>
                <c:pt idx="244">
                  <c:v>0.000609999999999999</c:v>
                </c:pt>
                <c:pt idx="245">
                  <c:v>0.000660000000000001</c:v>
                </c:pt>
                <c:pt idx="246">
                  <c:v>0.000660000000000001</c:v>
                </c:pt>
                <c:pt idx="247">
                  <c:v>0.000660000000000001</c:v>
                </c:pt>
                <c:pt idx="248">
                  <c:v>0.00064</c:v>
                </c:pt>
                <c:pt idx="249">
                  <c:v>0.00064</c:v>
                </c:pt>
                <c:pt idx="250">
                  <c:v>0.000609999999999999</c:v>
                </c:pt>
                <c:pt idx="251">
                  <c:v>0.00069</c:v>
                </c:pt>
                <c:pt idx="252">
                  <c:v>0.00076</c:v>
                </c:pt>
                <c:pt idx="253">
                  <c:v>0.00043</c:v>
                </c:pt>
                <c:pt idx="254">
                  <c:v>0.000710000000000001</c:v>
                </c:pt>
                <c:pt idx="255">
                  <c:v>0.00069</c:v>
                </c:pt>
                <c:pt idx="256">
                  <c:v>0.00069</c:v>
                </c:pt>
                <c:pt idx="257">
                  <c:v>0.000670000000000001</c:v>
                </c:pt>
                <c:pt idx="258">
                  <c:v>0.000620000000000001</c:v>
                </c:pt>
                <c:pt idx="259">
                  <c:v>0.00064</c:v>
                </c:pt>
                <c:pt idx="260">
                  <c:v>0.00072</c:v>
                </c:pt>
                <c:pt idx="261">
                  <c:v>0.00072</c:v>
                </c:pt>
                <c:pt idx="262">
                  <c:v>0.00073</c:v>
                </c:pt>
                <c:pt idx="263">
                  <c:v>0.00063</c:v>
                </c:pt>
                <c:pt idx="264">
                  <c:v>0.00072</c:v>
                </c:pt>
                <c:pt idx="265">
                  <c:v>0.00073</c:v>
                </c:pt>
                <c:pt idx="266">
                  <c:v>0.00076</c:v>
                </c:pt>
                <c:pt idx="267">
                  <c:v>0.00073</c:v>
                </c:pt>
                <c:pt idx="268">
                  <c:v>0.00072</c:v>
                </c:pt>
                <c:pt idx="269">
                  <c:v>0.00063</c:v>
                </c:pt>
                <c:pt idx="270">
                  <c:v>0.00076</c:v>
                </c:pt>
                <c:pt idx="271">
                  <c:v>0.000739999999999999</c:v>
                </c:pt>
                <c:pt idx="272">
                  <c:v>0.00076</c:v>
                </c:pt>
                <c:pt idx="273">
                  <c:v>0.000779999999999999</c:v>
                </c:pt>
                <c:pt idx="274">
                  <c:v>0.000739999999999999</c:v>
                </c:pt>
                <c:pt idx="275">
                  <c:v>0.000739999999999999</c:v>
                </c:pt>
                <c:pt idx="276">
                  <c:v>0.00076</c:v>
                </c:pt>
                <c:pt idx="277">
                  <c:v>0.000790000000000001</c:v>
                </c:pt>
                <c:pt idx="278">
                  <c:v>0.00073</c:v>
                </c:pt>
                <c:pt idx="279">
                  <c:v>0.00076</c:v>
                </c:pt>
                <c:pt idx="280">
                  <c:v>0.000790000000000001</c:v>
                </c:pt>
                <c:pt idx="281">
                  <c:v>0.000739999999999999</c:v>
                </c:pt>
                <c:pt idx="282">
                  <c:v>0.000779999999999999</c:v>
                </c:pt>
                <c:pt idx="283">
                  <c:v>0.000790000000000001</c:v>
                </c:pt>
                <c:pt idx="284">
                  <c:v>0.00081</c:v>
                </c:pt>
                <c:pt idx="285">
                  <c:v>0.000540000000000001</c:v>
                </c:pt>
                <c:pt idx="286">
                  <c:v>0.000779999999999999</c:v>
                </c:pt>
                <c:pt idx="287">
                  <c:v>0.000840000000000001</c:v>
                </c:pt>
                <c:pt idx="288">
                  <c:v>0.00081</c:v>
                </c:pt>
                <c:pt idx="289">
                  <c:v>0.000830000000000001</c:v>
                </c:pt>
                <c:pt idx="290">
                  <c:v>0.00076</c:v>
                </c:pt>
                <c:pt idx="291">
                  <c:v>0.000840000000000001</c:v>
                </c:pt>
                <c:pt idx="292">
                  <c:v>0.00068</c:v>
                </c:pt>
                <c:pt idx="293">
                  <c:v>0.00086</c:v>
                </c:pt>
                <c:pt idx="294">
                  <c:v>0.000920000000000001</c:v>
                </c:pt>
                <c:pt idx="295">
                  <c:v>0.00086</c:v>
                </c:pt>
                <c:pt idx="296">
                  <c:v>0.000790000000000001</c:v>
                </c:pt>
                <c:pt idx="297">
                  <c:v>0.00086</c:v>
                </c:pt>
                <c:pt idx="298">
                  <c:v>0.000880000000000001</c:v>
                </c:pt>
                <c:pt idx="299">
                  <c:v>0.000840000000000001</c:v>
                </c:pt>
                <c:pt idx="300">
                  <c:v>0.00073</c:v>
                </c:pt>
                <c:pt idx="301">
                  <c:v>0.000869999999999999</c:v>
                </c:pt>
                <c:pt idx="302">
                  <c:v>0.00086</c:v>
                </c:pt>
                <c:pt idx="303">
                  <c:v>0.000869999999999999</c:v>
                </c:pt>
                <c:pt idx="304">
                  <c:v>0.000940000000000002</c:v>
                </c:pt>
                <c:pt idx="305">
                  <c:v>0.00089</c:v>
                </c:pt>
                <c:pt idx="306">
                  <c:v>0.000909999999999999</c:v>
                </c:pt>
                <c:pt idx="307">
                  <c:v>0.000830000000000001</c:v>
                </c:pt>
                <c:pt idx="308">
                  <c:v>0.000880000000000001</c:v>
                </c:pt>
                <c:pt idx="309">
                  <c:v>0.00099</c:v>
                </c:pt>
                <c:pt idx="310">
                  <c:v>0.000920000000000001</c:v>
                </c:pt>
                <c:pt idx="311">
                  <c:v>0.000909999999999999</c:v>
                </c:pt>
                <c:pt idx="312">
                  <c:v>0.000869999999999999</c:v>
                </c:pt>
                <c:pt idx="313">
                  <c:v>0.000960000000000001</c:v>
                </c:pt>
                <c:pt idx="314">
                  <c:v>0.000920000000000001</c:v>
                </c:pt>
                <c:pt idx="315">
                  <c:v>0.000940000000000002</c:v>
                </c:pt>
                <c:pt idx="316">
                  <c:v>0.00093</c:v>
                </c:pt>
                <c:pt idx="317">
                  <c:v>0.00093</c:v>
                </c:pt>
                <c:pt idx="318">
                  <c:v>0.00086</c:v>
                </c:pt>
                <c:pt idx="319">
                  <c:v>0.000940000000000002</c:v>
                </c:pt>
                <c:pt idx="320">
                  <c:v>0.00103</c:v>
                </c:pt>
                <c:pt idx="321">
                  <c:v>0.00103</c:v>
                </c:pt>
                <c:pt idx="322">
                  <c:v>0.000960000000000001</c:v>
                </c:pt>
                <c:pt idx="323">
                  <c:v>0.00099</c:v>
                </c:pt>
                <c:pt idx="324">
                  <c:v>0.00102</c:v>
                </c:pt>
                <c:pt idx="325">
                  <c:v>0.00103</c:v>
                </c:pt>
                <c:pt idx="326">
                  <c:v>0.00101</c:v>
                </c:pt>
                <c:pt idx="327">
                  <c:v>0.00099</c:v>
                </c:pt>
                <c:pt idx="328">
                  <c:v>0.00099</c:v>
                </c:pt>
                <c:pt idx="329">
                  <c:v>0.000960000000000001</c:v>
                </c:pt>
                <c:pt idx="330">
                  <c:v>0.00101</c:v>
                </c:pt>
                <c:pt idx="331">
                  <c:v>0.00102</c:v>
                </c:pt>
                <c:pt idx="332">
                  <c:v>0.00101</c:v>
                </c:pt>
                <c:pt idx="333">
                  <c:v>0.00115</c:v>
                </c:pt>
                <c:pt idx="334">
                  <c:v>0.00103</c:v>
                </c:pt>
                <c:pt idx="335">
                  <c:v>0.00104</c:v>
                </c:pt>
                <c:pt idx="336">
                  <c:v>0.00099</c:v>
                </c:pt>
                <c:pt idx="337">
                  <c:v>0.000909999999999999</c:v>
                </c:pt>
                <c:pt idx="338">
                  <c:v>0.00101</c:v>
                </c:pt>
                <c:pt idx="339">
                  <c:v>0.00108</c:v>
                </c:pt>
                <c:pt idx="340">
                  <c:v>0.00103</c:v>
                </c:pt>
                <c:pt idx="341">
                  <c:v>0.00104</c:v>
                </c:pt>
                <c:pt idx="342">
                  <c:v>0.00113</c:v>
                </c:pt>
                <c:pt idx="343">
                  <c:v>0.00109</c:v>
                </c:pt>
                <c:pt idx="344">
                  <c:v>0.00106</c:v>
                </c:pt>
                <c:pt idx="345">
                  <c:v>0.00113</c:v>
                </c:pt>
                <c:pt idx="346">
                  <c:v>0.00104</c:v>
                </c:pt>
                <c:pt idx="347">
                  <c:v>0.00109</c:v>
                </c:pt>
                <c:pt idx="348">
                  <c:v>0.00112</c:v>
                </c:pt>
                <c:pt idx="349">
                  <c:v>0.0011</c:v>
                </c:pt>
                <c:pt idx="350">
                  <c:v>0.00112</c:v>
                </c:pt>
                <c:pt idx="351">
                  <c:v>0.00108</c:v>
                </c:pt>
                <c:pt idx="352">
                  <c:v>0.00114</c:v>
                </c:pt>
                <c:pt idx="353">
                  <c:v>0.00112</c:v>
                </c:pt>
                <c:pt idx="354">
                  <c:v>0.00114</c:v>
                </c:pt>
                <c:pt idx="355">
                  <c:v>0.00115</c:v>
                </c:pt>
                <c:pt idx="356">
                  <c:v>0.00112</c:v>
                </c:pt>
                <c:pt idx="357">
                  <c:v>0.00113</c:v>
                </c:pt>
                <c:pt idx="358">
                  <c:v>0.00114</c:v>
                </c:pt>
                <c:pt idx="359">
                  <c:v>0.00109</c:v>
                </c:pt>
                <c:pt idx="360">
                  <c:v>0.00117</c:v>
                </c:pt>
                <c:pt idx="361">
                  <c:v>0.0011</c:v>
                </c:pt>
                <c:pt idx="362">
                  <c:v>0.00114</c:v>
                </c:pt>
                <c:pt idx="363">
                  <c:v>0.00118</c:v>
                </c:pt>
                <c:pt idx="364">
                  <c:v>0.00114</c:v>
                </c:pt>
                <c:pt idx="365">
                  <c:v>0.00118</c:v>
                </c:pt>
                <c:pt idx="366">
                  <c:v>0.0012</c:v>
                </c:pt>
                <c:pt idx="367">
                  <c:v>0.00115</c:v>
                </c:pt>
                <c:pt idx="368">
                  <c:v>0.00118</c:v>
                </c:pt>
                <c:pt idx="369">
                  <c:v>0.00113</c:v>
                </c:pt>
                <c:pt idx="370">
                  <c:v>0.0012</c:v>
                </c:pt>
                <c:pt idx="371">
                  <c:v>0.00118</c:v>
                </c:pt>
                <c:pt idx="372">
                  <c:v>0.00113</c:v>
                </c:pt>
                <c:pt idx="373">
                  <c:v>0.00118</c:v>
                </c:pt>
                <c:pt idx="374">
                  <c:v>0.00122</c:v>
                </c:pt>
                <c:pt idx="375">
                  <c:v>0.0011</c:v>
                </c:pt>
                <c:pt idx="376">
                  <c:v>0.00118</c:v>
                </c:pt>
                <c:pt idx="377">
                  <c:v>0.00122</c:v>
                </c:pt>
                <c:pt idx="378">
                  <c:v>0.00127</c:v>
                </c:pt>
                <c:pt idx="379">
                  <c:v>0.00124</c:v>
                </c:pt>
                <c:pt idx="380">
                  <c:v>0.00128</c:v>
                </c:pt>
                <c:pt idx="381">
                  <c:v>0.00118</c:v>
                </c:pt>
                <c:pt idx="382">
                  <c:v>0.00127</c:v>
                </c:pt>
                <c:pt idx="383">
                  <c:v>0.00128</c:v>
                </c:pt>
                <c:pt idx="384">
                  <c:v>0.00124</c:v>
                </c:pt>
                <c:pt idx="385">
                  <c:v>0.0013</c:v>
                </c:pt>
                <c:pt idx="386">
                  <c:v>0.00123</c:v>
                </c:pt>
                <c:pt idx="387">
                  <c:v>0.00124</c:v>
                </c:pt>
                <c:pt idx="388">
                  <c:v>0.00128</c:v>
                </c:pt>
                <c:pt idx="389">
                  <c:v>0.00129</c:v>
                </c:pt>
                <c:pt idx="390">
                  <c:v>0.00125</c:v>
                </c:pt>
                <c:pt idx="391">
                  <c:v>0.00127</c:v>
                </c:pt>
                <c:pt idx="392">
                  <c:v>0.00123</c:v>
                </c:pt>
                <c:pt idx="393">
                  <c:v>0.00125</c:v>
                </c:pt>
                <c:pt idx="394">
                  <c:v>0.00129</c:v>
                </c:pt>
                <c:pt idx="395">
                  <c:v>0.00123</c:v>
                </c:pt>
                <c:pt idx="396">
                  <c:v>0.00128</c:v>
                </c:pt>
                <c:pt idx="397">
                  <c:v>0.00134</c:v>
                </c:pt>
                <c:pt idx="398">
                  <c:v>0.00133</c:v>
                </c:pt>
                <c:pt idx="399">
                  <c:v>0.00129</c:v>
                </c:pt>
                <c:pt idx="400">
                  <c:v>0.00133</c:v>
                </c:pt>
                <c:pt idx="401">
                  <c:v>0.00137</c:v>
                </c:pt>
                <c:pt idx="402">
                  <c:v>0.00132</c:v>
                </c:pt>
                <c:pt idx="403">
                  <c:v>0.00134</c:v>
                </c:pt>
                <c:pt idx="404">
                  <c:v>0.00133</c:v>
                </c:pt>
                <c:pt idx="405">
                  <c:v>0.00133</c:v>
                </c:pt>
                <c:pt idx="406">
                  <c:v>0.00139</c:v>
                </c:pt>
                <c:pt idx="407">
                  <c:v>0.00134</c:v>
                </c:pt>
                <c:pt idx="408">
                  <c:v>0.00138</c:v>
                </c:pt>
                <c:pt idx="409">
                  <c:v>0.00139</c:v>
                </c:pt>
                <c:pt idx="410">
                  <c:v>0.00148</c:v>
                </c:pt>
                <c:pt idx="411">
                  <c:v>0.00134</c:v>
                </c:pt>
                <c:pt idx="412">
                  <c:v>0.00138</c:v>
                </c:pt>
                <c:pt idx="413">
                  <c:v>0.0014</c:v>
                </c:pt>
                <c:pt idx="414">
                  <c:v>0.00143</c:v>
                </c:pt>
                <c:pt idx="415">
                  <c:v>0.00139</c:v>
                </c:pt>
                <c:pt idx="416">
                  <c:v>0.0014</c:v>
                </c:pt>
                <c:pt idx="417">
                  <c:v>0.0014</c:v>
                </c:pt>
                <c:pt idx="418">
                  <c:v>0.00135</c:v>
                </c:pt>
                <c:pt idx="419">
                  <c:v>0.00142</c:v>
                </c:pt>
                <c:pt idx="420">
                  <c:v>0.00145</c:v>
                </c:pt>
                <c:pt idx="421">
                  <c:v>0.00143</c:v>
                </c:pt>
                <c:pt idx="422">
                  <c:v>0.00139</c:v>
                </c:pt>
                <c:pt idx="423">
                  <c:v>0.00143</c:v>
                </c:pt>
                <c:pt idx="424">
                  <c:v>0.00142</c:v>
                </c:pt>
                <c:pt idx="425">
                  <c:v>0.00144</c:v>
                </c:pt>
                <c:pt idx="426">
                  <c:v>0.00148</c:v>
                </c:pt>
                <c:pt idx="427">
                  <c:v>0.00143</c:v>
                </c:pt>
                <c:pt idx="428">
                  <c:v>0.00138</c:v>
                </c:pt>
                <c:pt idx="429">
                  <c:v>0.00148</c:v>
                </c:pt>
                <c:pt idx="430">
                  <c:v>0.00154</c:v>
                </c:pt>
                <c:pt idx="431">
                  <c:v>0.00142</c:v>
                </c:pt>
                <c:pt idx="432">
                  <c:v>0.00148</c:v>
                </c:pt>
                <c:pt idx="433">
                  <c:v>0.00149</c:v>
                </c:pt>
                <c:pt idx="434">
                  <c:v>0.00153</c:v>
                </c:pt>
                <c:pt idx="435">
                  <c:v>0.00149</c:v>
                </c:pt>
                <c:pt idx="436">
                  <c:v>0.00153</c:v>
                </c:pt>
                <c:pt idx="437">
                  <c:v>0.00149</c:v>
                </c:pt>
                <c:pt idx="438">
                  <c:v>0.00154</c:v>
                </c:pt>
                <c:pt idx="439">
                  <c:v>0.00152</c:v>
                </c:pt>
                <c:pt idx="440">
                  <c:v>0.00152</c:v>
                </c:pt>
                <c:pt idx="441">
                  <c:v>0.00152</c:v>
                </c:pt>
                <c:pt idx="442">
                  <c:v>0.00149</c:v>
                </c:pt>
                <c:pt idx="443">
                  <c:v>0.0015</c:v>
                </c:pt>
                <c:pt idx="444">
                  <c:v>0.00152</c:v>
                </c:pt>
                <c:pt idx="445">
                  <c:v>0.0015</c:v>
                </c:pt>
                <c:pt idx="446">
                  <c:v>0.00157</c:v>
                </c:pt>
                <c:pt idx="447">
                  <c:v>0.00152</c:v>
                </c:pt>
                <c:pt idx="448">
                  <c:v>0.00155</c:v>
                </c:pt>
                <c:pt idx="449">
                  <c:v>0.00155</c:v>
                </c:pt>
                <c:pt idx="450">
                  <c:v>0.00148</c:v>
                </c:pt>
                <c:pt idx="451">
                  <c:v>0.00147</c:v>
                </c:pt>
                <c:pt idx="452">
                  <c:v>0.00152</c:v>
                </c:pt>
                <c:pt idx="453">
                  <c:v>0.00158</c:v>
                </c:pt>
                <c:pt idx="454">
                  <c:v>0.0016</c:v>
                </c:pt>
                <c:pt idx="455">
                  <c:v>0.00157</c:v>
                </c:pt>
                <c:pt idx="456">
                  <c:v>0.00158</c:v>
                </c:pt>
                <c:pt idx="457">
                  <c:v>0.00158</c:v>
                </c:pt>
                <c:pt idx="458">
                  <c:v>0.00159</c:v>
                </c:pt>
                <c:pt idx="459">
                  <c:v>0.00163</c:v>
                </c:pt>
                <c:pt idx="460">
                  <c:v>0.00163</c:v>
                </c:pt>
                <c:pt idx="461">
                  <c:v>0.00153</c:v>
                </c:pt>
                <c:pt idx="462">
                  <c:v>0.00162</c:v>
                </c:pt>
                <c:pt idx="463">
                  <c:v>0.00162</c:v>
                </c:pt>
                <c:pt idx="464">
                  <c:v>0.00164</c:v>
                </c:pt>
                <c:pt idx="465">
                  <c:v>0.00165</c:v>
                </c:pt>
                <c:pt idx="466">
                  <c:v>0.00163</c:v>
                </c:pt>
                <c:pt idx="467">
                  <c:v>0.00162</c:v>
                </c:pt>
                <c:pt idx="468">
                  <c:v>0.00169</c:v>
                </c:pt>
                <c:pt idx="469">
                  <c:v>0.00164</c:v>
                </c:pt>
                <c:pt idx="470">
                  <c:v>0.00165</c:v>
                </c:pt>
                <c:pt idx="471">
                  <c:v>0.00168</c:v>
                </c:pt>
                <c:pt idx="472">
                  <c:v>0.00168</c:v>
                </c:pt>
                <c:pt idx="473">
                  <c:v>0.00168</c:v>
                </c:pt>
                <c:pt idx="474">
                  <c:v>0.00174</c:v>
                </c:pt>
                <c:pt idx="475">
                  <c:v>0.0017</c:v>
                </c:pt>
                <c:pt idx="476">
                  <c:v>0.00159</c:v>
                </c:pt>
                <c:pt idx="477">
                  <c:v>0.00169</c:v>
                </c:pt>
                <c:pt idx="478">
                  <c:v>0.00168</c:v>
                </c:pt>
                <c:pt idx="479">
                  <c:v>0.00167</c:v>
                </c:pt>
                <c:pt idx="480">
                  <c:v>0.00172</c:v>
                </c:pt>
                <c:pt idx="481">
                  <c:v>0.00168</c:v>
                </c:pt>
                <c:pt idx="482">
                  <c:v>0.0017</c:v>
                </c:pt>
                <c:pt idx="483">
                  <c:v>0.00173</c:v>
                </c:pt>
                <c:pt idx="484">
                  <c:v>0.00173</c:v>
                </c:pt>
                <c:pt idx="485">
                  <c:v>0.00175</c:v>
                </c:pt>
                <c:pt idx="486">
                  <c:v>0.00175</c:v>
                </c:pt>
                <c:pt idx="487">
                  <c:v>0.00177</c:v>
                </c:pt>
                <c:pt idx="488">
                  <c:v>0.00173</c:v>
                </c:pt>
                <c:pt idx="489">
                  <c:v>0.00174</c:v>
                </c:pt>
                <c:pt idx="490">
                  <c:v>0.00173</c:v>
                </c:pt>
                <c:pt idx="491">
                  <c:v>0.00178</c:v>
                </c:pt>
                <c:pt idx="492">
                  <c:v>0.00183</c:v>
                </c:pt>
                <c:pt idx="493">
                  <c:v>0.00183</c:v>
                </c:pt>
                <c:pt idx="494">
                  <c:v>0.00178</c:v>
                </c:pt>
                <c:pt idx="495">
                  <c:v>0.00183</c:v>
                </c:pt>
                <c:pt idx="496">
                  <c:v>0.00179</c:v>
                </c:pt>
                <c:pt idx="497">
                  <c:v>0.00164</c:v>
                </c:pt>
                <c:pt idx="498">
                  <c:v>0.0017</c:v>
                </c:pt>
                <c:pt idx="499">
                  <c:v>0.00178</c:v>
                </c:pt>
                <c:pt idx="500">
                  <c:v>0.0017</c:v>
                </c:pt>
                <c:pt idx="501">
                  <c:v>0.00184</c:v>
                </c:pt>
                <c:pt idx="502">
                  <c:v>0.00185</c:v>
                </c:pt>
                <c:pt idx="503">
                  <c:v>0.00184</c:v>
                </c:pt>
                <c:pt idx="504">
                  <c:v>0.00179</c:v>
                </c:pt>
                <c:pt idx="505">
                  <c:v>0.0018</c:v>
                </c:pt>
                <c:pt idx="506">
                  <c:v>0.00182</c:v>
                </c:pt>
                <c:pt idx="507">
                  <c:v>0.00193</c:v>
                </c:pt>
                <c:pt idx="508">
                  <c:v>0.00183</c:v>
                </c:pt>
                <c:pt idx="509">
                  <c:v>0.00185</c:v>
                </c:pt>
                <c:pt idx="510">
                  <c:v>0.00185</c:v>
                </c:pt>
                <c:pt idx="511">
                  <c:v>0.00192</c:v>
                </c:pt>
                <c:pt idx="512">
                  <c:v>0.00184</c:v>
                </c:pt>
                <c:pt idx="513">
                  <c:v>0.00185</c:v>
                </c:pt>
                <c:pt idx="514">
                  <c:v>0.00185</c:v>
                </c:pt>
                <c:pt idx="515">
                  <c:v>0.0019</c:v>
                </c:pt>
                <c:pt idx="516">
                  <c:v>0.00187</c:v>
                </c:pt>
                <c:pt idx="517">
                  <c:v>0.00178</c:v>
                </c:pt>
                <c:pt idx="518">
                  <c:v>0.00193</c:v>
                </c:pt>
                <c:pt idx="519">
                  <c:v>0.00188</c:v>
                </c:pt>
                <c:pt idx="520">
                  <c:v>0.00183</c:v>
                </c:pt>
                <c:pt idx="521">
                  <c:v>0.00185</c:v>
                </c:pt>
                <c:pt idx="522">
                  <c:v>0.00189</c:v>
                </c:pt>
                <c:pt idx="523">
                  <c:v>0.00183</c:v>
                </c:pt>
                <c:pt idx="524">
                  <c:v>0.00195</c:v>
                </c:pt>
                <c:pt idx="525">
                  <c:v>0.00193</c:v>
                </c:pt>
                <c:pt idx="526">
                  <c:v>0.00193</c:v>
                </c:pt>
                <c:pt idx="527">
                  <c:v>0.00192</c:v>
                </c:pt>
                <c:pt idx="528">
                  <c:v>0.00194</c:v>
                </c:pt>
                <c:pt idx="529">
                  <c:v>0.00193</c:v>
                </c:pt>
                <c:pt idx="530">
                  <c:v>0.00195</c:v>
                </c:pt>
                <c:pt idx="531">
                  <c:v>0.00196</c:v>
                </c:pt>
                <c:pt idx="532">
                  <c:v>0.00195</c:v>
                </c:pt>
                <c:pt idx="533">
                  <c:v>0.00196</c:v>
                </c:pt>
                <c:pt idx="534">
                  <c:v>0.00195</c:v>
                </c:pt>
                <c:pt idx="535">
                  <c:v>0.00195</c:v>
                </c:pt>
                <c:pt idx="536">
                  <c:v>0.00198</c:v>
                </c:pt>
                <c:pt idx="537">
                  <c:v>0.00199</c:v>
                </c:pt>
                <c:pt idx="538">
                  <c:v>0.00196</c:v>
                </c:pt>
                <c:pt idx="539">
                  <c:v>0.00199</c:v>
                </c:pt>
                <c:pt idx="540">
                  <c:v>0.00199</c:v>
                </c:pt>
                <c:pt idx="541">
                  <c:v>0.00203</c:v>
                </c:pt>
                <c:pt idx="542">
                  <c:v>0.002</c:v>
                </c:pt>
                <c:pt idx="543">
                  <c:v>0.002</c:v>
                </c:pt>
                <c:pt idx="544">
                  <c:v>0.00203</c:v>
                </c:pt>
                <c:pt idx="545">
                  <c:v>0.002</c:v>
                </c:pt>
                <c:pt idx="546">
                  <c:v>0.002</c:v>
                </c:pt>
                <c:pt idx="547">
                  <c:v>0.00208</c:v>
                </c:pt>
                <c:pt idx="548">
                  <c:v>0.00206</c:v>
                </c:pt>
                <c:pt idx="549">
                  <c:v>0.00204</c:v>
                </c:pt>
                <c:pt idx="550">
                  <c:v>0.00203</c:v>
                </c:pt>
                <c:pt idx="551">
                  <c:v>0.00209</c:v>
                </c:pt>
                <c:pt idx="552">
                  <c:v>0.00204</c:v>
                </c:pt>
                <c:pt idx="553">
                  <c:v>0.00208</c:v>
                </c:pt>
                <c:pt idx="554">
                  <c:v>0.00203</c:v>
                </c:pt>
                <c:pt idx="555">
                  <c:v>0.00206</c:v>
                </c:pt>
                <c:pt idx="556">
                  <c:v>0.00208</c:v>
                </c:pt>
                <c:pt idx="557">
                  <c:v>0.00209</c:v>
                </c:pt>
                <c:pt idx="558">
                  <c:v>0.0021</c:v>
                </c:pt>
                <c:pt idx="559">
                  <c:v>0.00209</c:v>
                </c:pt>
                <c:pt idx="560">
                  <c:v>0.00208</c:v>
                </c:pt>
                <c:pt idx="561">
                  <c:v>0.00208</c:v>
                </c:pt>
                <c:pt idx="562">
                  <c:v>0.00206</c:v>
                </c:pt>
                <c:pt idx="563">
                  <c:v>0.00208</c:v>
                </c:pt>
                <c:pt idx="564">
                  <c:v>0.00213</c:v>
                </c:pt>
                <c:pt idx="565">
                  <c:v>0.00215</c:v>
                </c:pt>
                <c:pt idx="566">
                  <c:v>0.00211</c:v>
                </c:pt>
                <c:pt idx="567">
                  <c:v>0.00213</c:v>
                </c:pt>
                <c:pt idx="568">
                  <c:v>0.00213</c:v>
                </c:pt>
                <c:pt idx="569">
                  <c:v>0.00213</c:v>
                </c:pt>
                <c:pt idx="570">
                  <c:v>0.00218</c:v>
                </c:pt>
                <c:pt idx="571">
                  <c:v>0.0022</c:v>
                </c:pt>
                <c:pt idx="572">
                  <c:v>0.00214</c:v>
                </c:pt>
                <c:pt idx="573">
                  <c:v>0.00218</c:v>
                </c:pt>
                <c:pt idx="574">
                  <c:v>0.00218</c:v>
                </c:pt>
                <c:pt idx="575">
                  <c:v>0.00214</c:v>
                </c:pt>
                <c:pt idx="576">
                  <c:v>0.00218</c:v>
                </c:pt>
                <c:pt idx="577">
                  <c:v>0.00219</c:v>
                </c:pt>
                <c:pt idx="578">
                  <c:v>0.00213</c:v>
                </c:pt>
                <c:pt idx="579">
                  <c:v>0.00218</c:v>
                </c:pt>
                <c:pt idx="580">
                  <c:v>0.00218</c:v>
                </c:pt>
                <c:pt idx="581">
                  <c:v>0.00214</c:v>
                </c:pt>
                <c:pt idx="582">
                  <c:v>0.00218</c:v>
                </c:pt>
                <c:pt idx="583">
                  <c:v>0.00216</c:v>
                </c:pt>
                <c:pt idx="584">
                  <c:v>0.00219</c:v>
                </c:pt>
                <c:pt idx="585">
                  <c:v>0.00224</c:v>
                </c:pt>
                <c:pt idx="586">
                  <c:v>0.0022</c:v>
                </c:pt>
                <c:pt idx="587">
                  <c:v>0.00219</c:v>
                </c:pt>
                <c:pt idx="588">
                  <c:v>0.00225</c:v>
                </c:pt>
                <c:pt idx="589">
                  <c:v>0.00228</c:v>
                </c:pt>
                <c:pt idx="590">
                  <c:v>0.00223</c:v>
                </c:pt>
                <c:pt idx="591">
                  <c:v>0.00224</c:v>
                </c:pt>
                <c:pt idx="592">
                  <c:v>0.00224</c:v>
                </c:pt>
                <c:pt idx="593">
                  <c:v>0.00224</c:v>
                </c:pt>
                <c:pt idx="594">
                  <c:v>0.00218</c:v>
                </c:pt>
                <c:pt idx="595">
                  <c:v>0.00218</c:v>
                </c:pt>
                <c:pt idx="596">
                  <c:v>0.00225</c:v>
                </c:pt>
                <c:pt idx="597">
                  <c:v>0.0022</c:v>
                </c:pt>
                <c:pt idx="598">
                  <c:v>0.00224</c:v>
                </c:pt>
                <c:pt idx="599">
                  <c:v>0.00225</c:v>
                </c:pt>
                <c:pt idx="600">
                  <c:v>0.00231</c:v>
                </c:pt>
                <c:pt idx="601">
                  <c:v>0.00228</c:v>
                </c:pt>
                <c:pt idx="602">
                  <c:v>0.00233</c:v>
                </c:pt>
                <c:pt idx="603">
                  <c:v>0.00223</c:v>
                </c:pt>
                <c:pt idx="604">
                  <c:v>0.00223</c:v>
                </c:pt>
                <c:pt idx="605">
                  <c:v>0.00228</c:v>
                </c:pt>
                <c:pt idx="606">
                  <c:v>0.0023</c:v>
                </c:pt>
                <c:pt idx="607">
                  <c:v>0.00233</c:v>
                </c:pt>
                <c:pt idx="608">
                  <c:v>0.00225</c:v>
                </c:pt>
                <c:pt idx="609">
                  <c:v>0.00234</c:v>
                </c:pt>
                <c:pt idx="610">
                  <c:v>0.00229</c:v>
                </c:pt>
                <c:pt idx="611">
                  <c:v>0.00233</c:v>
                </c:pt>
                <c:pt idx="612">
                  <c:v>0.00238</c:v>
                </c:pt>
                <c:pt idx="613">
                  <c:v>0.00238</c:v>
                </c:pt>
                <c:pt idx="614">
                  <c:v>0.0023</c:v>
                </c:pt>
                <c:pt idx="615">
                  <c:v>0.00235</c:v>
                </c:pt>
                <c:pt idx="616">
                  <c:v>0.00234</c:v>
                </c:pt>
                <c:pt idx="617">
                  <c:v>0.00234</c:v>
                </c:pt>
                <c:pt idx="618">
                  <c:v>0.00235</c:v>
                </c:pt>
                <c:pt idx="619">
                  <c:v>0.00228</c:v>
                </c:pt>
                <c:pt idx="620">
                  <c:v>0.00235</c:v>
                </c:pt>
                <c:pt idx="621">
                  <c:v>0.00233</c:v>
                </c:pt>
                <c:pt idx="622">
                  <c:v>0.00234</c:v>
                </c:pt>
                <c:pt idx="623">
                  <c:v>0.00239</c:v>
                </c:pt>
                <c:pt idx="624">
                  <c:v>0.00238</c:v>
                </c:pt>
                <c:pt idx="625">
                  <c:v>0.00233</c:v>
                </c:pt>
                <c:pt idx="626">
                  <c:v>0.00235</c:v>
                </c:pt>
                <c:pt idx="627">
                  <c:v>0.00235</c:v>
                </c:pt>
                <c:pt idx="628">
                  <c:v>0.0024</c:v>
                </c:pt>
                <c:pt idx="629">
                  <c:v>0.00223</c:v>
                </c:pt>
                <c:pt idx="630">
                  <c:v>0.00233</c:v>
                </c:pt>
                <c:pt idx="631">
                  <c:v>0.00239</c:v>
                </c:pt>
                <c:pt idx="632">
                  <c:v>0.00235</c:v>
                </c:pt>
                <c:pt idx="633">
                  <c:v>0.00235</c:v>
                </c:pt>
                <c:pt idx="634">
                  <c:v>0.00245</c:v>
                </c:pt>
                <c:pt idx="635">
                  <c:v>0.00243</c:v>
                </c:pt>
                <c:pt idx="636">
                  <c:v>0.0024</c:v>
                </c:pt>
                <c:pt idx="637">
                  <c:v>0.00241</c:v>
                </c:pt>
                <c:pt idx="638">
                  <c:v>0.00239</c:v>
                </c:pt>
                <c:pt idx="639">
                  <c:v>0.00245</c:v>
                </c:pt>
                <c:pt idx="640">
                  <c:v>0.00245</c:v>
                </c:pt>
                <c:pt idx="641">
                  <c:v>0.00244</c:v>
                </c:pt>
                <c:pt idx="642">
                  <c:v>0.0024</c:v>
                </c:pt>
                <c:pt idx="643">
                  <c:v>0.00243</c:v>
                </c:pt>
                <c:pt idx="644">
                  <c:v>0.00243</c:v>
                </c:pt>
                <c:pt idx="645">
                  <c:v>0.0024</c:v>
                </c:pt>
                <c:pt idx="646">
                  <c:v>0.00248</c:v>
                </c:pt>
                <c:pt idx="647">
                  <c:v>0.00246</c:v>
                </c:pt>
                <c:pt idx="648">
                  <c:v>0.00248</c:v>
                </c:pt>
                <c:pt idx="649">
                  <c:v>0.00239</c:v>
                </c:pt>
                <c:pt idx="650">
                  <c:v>0.00243</c:v>
                </c:pt>
                <c:pt idx="651">
                  <c:v>0.00249</c:v>
                </c:pt>
                <c:pt idx="652">
                  <c:v>0.00249</c:v>
                </c:pt>
                <c:pt idx="653">
                  <c:v>0.00251</c:v>
                </c:pt>
                <c:pt idx="654">
                  <c:v>0.00253</c:v>
                </c:pt>
                <c:pt idx="655">
                  <c:v>0.00245</c:v>
                </c:pt>
                <c:pt idx="656">
                  <c:v>0.0025</c:v>
                </c:pt>
                <c:pt idx="657">
                  <c:v>0.0024</c:v>
                </c:pt>
                <c:pt idx="658">
                  <c:v>0.00253</c:v>
                </c:pt>
                <c:pt idx="659">
                  <c:v>0.00253</c:v>
                </c:pt>
                <c:pt idx="660">
                  <c:v>0.00248</c:v>
                </c:pt>
                <c:pt idx="661">
                  <c:v>0.00255</c:v>
                </c:pt>
                <c:pt idx="662">
                  <c:v>0.00253</c:v>
                </c:pt>
                <c:pt idx="663">
                  <c:v>0.00253</c:v>
                </c:pt>
                <c:pt idx="664">
                  <c:v>0.00251</c:v>
                </c:pt>
                <c:pt idx="665">
                  <c:v>0.00245</c:v>
                </c:pt>
                <c:pt idx="666">
                  <c:v>0.00253</c:v>
                </c:pt>
                <c:pt idx="667">
                  <c:v>0.0025</c:v>
                </c:pt>
                <c:pt idx="668">
                  <c:v>0.00246</c:v>
                </c:pt>
                <c:pt idx="669">
                  <c:v>0.00248</c:v>
                </c:pt>
                <c:pt idx="670">
                  <c:v>0.00238</c:v>
                </c:pt>
                <c:pt idx="671">
                  <c:v>0.00255</c:v>
                </c:pt>
                <c:pt idx="672">
                  <c:v>0.00259</c:v>
                </c:pt>
                <c:pt idx="673">
                  <c:v>0.00255</c:v>
                </c:pt>
                <c:pt idx="674">
                  <c:v>0.00255</c:v>
                </c:pt>
                <c:pt idx="675">
                  <c:v>0.00256</c:v>
                </c:pt>
                <c:pt idx="676">
                  <c:v>0.00255</c:v>
                </c:pt>
                <c:pt idx="677">
                  <c:v>0.00254</c:v>
                </c:pt>
                <c:pt idx="678">
                  <c:v>0.00254</c:v>
                </c:pt>
                <c:pt idx="679">
                  <c:v>0.00263</c:v>
                </c:pt>
                <c:pt idx="680">
                  <c:v>0.00254</c:v>
                </c:pt>
                <c:pt idx="681">
                  <c:v>0.00263</c:v>
                </c:pt>
                <c:pt idx="682">
                  <c:v>0.0026</c:v>
                </c:pt>
                <c:pt idx="683">
                  <c:v>0.00259</c:v>
                </c:pt>
                <c:pt idx="684">
                  <c:v>0.00256</c:v>
                </c:pt>
                <c:pt idx="685">
                  <c:v>0.00259</c:v>
                </c:pt>
                <c:pt idx="686">
                  <c:v>0.00265</c:v>
                </c:pt>
                <c:pt idx="687">
                  <c:v>0.0026</c:v>
                </c:pt>
                <c:pt idx="688">
                  <c:v>0.0026</c:v>
                </c:pt>
                <c:pt idx="689">
                  <c:v>0.0026</c:v>
                </c:pt>
                <c:pt idx="690">
                  <c:v>0.0026</c:v>
                </c:pt>
                <c:pt idx="691">
                  <c:v>0.00258</c:v>
                </c:pt>
                <c:pt idx="692">
                  <c:v>0.00263</c:v>
                </c:pt>
                <c:pt idx="693">
                  <c:v>0.00264</c:v>
                </c:pt>
                <c:pt idx="694">
                  <c:v>0.00263</c:v>
                </c:pt>
                <c:pt idx="695">
                  <c:v>0.00265</c:v>
                </c:pt>
                <c:pt idx="696">
                  <c:v>0.00263</c:v>
                </c:pt>
                <c:pt idx="697">
                  <c:v>0.00265</c:v>
                </c:pt>
                <c:pt idx="698">
                  <c:v>0.00264</c:v>
                </c:pt>
                <c:pt idx="699">
                  <c:v>0.00263</c:v>
                </c:pt>
                <c:pt idx="700">
                  <c:v>0.00268</c:v>
                </c:pt>
                <c:pt idx="701">
                  <c:v>0.00254</c:v>
                </c:pt>
                <c:pt idx="702">
                  <c:v>0.00265</c:v>
                </c:pt>
                <c:pt idx="703">
                  <c:v>0.00258</c:v>
                </c:pt>
                <c:pt idx="704">
                  <c:v>0.00269</c:v>
                </c:pt>
                <c:pt idx="705">
                  <c:v>0.00265</c:v>
                </c:pt>
                <c:pt idx="706">
                  <c:v>0.00265</c:v>
                </c:pt>
                <c:pt idx="707">
                  <c:v>0.00271</c:v>
                </c:pt>
                <c:pt idx="708">
                  <c:v>0.00264</c:v>
                </c:pt>
                <c:pt idx="709">
                  <c:v>0.00273</c:v>
                </c:pt>
                <c:pt idx="710">
                  <c:v>0.00265</c:v>
                </c:pt>
                <c:pt idx="711">
                  <c:v>0.00265</c:v>
                </c:pt>
                <c:pt idx="712">
                  <c:v>0.00269</c:v>
                </c:pt>
                <c:pt idx="713">
                  <c:v>0.00273</c:v>
                </c:pt>
                <c:pt idx="714">
                  <c:v>0.00265</c:v>
                </c:pt>
                <c:pt idx="715">
                  <c:v>0.00268</c:v>
                </c:pt>
                <c:pt idx="716">
                  <c:v>0.00265</c:v>
                </c:pt>
                <c:pt idx="717">
                  <c:v>0.00268</c:v>
                </c:pt>
                <c:pt idx="718">
                  <c:v>0.0027</c:v>
                </c:pt>
                <c:pt idx="719">
                  <c:v>0.00269</c:v>
                </c:pt>
                <c:pt idx="720">
                  <c:v>0.00268</c:v>
                </c:pt>
                <c:pt idx="721">
                  <c:v>0.0027</c:v>
                </c:pt>
                <c:pt idx="722">
                  <c:v>0.00268</c:v>
                </c:pt>
                <c:pt idx="723">
                  <c:v>0.00265</c:v>
                </c:pt>
                <c:pt idx="724">
                  <c:v>0.00273</c:v>
                </c:pt>
                <c:pt idx="725">
                  <c:v>0.00271</c:v>
                </c:pt>
                <c:pt idx="726">
                  <c:v>0.0027</c:v>
                </c:pt>
                <c:pt idx="727">
                  <c:v>0.00268</c:v>
                </c:pt>
                <c:pt idx="728">
                  <c:v>0.00265</c:v>
                </c:pt>
                <c:pt idx="729">
                  <c:v>0.00275</c:v>
                </c:pt>
                <c:pt idx="730">
                  <c:v>0.0027</c:v>
                </c:pt>
                <c:pt idx="731">
                  <c:v>0.00274</c:v>
                </c:pt>
                <c:pt idx="732">
                  <c:v>0.00271</c:v>
                </c:pt>
                <c:pt idx="733">
                  <c:v>0.00275</c:v>
                </c:pt>
                <c:pt idx="734">
                  <c:v>0.00274</c:v>
                </c:pt>
                <c:pt idx="735">
                  <c:v>0.00263</c:v>
                </c:pt>
                <c:pt idx="736">
                  <c:v>0.00275</c:v>
                </c:pt>
                <c:pt idx="737">
                  <c:v>0.00275</c:v>
                </c:pt>
                <c:pt idx="738">
                  <c:v>0.00274</c:v>
                </c:pt>
                <c:pt idx="739">
                  <c:v>0.00268</c:v>
                </c:pt>
                <c:pt idx="740">
                  <c:v>0.00275</c:v>
                </c:pt>
                <c:pt idx="741">
                  <c:v>0.00275</c:v>
                </c:pt>
                <c:pt idx="742">
                  <c:v>0.00275</c:v>
                </c:pt>
                <c:pt idx="743">
                  <c:v>0.00274</c:v>
                </c:pt>
                <c:pt idx="744">
                  <c:v>0.00284</c:v>
                </c:pt>
                <c:pt idx="745">
                  <c:v>0.00268</c:v>
                </c:pt>
                <c:pt idx="746">
                  <c:v>0.00275</c:v>
                </c:pt>
                <c:pt idx="747">
                  <c:v>0.00275</c:v>
                </c:pt>
                <c:pt idx="748">
                  <c:v>0.00269</c:v>
                </c:pt>
                <c:pt idx="749">
                  <c:v>0.00279</c:v>
                </c:pt>
                <c:pt idx="750">
                  <c:v>0.00279</c:v>
                </c:pt>
                <c:pt idx="751">
                  <c:v>0.00279</c:v>
                </c:pt>
                <c:pt idx="752">
                  <c:v>0.00268</c:v>
                </c:pt>
                <c:pt idx="753">
                  <c:v>0.00273</c:v>
                </c:pt>
                <c:pt idx="754">
                  <c:v>0.00273</c:v>
                </c:pt>
                <c:pt idx="755">
                  <c:v>0.0028</c:v>
                </c:pt>
                <c:pt idx="756">
                  <c:v>0.00275</c:v>
                </c:pt>
                <c:pt idx="757">
                  <c:v>0.00279</c:v>
                </c:pt>
                <c:pt idx="758">
                  <c:v>0.00273</c:v>
                </c:pt>
                <c:pt idx="759">
                  <c:v>0.00279</c:v>
                </c:pt>
                <c:pt idx="760">
                  <c:v>0.00278</c:v>
                </c:pt>
                <c:pt idx="761">
                  <c:v>0.00282</c:v>
                </c:pt>
                <c:pt idx="762">
                  <c:v>0.0028</c:v>
                </c:pt>
                <c:pt idx="763">
                  <c:v>0.00278</c:v>
                </c:pt>
                <c:pt idx="764">
                  <c:v>0.00284</c:v>
                </c:pt>
                <c:pt idx="765">
                  <c:v>0.00275</c:v>
                </c:pt>
                <c:pt idx="766">
                  <c:v>0.0028</c:v>
                </c:pt>
                <c:pt idx="767">
                  <c:v>0.00282</c:v>
                </c:pt>
                <c:pt idx="768">
                  <c:v>0.00285</c:v>
                </c:pt>
                <c:pt idx="769">
                  <c:v>0.00282</c:v>
                </c:pt>
                <c:pt idx="770">
                  <c:v>0.00284</c:v>
                </c:pt>
                <c:pt idx="771">
                  <c:v>0.00273</c:v>
                </c:pt>
                <c:pt idx="772">
                  <c:v>0.00282</c:v>
                </c:pt>
                <c:pt idx="773">
                  <c:v>0.00282</c:v>
                </c:pt>
                <c:pt idx="774">
                  <c:v>0.0028</c:v>
                </c:pt>
                <c:pt idx="775">
                  <c:v>0.00285</c:v>
                </c:pt>
                <c:pt idx="776">
                  <c:v>0.0028</c:v>
                </c:pt>
                <c:pt idx="777">
                  <c:v>0.00286</c:v>
                </c:pt>
                <c:pt idx="778">
                  <c:v>0.00285</c:v>
                </c:pt>
                <c:pt idx="779">
                  <c:v>0.00286</c:v>
                </c:pt>
                <c:pt idx="780">
                  <c:v>0.00285</c:v>
                </c:pt>
                <c:pt idx="781">
                  <c:v>0.00284</c:v>
                </c:pt>
                <c:pt idx="782">
                  <c:v>0.00278</c:v>
                </c:pt>
                <c:pt idx="783">
                  <c:v>0.00279</c:v>
                </c:pt>
                <c:pt idx="784">
                  <c:v>0.00275</c:v>
                </c:pt>
                <c:pt idx="785">
                  <c:v>0.00282</c:v>
                </c:pt>
                <c:pt idx="786">
                  <c:v>0.00282</c:v>
                </c:pt>
                <c:pt idx="787">
                  <c:v>0.0028</c:v>
                </c:pt>
                <c:pt idx="788">
                  <c:v>0.00285</c:v>
                </c:pt>
                <c:pt idx="789">
                  <c:v>0.00278</c:v>
                </c:pt>
                <c:pt idx="790">
                  <c:v>0.00286</c:v>
                </c:pt>
                <c:pt idx="791">
                  <c:v>0.00286</c:v>
                </c:pt>
                <c:pt idx="792">
                  <c:v>0.00285</c:v>
                </c:pt>
                <c:pt idx="793">
                  <c:v>0.00285</c:v>
                </c:pt>
                <c:pt idx="794">
                  <c:v>0.00287</c:v>
                </c:pt>
                <c:pt idx="795">
                  <c:v>0.00285</c:v>
                </c:pt>
                <c:pt idx="796">
                  <c:v>0.00289</c:v>
                </c:pt>
                <c:pt idx="797">
                  <c:v>0.00289</c:v>
                </c:pt>
                <c:pt idx="798">
                  <c:v>0.0028</c:v>
                </c:pt>
                <c:pt idx="799">
                  <c:v>0.00295</c:v>
                </c:pt>
                <c:pt idx="800">
                  <c:v>0.00287</c:v>
                </c:pt>
                <c:pt idx="801">
                  <c:v>0.00294</c:v>
                </c:pt>
                <c:pt idx="802">
                  <c:v>0.00287</c:v>
                </c:pt>
                <c:pt idx="803">
                  <c:v>0.00291</c:v>
                </c:pt>
                <c:pt idx="804">
                  <c:v>0.00289</c:v>
                </c:pt>
                <c:pt idx="805">
                  <c:v>0.0029</c:v>
                </c:pt>
                <c:pt idx="806">
                  <c:v>0.00291</c:v>
                </c:pt>
                <c:pt idx="807">
                  <c:v>0.00291</c:v>
                </c:pt>
                <c:pt idx="808">
                  <c:v>0.00286</c:v>
                </c:pt>
                <c:pt idx="809">
                  <c:v>0.00292</c:v>
                </c:pt>
                <c:pt idx="810">
                  <c:v>0.00292</c:v>
                </c:pt>
                <c:pt idx="811">
                  <c:v>0.00291</c:v>
                </c:pt>
                <c:pt idx="812">
                  <c:v>0.00286</c:v>
                </c:pt>
                <c:pt idx="813">
                  <c:v>0.00291</c:v>
                </c:pt>
                <c:pt idx="814">
                  <c:v>0.00291</c:v>
                </c:pt>
                <c:pt idx="815">
                  <c:v>0.00294</c:v>
                </c:pt>
                <c:pt idx="816">
                  <c:v>0.00294</c:v>
                </c:pt>
                <c:pt idx="817">
                  <c:v>0.00294</c:v>
                </c:pt>
                <c:pt idx="818">
                  <c:v>0.00282</c:v>
                </c:pt>
                <c:pt idx="819">
                  <c:v>0.00292</c:v>
                </c:pt>
                <c:pt idx="820">
                  <c:v>0.00291</c:v>
                </c:pt>
                <c:pt idx="821">
                  <c:v>0.0029</c:v>
                </c:pt>
                <c:pt idx="822">
                  <c:v>0.00296</c:v>
                </c:pt>
                <c:pt idx="823">
                  <c:v>0.00292</c:v>
                </c:pt>
                <c:pt idx="824">
                  <c:v>0.00294</c:v>
                </c:pt>
                <c:pt idx="825">
                  <c:v>0.00295</c:v>
                </c:pt>
                <c:pt idx="826">
                  <c:v>0.00301</c:v>
                </c:pt>
                <c:pt idx="827">
                  <c:v>0.00299</c:v>
                </c:pt>
                <c:pt idx="828">
                  <c:v>0.00291</c:v>
                </c:pt>
                <c:pt idx="829">
                  <c:v>0.00291</c:v>
                </c:pt>
                <c:pt idx="830">
                  <c:v>0.00297</c:v>
                </c:pt>
                <c:pt idx="831">
                  <c:v>0.00294</c:v>
                </c:pt>
                <c:pt idx="832">
                  <c:v>0.00297</c:v>
                </c:pt>
                <c:pt idx="833">
                  <c:v>0.00292</c:v>
                </c:pt>
                <c:pt idx="834">
                  <c:v>0.00292</c:v>
                </c:pt>
                <c:pt idx="835">
                  <c:v>0.00295</c:v>
                </c:pt>
                <c:pt idx="836">
                  <c:v>0.00297</c:v>
                </c:pt>
                <c:pt idx="837">
                  <c:v>0.00294</c:v>
                </c:pt>
                <c:pt idx="838">
                  <c:v>0.00296</c:v>
                </c:pt>
                <c:pt idx="839">
                  <c:v>0.00297</c:v>
                </c:pt>
                <c:pt idx="840">
                  <c:v>0.00299</c:v>
                </c:pt>
                <c:pt idx="841">
                  <c:v>0.00296</c:v>
                </c:pt>
                <c:pt idx="842">
                  <c:v>0.00282</c:v>
                </c:pt>
                <c:pt idx="843">
                  <c:v>0.003</c:v>
                </c:pt>
                <c:pt idx="844">
                  <c:v>0.00299</c:v>
                </c:pt>
                <c:pt idx="845">
                  <c:v>0.00291</c:v>
                </c:pt>
                <c:pt idx="846">
                  <c:v>0.00299</c:v>
                </c:pt>
                <c:pt idx="847">
                  <c:v>0.003</c:v>
                </c:pt>
                <c:pt idx="848">
                  <c:v>0.003</c:v>
                </c:pt>
                <c:pt idx="849">
                  <c:v>0.00299</c:v>
                </c:pt>
                <c:pt idx="850">
                  <c:v>0.00301</c:v>
                </c:pt>
                <c:pt idx="851">
                  <c:v>0.00302</c:v>
                </c:pt>
                <c:pt idx="852">
                  <c:v>0.00305</c:v>
                </c:pt>
                <c:pt idx="853">
                  <c:v>0.00292</c:v>
                </c:pt>
                <c:pt idx="854">
                  <c:v>0.003</c:v>
                </c:pt>
                <c:pt idx="855">
                  <c:v>0.00304</c:v>
                </c:pt>
                <c:pt idx="856">
                  <c:v>0.00302</c:v>
                </c:pt>
                <c:pt idx="857">
                  <c:v>0.00305</c:v>
                </c:pt>
                <c:pt idx="858">
                  <c:v>0.00301</c:v>
                </c:pt>
                <c:pt idx="859">
                  <c:v>0.003</c:v>
                </c:pt>
                <c:pt idx="860">
                  <c:v>0.00301</c:v>
                </c:pt>
                <c:pt idx="861">
                  <c:v>0.00302</c:v>
                </c:pt>
                <c:pt idx="862">
                  <c:v>0.00299</c:v>
                </c:pt>
                <c:pt idx="863">
                  <c:v>0.003</c:v>
                </c:pt>
                <c:pt idx="864">
                  <c:v>0.00305</c:v>
                </c:pt>
                <c:pt idx="865">
                  <c:v>0.00305</c:v>
                </c:pt>
                <c:pt idx="866">
                  <c:v>0.00299</c:v>
                </c:pt>
                <c:pt idx="867">
                  <c:v>0.00302</c:v>
                </c:pt>
                <c:pt idx="868">
                  <c:v>0.00307</c:v>
                </c:pt>
                <c:pt idx="869">
                  <c:v>0.00302</c:v>
                </c:pt>
                <c:pt idx="870">
                  <c:v>0.00294</c:v>
                </c:pt>
                <c:pt idx="871">
                  <c:v>0.00319</c:v>
                </c:pt>
                <c:pt idx="872">
                  <c:v>0.00305</c:v>
                </c:pt>
                <c:pt idx="873">
                  <c:v>0.00306</c:v>
                </c:pt>
                <c:pt idx="874">
                  <c:v>0.00305</c:v>
                </c:pt>
                <c:pt idx="875">
                  <c:v>0.00305</c:v>
                </c:pt>
                <c:pt idx="876">
                  <c:v>0.0031</c:v>
                </c:pt>
                <c:pt idx="877">
                  <c:v>0.00301</c:v>
                </c:pt>
                <c:pt idx="878">
                  <c:v>0.00309</c:v>
                </c:pt>
                <c:pt idx="879">
                  <c:v>0.00305</c:v>
                </c:pt>
                <c:pt idx="880">
                  <c:v>0.00305</c:v>
                </c:pt>
                <c:pt idx="881">
                  <c:v>0.00305</c:v>
                </c:pt>
                <c:pt idx="882">
                  <c:v>0.00307</c:v>
                </c:pt>
                <c:pt idx="883">
                  <c:v>0.00302</c:v>
                </c:pt>
                <c:pt idx="884">
                  <c:v>0.00309</c:v>
                </c:pt>
                <c:pt idx="885">
                  <c:v>0.00314</c:v>
                </c:pt>
                <c:pt idx="886">
                  <c:v>0.00289</c:v>
                </c:pt>
                <c:pt idx="887">
                  <c:v>0.00307</c:v>
                </c:pt>
                <c:pt idx="888">
                  <c:v>0.00305</c:v>
                </c:pt>
                <c:pt idx="889">
                  <c:v>0.00314</c:v>
                </c:pt>
                <c:pt idx="890">
                  <c:v>0.0031</c:v>
                </c:pt>
                <c:pt idx="891">
                  <c:v>0.00307</c:v>
                </c:pt>
                <c:pt idx="892">
                  <c:v>0.00309</c:v>
                </c:pt>
                <c:pt idx="893">
                  <c:v>0.00305</c:v>
                </c:pt>
                <c:pt idx="894">
                  <c:v>0.00307</c:v>
                </c:pt>
                <c:pt idx="895">
                  <c:v>0.0031</c:v>
                </c:pt>
                <c:pt idx="896">
                  <c:v>0.00312</c:v>
                </c:pt>
                <c:pt idx="897">
                  <c:v>0.00311</c:v>
                </c:pt>
                <c:pt idx="898">
                  <c:v>0.00311</c:v>
                </c:pt>
                <c:pt idx="899">
                  <c:v>0.00304</c:v>
                </c:pt>
                <c:pt idx="900">
                  <c:v>0.00307</c:v>
                </c:pt>
                <c:pt idx="901">
                  <c:v>0.00307</c:v>
                </c:pt>
                <c:pt idx="902">
                  <c:v>0.0031</c:v>
                </c:pt>
                <c:pt idx="903">
                  <c:v>0.00305</c:v>
                </c:pt>
                <c:pt idx="904">
                  <c:v>0.00307</c:v>
                </c:pt>
                <c:pt idx="905">
                  <c:v>0.00311</c:v>
                </c:pt>
                <c:pt idx="906">
                  <c:v>0.0031</c:v>
                </c:pt>
                <c:pt idx="907">
                  <c:v>0.0031</c:v>
                </c:pt>
                <c:pt idx="908">
                  <c:v>0.00314</c:v>
                </c:pt>
                <c:pt idx="909">
                  <c:v>0.00307</c:v>
                </c:pt>
                <c:pt idx="910">
                  <c:v>0.00311</c:v>
                </c:pt>
                <c:pt idx="911">
                  <c:v>0.00314</c:v>
                </c:pt>
                <c:pt idx="912">
                  <c:v>0.00312</c:v>
                </c:pt>
                <c:pt idx="913">
                  <c:v>0.00312</c:v>
                </c:pt>
                <c:pt idx="914">
                  <c:v>0.00314</c:v>
                </c:pt>
                <c:pt idx="915">
                  <c:v>0.00312</c:v>
                </c:pt>
                <c:pt idx="916">
                  <c:v>0.00312</c:v>
                </c:pt>
                <c:pt idx="917">
                  <c:v>0.0031</c:v>
                </c:pt>
                <c:pt idx="918">
                  <c:v>0.00312</c:v>
                </c:pt>
                <c:pt idx="919">
                  <c:v>0.00315</c:v>
                </c:pt>
                <c:pt idx="920">
                  <c:v>0.00314</c:v>
                </c:pt>
                <c:pt idx="921">
                  <c:v>0.00314</c:v>
                </c:pt>
                <c:pt idx="922">
                  <c:v>0.00312</c:v>
                </c:pt>
                <c:pt idx="923">
                  <c:v>0.0031</c:v>
                </c:pt>
                <c:pt idx="924">
                  <c:v>0.00314</c:v>
                </c:pt>
                <c:pt idx="925">
                  <c:v>0.00315</c:v>
                </c:pt>
                <c:pt idx="926">
                  <c:v>0.00309</c:v>
                </c:pt>
                <c:pt idx="927">
                  <c:v>0.00315</c:v>
                </c:pt>
                <c:pt idx="928">
                  <c:v>0.00317</c:v>
                </c:pt>
                <c:pt idx="929">
                  <c:v>0.00312</c:v>
                </c:pt>
                <c:pt idx="930">
                  <c:v>0.00312</c:v>
                </c:pt>
                <c:pt idx="931">
                  <c:v>0.00306</c:v>
                </c:pt>
                <c:pt idx="932">
                  <c:v>0.00309</c:v>
                </c:pt>
                <c:pt idx="933">
                  <c:v>0.00315</c:v>
                </c:pt>
                <c:pt idx="934">
                  <c:v>0.00309</c:v>
                </c:pt>
                <c:pt idx="935">
                  <c:v>0.00314</c:v>
                </c:pt>
                <c:pt idx="936">
                  <c:v>0.00322</c:v>
                </c:pt>
                <c:pt idx="937">
                  <c:v>0.00315</c:v>
                </c:pt>
                <c:pt idx="938">
                  <c:v>0.00315</c:v>
                </c:pt>
                <c:pt idx="939">
                  <c:v>0.00315</c:v>
                </c:pt>
                <c:pt idx="940">
                  <c:v>0.00319</c:v>
                </c:pt>
                <c:pt idx="941">
                  <c:v>0.00312</c:v>
                </c:pt>
                <c:pt idx="942">
                  <c:v>0.00312</c:v>
                </c:pt>
                <c:pt idx="943">
                  <c:v>0.00315</c:v>
                </c:pt>
                <c:pt idx="944">
                  <c:v>0.00315</c:v>
                </c:pt>
                <c:pt idx="945">
                  <c:v>0.00324</c:v>
                </c:pt>
                <c:pt idx="946">
                  <c:v>0.00312</c:v>
                </c:pt>
                <c:pt idx="947">
                  <c:v>0.00315</c:v>
                </c:pt>
                <c:pt idx="948">
                  <c:v>0.00315</c:v>
                </c:pt>
                <c:pt idx="949">
                  <c:v>0.00319</c:v>
                </c:pt>
                <c:pt idx="950">
                  <c:v>0.00311</c:v>
                </c:pt>
                <c:pt idx="951">
                  <c:v>0.00319</c:v>
                </c:pt>
                <c:pt idx="952">
                  <c:v>0.00317</c:v>
                </c:pt>
                <c:pt idx="953">
                  <c:v>0.00322</c:v>
                </c:pt>
                <c:pt idx="954">
                  <c:v>0.00317</c:v>
                </c:pt>
                <c:pt idx="955">
                  <c:v>0.00312</c:v>
                </c:pt>
                <c:pt idx="956">
                  <c:v>0.00321</c:v>
                </c:pt>
                <c:pt idx="957">
                  <c:v>0.00321</c:v>
                </c:pt>
                <c:pt idx="958">
                  <c:v>0.00322</c:v>
                </c:pt>
                <c:pt idx="959">
                  <c:v>0.0032</c:v>
                </c:pt>
                <c:pt idx="960">
                  <c:v>0.00319</c:v>
                </c:pt>
                <c:pt idx="961">
                  <c:v>0.00322</c:v>
                </c:pt>
                <c:pt idx="962">
                  <c:v>0.0032</c:v>
                </c:pt>
                <c:pt idx="963">
                  <c:v>0.00315</c:v>
                </c:pt>
                <c:pt idx="964">
                  <c:v>0.00322</c:v>
                </c:pt>
                <c:pt idx="965">
                  <c:v>0.00312</c:v>
                </c:pt>
                <c:pt idx="966">
                  <c:v>0.00315</c:v>
                </c:pt>
                <c:pt idx="967">
                  <c:v>0.00314</c:v>
                </c:pt>
                <c:pt idx="968">
                  <c:v>0.00321</c:v>
                </c:pt>
                <c:pt idx="969">
                  <c:v>0.00305</c:v>
                </c:pt>
                <c:pt idx="970">
                  <c:v>0.00321</c:v>
                </c:pt>
                <c:pt idx="971">
                  <c:v>0.00317</c:v>
                </c:pt>
                <c:pt idx="972">
                  <c:v>0.0032</c:v>
                </c:pt>
                <c:pt idx="973">
                  <c:v>0.00319</c:v>
                </c:pt>
                <c:pt idx="974">
                  <c:v>0.0032</c:v>
                </c:pt>
                <c:pt idx="975">
                  <c:v>0.00322</c:v>
                </c:pt>
                <c:pt idx="976">
                  <c:v>0.00311</c:v>
                </c:pt>
                <c:pt idx="977">
                  <c:v>0.00317</c:v>
                </c:pt>
                <c:pt idx="978">
                  <c:v>0.00314</c:v>
                </c:pt>
                <c:pt idx="979">
                  <c:v>0.00322</c:v>
                </c:pt>
                <c:pt idx="980">
                  <c:v>0.00316</c:v>
                </c:pt>
                <c:pt idx="981">
                  <c:v>0.00322</c:v>
                </c:pt>
                <c:pt idx="982">
                  <c:v>0.00322</c:v>
                </c:pt>
                <c:pt idx="983">
                  <c:v>0.00311</c:v>
                </c:pt>
                <c:pt idx="984">
                  <c:v>0.00322</c:v>
                </c:pt>
                <c:pt idx="985">
                  <c:v>0.00317</c:v>
                </c:pt>
                <c:pt idx="986">
                  <c:v>0.00321</c:v>
                </c:pt>
                <c:pt idx="987">
                  <c:v>0.00321</c:v>
                </c:pt>
                <c:pt idx="988">
                  <c:v>0.00335</c:v>
                </c:pt>
                <c:pt idx="989">
                  <c:v>0.00321</c:v>
                </c:pt>
                <c:pt idx="990">
                  <c:v>0.00322</c:v>
                </c:pt>
                <c:pt idx="991">
                  <c:v>0.00322</c:v>
                </c:pt>
                <c:pt idx="992">
                  <c:v>0.00317</c:v>
                </c:pt>
                <c:pt idx="993">
                  <c:v>0.00322</c:v>
                </c:pt>
                <c:pt idx="994">
                  <c:v>0.00325</c:v>
                </c:pt>
                <c:pt idx="995">
                  <c:v>0.00324</c:v>
                </c:pt>
                <c:pt idx="996">
                  <c:v>0.00317</c:v>
                </c:pt>
                <c:pt idx="997">
                  <c:v>0.00322</c:v>
                </c:pt>
                <c:pt idx="998">
                  <c:v>0.00327</c:v>
                </c:pt>
                <c:pt idx="999">
                  <c:v>0.00332</c:v>
                </c:pt>
                <c:pt idx="1000">
                  <c:v>0.0032</c:v>
                </c:pt>
                <c:pt idx="1001">
                  <c:v>0.00322</c:v>
                </c:pt>
                <c:pt idx="1002">
                  <c:v>0.00322</c:v>
                </c:pt>
                <c:pt idx="1003">
                  <c:v>0.00325</c:v>
                </c:pt>
                <c:pt idx="1004">
                  <c:v>0.00324</c:v>
                </c:pt>
                <c:pt idx="1005">
                  <c:v>0.00324</c:v>
                </c:pt>
                <c:pt idx="1006">
                  <c:v>0.00322</c:v>
                </c:pt>
                <c:pt idx="1007">
                  <c:v>0.00325</c:v>
                </c:pt>
                <c:pt idx="1008">
                  <c:v>0.00326</c:v>
                </c:pt>
                <c:pt idx="1009">
                  <c:v>0.00325</c:v>
                </c:pt>
                <c:pt idx="1010">
                  <c:v>0.00324</c:v>
                </c:pt>
                <c:pt idx="1011">
                  <c:v>0.00324</c:v>
                </c:pt>
                <c:pt idx="1012">
                  <c:v>0.00332</c:v>
                </c:pt>
                <c:pt idx="1013">
                  <c:v>0.00325</c:v>
                </c:pt>
                <c:pt idx="1014">
                  <c:v>0.00335</c:v>
                </c:pt>
                <c:pt idx="1015">
                  <c:v>0.00331</c:v>
                </c:pt>
                <c:pt idx="1016">
                  <c:v>0.00327</c:v>
                </c:pt>
                <c:pt idx="1017">
                  <c:v>0.00325</c:v>
                </c:pt>
                <c:pt idx="1018">
                  <c:v>0.00335</c:v>
                </c:pt>
                <c:pt idx="1019">
                  <c:v>0.00322</c:v>
                </c:pt>
                <c:pt idx="1020">
                  <c:v>0.00329</c:v>
                </c:pt>
                <c:pt idx="1021">
                  <c:v>0.0033</c:v>
                </c:pt>
                <c:pt idx="1022">
                  <c:v>0.00325</c:v>
                </c:pt>
                <c:pt idx="1023">
                  <c:v>0.00326</c:v>
                </c:pt>
                <c:pt idx="1024">
                  <c:v>0.00326</c:v>
                </c:pt>
                <c:pt idx="1025">
                  <c:v>0.00327</c:v>
                </c:pt>
                <c:pt idx="1026">
                  <c:v>0.00327</c:v>
                </c:pt>
                <c:pt idx="1027">
                  <c:v>0.00325</c:v>
                </c:pt>
                <c:pt idx="1028">
                  <c:v>0.00325</c:v>
                </c:pt>
                <c:pt idx="1029">
                  <c:v>0.00324</c:v>
                </c:pt>
                <c:pt idx="1030">
                  <c:v>0.00326</c:v>
                </c:pt>
                <c:pt idx="1031">
                  <c:v>0.00327</c:v>
                </c:pt>
                <c:pt idx="1032">
                  <c:v>0.00327</c:v>
                </c:pt>
                <c:pt idx="1033">
                  <c:v>0.00322</c:v>
                </c:pt>
                <c:pt idx="1034">
                  <c:v>0.00327</c:v>
                </c:pt>
                <c:pt idx="1035">
                  <c:v>0.00324</c:v>
                </c:pt>
                <c:pt idx="1036">
                  <c:v>0.00322</c:v>
                </c:pt>
                <c:pt idx="1037">
                  <c:v>0.00327</c:v>
                </c:pt>
                <c:pt idx="1038">
                  <c:v>0.00329</c:v>
                </c:pt>
                <c:pt idx="1039">
                  <c:v>0.00327</c:v>
                </c:pt>
                <c:pt idx="1040">
                  <c:v>0.00324</c:v>
                </c:pt>
                <c:pt idx="1041">
                  <c:v>0.00332</c:v>
                </c:pt>
                <c:pt idx="1042">
                  <c:v>0.00327</c:v>
                </c:pt>
                <c:pt idx="1043">
                  <c:v>0.00331</c:v>
                </c:pt>
                <c:pt idx="1044">
                  <c:v>0.00327</c:v>
                </c:pt>
                <c:pt idx="1045">
                  <c:v>0.00326</c:v>
                </c:pt>
                <c:pt idx="1046">
                  <c:v>0.0033</c:v>
                </c:pt>
                <c:pt idx="1047">
                  <c:v>0.00329</c:v>
                </c:pt>
                <c:pt idx="1048">
                  <c:v>0.00334</c:v>
                </c:pt>
                <c:pt idx="1049">
                  <c:v>0.00326</c:v>
                </c:pt>
                <c:pt idx="1050">
                  <c:v>0.00327</c:v>
                </c:pt>
                <c:pt idx="1051">
                  <c:v>0.00331</c:v>
                </c:pt>
                <c:pt idx="1052">
                  <c:v>0.0033</c:v>
                </c:pt>
                <c:pt idx="1053">
                  <c:v>0.00327</c:v>
                </c:pt>
                <c:pt idx="1054">
                  <c:v>0.0033</c:v>
                </c:pt>
                <c:pt idx="1055">
                  <c:v>0.0033</c:v>
                </c:pt>
                <c:pt idx="1056">
                  <c:v>0.00327</c:v>
                </c:pt>
                <c:pt idx="1057">
                  <c:v>0.00327</c:v>
                </c:pt>
                <c:pt idx="1058">
                  <c:v>0.00326</c:v>
                </c:pt>
                <c:pt idx="1059">
                  <c:v>0.00334</c:v>
                </c:pt>
                <c:pt idx="1060">
                  <c:v>0.0033</c:v>
                </c:pt>
                <c:pt idx="1061">
                  <c:v>0.00331</c:v>
                </c:pt>
                <c:pt idx="1062">
                  <c:v>0.00331</c:v>
                </c:pt>
                <c:pt idx="1063">
                  <c:v>0.0033</c:v>
                </c:pt>
                <c:pt idx="1064">
                  <c:v>0.00327</c:v>
                </c:pt>
                <c:pt idx="1065">
                  <c:v>0.00332</c:v>
                </c:pt>
                <c:pt idx="1066">
                  <c:v>0.0033</c:v>
                </c:pt>
                <c:pt idx="1067">
                  <c:v>0.00337</c:v>
                </c:pt>
                <c:pt idx="1068">
                  <c:v>0.00331</c:v>
                </c:pt>
                <c:pt idx="1069">
                  <c:v>0.00329</c:v>
                </c:pt>
                <c:pt idx="1070">
                  <c:v>0.0033</c:v>
                </c:pt>
                <c:pt idx="1071">
                  <c:v>0.00335</c:v>
                </c:pt>
                <c:pt idx="1072">
                  <c:v>0.00331</c:v>
                </c:pt>
                <c:pt idx="1073">
                  <c:v>0.00331</c:v>
                </c:pt>
                <c:pt idx="1074">
                  <c:v>0.00332</c:v>
                </c:pt>
                <c:pt idx="1075">
                  <c:v>0.00329</c:v>
                </c:pt>
                <c:pt idx="1076">
                  <c:v>0.00331</c:v>
                </c:pt>
                <c:pt idx="1077">
                  <c:v>0.00331</c:v>
                </c:pt>
                <c:pt idx="1078">
                  <c:v>0.00332</c:v>
                </c:pt>
                <c:pt idx="1079">
                  <c:v>0.00334</c:v>
                </c:pt>
                <c:pt idx="1080">
                  <c:v>0.00331</c:v>
                </c:pt>
                <c:pt idx="1081">
                  <c:v>0.00319</c:v>
                </c:pt>
                <c:pt idx="1082">
                  <c:v>0.0033</c:v>
                </c:pt>
                <c:pt idx="1083">
                  <c:v>0.00325</c:v>
                </c:pt>
                <c:pt idx="1084">
                  <c:v>0.00332</c:v>
                </c:pt>
                <c:pt idx="1085">
                  <c:v>0.00327</c:v>
                </c:pt>
                <c:pt idx="1086">
                  <c:v>0.0033</c:v>
                </c:pt>
                <c:pt idx="1087">
                  <c:v>0.00332</c:v>
                </c:pt>
                <c:pt idx="1088">
                  <c:v>0.0033</c:v>
                </c:pt>
                <c:pt idx="1089">
                  <c:v>0.00332</c:v>
                </c:pt>
                <c:pt idx="1090">
                  <c:v>0.00334</c:v>
                </c:pt>
                <c:pt idx="1091">
                  <c:v>0.00335</c:v>
                </c:pt>
                <c:pt idx="1092">
                  <c:v>0.00327</c:v>
                </c:pt>
                <c:pt idx="1093">
                  <c:v>0.00339</c:v>
                </c:pt>
                <c:pt idx="1094">
                  <c:v>0.00322</c:v>
                </c:pt>
                <c:pt idx="1095">
                  <c:v>0.00335</c:v>
                </c:pt>
                <c:pt idx="1096">
                  <c:v>0.00331</c:v>
                </c:pt>
                <c:pt idx="1097">
                  <c:v>0.00317</c:v>
                </c:pt>
                <c:pt idx="1098">
                  <c:v>0.00327</c:v>
                </c:pt>
                <c:pt idx="1099">
                  <c:v>0.00334</c:v>
                </c:pt>
                <c:pt idx="1100">
                  <c:v>0.00332</c:v>
                </c:pt>
                <c:pt idx="1101">
                  <c:v>0.0033</c:v>
                </c:pt>
                <c:pt idx="1102">
                  <c:v>0.00325</c:v>
                </c:pt>
                <c:pt idx="1103">
                  <c:v>0.00337</c:v>
                </c:pt>
                <c:pt idx="1104">
                  <c:v>0.00332</c:v>
                </c:pt>
                <c:pt idx="1105">
                  <c:v>0.00337</c:v>
                </c:pt>
                <c:pt idx="1106">
                  <c:v>0.00334</c:v>
                </c:pt>
                <c:pt idx="1107">
                  <c:v>0.00337</c:v>
                </c:pt>
                <c:pt idx="1108">
                  <c:v>0.00332</c:v>
                </c:pt>
                <c:pt idx="1109">
                  <c:v>0.00335</c:v>
                </c:pt>
                <c:pt idx="1110">
                  <c:v>0.00332</c:v>
                </c:pt>
                <c:pt idx="1111">
                  <c:v>0.00331</c:v>
                </c:pt>
                <c:pt idx="1112">
                  <c:v>0.00336</c:v>
                </c:pt>
                <c:pt idx="1113">
                  <c:v>0.00332</c:v>
                </c:pt>
                <c:pt idx="1114">
                  <c:v>0.00339</c:v>
                </c:pt>
                <c:pt idx="1115">
                  <c:v>0.00335</c:v>
                </c:pt>
                <c:pt idx="1116">
                  <c:v>0.00334</c:v>
                </c:pt>
                <c:pt idx="1117">
                  <c:v>0.00335</c:v>
                </c:pt>
                <c:pt idx="1118">
                  <c:v>0.00335</c:v>
                </c:pt>
                <c:pt idx="1119">
                  <c:v>0.00337</c:v>
                </c:pt>
                <c:pt idx="1120">
                  <c:v>0.00336</c:v>
                </c:pt>
                <c:pt idx="1121">
                  <c:v>0.00332</c:v>
                </c:pt>
                <c:pt idx="1122">
                  <c:v>0.00335</c:v>
                </c:pt>
                <c:pt idx="1123">
                  <c:v>0.00332</c:v>
                </c:pt>
                <c:pt idx="1124">
                  <c:v>0.0034</c:v>
                </c:pt>
                <c:pt idx="1125">
                  <c:v>0.00335</c:v>
                </c:pt>
                <c:pt idx="1126">
                  <c:v>0.00335</c:v>
                </c:pt>
                <c:pt idx="1127">
                  <c:v>0.0034</c:v>
                </c:pt>
                <c:pt idx="1128">
                  <c:v>0.00332</c:v>
                </c:pt>
                <c:pt idx="1129">
                  <c:v>0.00332</c:v>
                </c:pt>
                <c:pt idx="1130">
                  <c:v>0.00335</c:v>
                </c:pt>
                <c:pt idx="1131">
                  <c:v>0.00334</c:v>
                </c:pt>
                <c:pt idx="1132">
                  <c:v>0.00337</c:v>
                </c:pt>
                <c:pt idx="1133">
                  <c:v>0.00335</c:v>
                </c:pt>
                <c:pt idx="1134">
                  <c:v>0.00332</c:v>
                </c:pt>
                <c:pt idx="1135">
                  <c:v>0.00342</c:v>
                </c:pt>
                <c:pt idx="1136">
                  <c:v>0.0034</c:v>
                </c:pt>
                <c:pt idx="1137">
                  <c:v>0.00334</c:v>
                </c:pt>
                <c:pt idx="1138">
                  <c:v>0.00334</c:v>
                </c:pt>
                <c:pt idx="1139">
                  <c:v>0.00339</c:v>
                </c:pt>
                <c:pt idx="1140">
                  <c:v>0.00337</c:v>
                </c:pt>
                <c:pt idx="1141">
                  <c:v>0.00335</c:v>
                </c:pt>
                <c:pt idx="1142">
                  <c:v>0.00337</c:v>
                </c:pt>
                <c:pt idx="1143">
                  <c:v>0.00331</c:v>
                </c:pt>
                <c:pt idx="1144">
                  <c:v>0.00329</c:v>
                </c:pt>
                <c:pt idx="1145">
                  <c:v>0.00339</c:v>
                </c:pt>
                <c:pt idx="1146">
                  <c:v>0.00337</c:v>
                </c:pt>
                <c:pt idx="1147">
                  <c:v>0.00329</c:v>
                </c:pt>
                <c:pt idx="1148">
                  <c:v>0.00337</c:v>
                </c:pt>
                <c:pt idx="1149">
                  <c:v>0.00335</c:v>
                </c:pt>
                <c:pt idx="1150">
                  <c:v>0.00337</c:v>
                </c:pt>
                <c:pt idx="1151">
                  <c:v>0.00339</c:v>
                </c:pt>
                <c:pt idx="1152">
                  <c:v>0.00335</c:v>
                </c:pt>
                <c:pt idx="1153">
                  <c:v>0.00339</c:v>
                </c:pt>
                <c:pt idx="1154">
                  <c:v>0.00335</c:v>
                </c:pt>
                <c:pt idx="1155">
                  <c:v>0.00336</c:v>
                </c:pt>
                <c:pt idx="1156">
                  <c:v>0.00337</c:v>
                </c:pt>
                <c:pt idx="1157">
                  <c:v>0.00335</c:v>
                </c:pt>
                <c:pt idx="1158">
                  <c:v>0.00345</c:v>
                </c:pt>
                <c:pt idx="1159">
                  <c:v>0.00337</c:v>
                </c:pt>
                <c:pt idx="1160">
                  <c:v>0.00339</c:v>
                </c:pt>
                <c:pt idx="1161">
                  <c:v>0.0034</c:v>
                </c:pt>
                <c:pt idx="1162">
                  <c:v>0.00337</c:v>
                </c:pt>
                <c:pt idx="1163">
                  <c:v>0.00337</c:v>
                </c:pt>
                <c:pt idx="1164">
                  <c:v>0.00335</c:v>
                </c:pt>
                <c:pt idx="1165">
                  <c:v>0.00332</c:v>
                </c:pt>
                <c:pt idx="1166">
                  <c:v>0.00339</c:v>
                </c:pt>
                <c:pt idx="1167">
                  <c:v>0.00335</c:v>
                </c:pt>
                <c:pt idx="1168">
                  <c:v>0.00342</c:v>
                </c:pt>
                <c:pt idx="1169">
                  <c:v>0.0034</c:v>
                </c:pt>
                <c:pt idx="1170">
                  <c:v>0.0034</c:v>
                </c:pt>
                <c:pt idx="1171">
                  <c:v>0.00337</c:v>
                </c:pt>
                <c:pt idx="1172">
                  <c:v>0.00336</c:v>
                </c:pt>
                <c:pt idx="1173">
                  <c:v>0.00337</c:v>
                </c:pt>
                <c:pt idx="1174">
                  <c:v>0.00337</c:v>
                </c:pt>
                <c:pt idx="1175">
                  <c:v>0.00341</c:v>
                </c:pt>
                <c:pt idx="1176">
                  <c:v>0.00337</c:v>
                </c:pt>
                <c:pt idx="1177">
                  <c:v>0.0034</c:v>
                </c:pt>
                <c:pt idx="1178">
                  <c:v>0.00341</c:v>
                </c:pt>
                <c:pt idx="1179">
                  <c:v>0.0034</c:v>
                </c:pt>
                <c:pt idx="1180">
                  <c:v>0.00339</c:v>
                </c:pt>
                <c:pt idx="1181">
                  <c:v>0.00339</c:v>
                </c:pt>
                <c:pt idx="1182">
                  <c:v>0.0034</c:v>
                </c:pt>
                <c:pt idx="1183">
                  <c:v>0.00337</c:v>
                </c:pt>
                <c:pt idx="1184">
                  <c:v>0.00341</c:v>
                </c:pt>
                <c:pt idx="1185">
                  <c:v>0.0034</c:v>
                </c:pt>
                <c:pt idx="1186">
                  <c:v>0.0034</c:v>
                </c:pt>
                <c:pt idx="1187">
                  <c:v>0.00337</c:v>
                </c:pt>
                <c:pt idx="1188">
                  <c:v>0.00337</c:v>
                </c:pt>
                <c:pt idx="1189">
                  <c:v>0.00342</c:v>
                </c:pt>
                <c:pt idx="1190">
                  <c:v>0.0034</c:v>
                </c:pt>
                <c:pt idx="1191">
                  <c:v>0.0034</c:v>
                </c:pt>
                <c:pt idx="1192">
                  <c:v>0.00342</c:v>
                </c:pt>
                <c:pt idx="1193">
                  <c:v>0.00339</c:v>
                </c:pt>
                <c:pt idx="1194">
                  <c:v>0.00342</c:v>
                </c:pt>
                <c:pt idx="1195">
                  <c:v>0.00345</c:v>
                </c:pt>
                <c:pt idx="1196">
                  <c:v>0.00349</c:v>
                </c:pt>
                <c:pt idx="1197">
                  <c:v>0.0034</c:v>
                </c:pt>
                <c:pt idx="1198">
                  <c:v>0.00341</c:v>
                </c:pt>
                <c:pt idx="1199">
                  <c:v>0.00345</c:v>
                </c:pt>
                <c:pt idx="1200">
                  <c:v>0.00345</c:v>
                </c:pt>
                <c:pt idx="1201">
                  <c:v>0.00335</c:v>
                </c:pt>
                <c:pt idx="1202">
                  <c:v>0.00351</c:v>
                </c:pt>
                <c:pt idx="1203">
                  <c:v>0.0033</c:v>
                </c:pt>
                <c:pt idx="1204">
                  <c:v>0.00342</c:v>
                </c:pt>
                <c:pt idx="1205">
                  <c:v>0.00339</c:v>
                </c:pt>
                <c:pt idx="1206">
                  <c:v>0.0034</c:v>
                </c:pt>
                <c:pt idx="1207">
                  <c:v>0.00346</c:v>
                </c:pt>
                <c:pt idx="1208">
                  <c:v>0.00342</c:v>
                </c:pt>
                <c:pt idx="1209">
                  <c:v>0.00342</c:v>
                </c:pt>
                <c:pt idx="1210">
                  <c:v>0.00345</c:v>
                </c:pt>
                <c:pt idx="1211">
                  <c:v>0.00339</c:v>
                </c:pt>
                <c:pt idx="1212">
                  <c:v>0.00344</c:v>
                </c:pt>
                <c:pt idx="1213">
                  <c:v>0.00349</c:v>
                </c:pt>
                <c:pt idx="1214">
                  <c:v>0.00342</c:v>
                </c:pt>
                <c:pt idx="1215">
                  <c:v>0.00341</c:v>
                </c:pt>
                <c:pt idx="1216">
                  <c:v>0.00342</c:v>
                </c:pt>
                <c:pt idx="1217">
                  <c:v>0.00345</c:v>
                </c:pt>
                <c:pt idx="1218">
                  <c:v>0.00342</c:v>
                </c:pt>
                <c:pt idx="1219">
                  <c:v>0.00331</c:v>
                </c:pt>
                <c:pt idx="1220">
                  <c:v>0.00339</c:v>
                </c:pt>
                <c:pt idx="1221">
                  <c:v>0.00345</c:v>
                </c:pt>
                <c:pt idx="1222">
                  <c:v>0.0034</c:v>
                </c:pt>
                <c:pt idx="1223">
                  <c:v>0.0034</c:v>
                </c:pt>
                <c:pt idx="1224">
                  <c:v>0.00342</c:v>
                </c:pt>
                <c:pt idx="1225">
                  <c:v>0.00342</c:v>
                </c:pt>
                <c:pt idx="1226">
                  <c:v>0.00345</c:v>
                </c:pt>
                <c:pt idx="1227">
                  <c:v>0.00342</c:v>
                </c:pt>
                <c:pt idx="1228">
                  <c:v>0.00344</c:v>
                </c:pt>
                <c:pt idx="1229">
                  <c:v>0.00342</c:v>
                </c:pt>
                <c:pt idx="1230">
                  <c:v>0.00342</c:v>
                </c:pt>
                <c:pt idx="1231">
                  <c:v>0.00342</c:v>
                </c:pt>
                <c:pt idx="1232">
                  <c:v>0.00342</c:v>
                </c:pt>
                <c:pt idx="1233">
                  <c:v>0.00342</c:v>
                </c:pt>
                <c:pt idx="1234">
                  <c:v>0.00342</c:v>
                </c:pt>
                <c:pt idx="1235">
                  <c:v>0.00337</c:v>
                </c:pt>
                <c:pt idx="1236">
                  <c:v>0.00345</c:v>
                </c:pt>
                <c:pt idx="1237">
                  <c:v>0.00339</c:v>
                </c:pt>
                <c:pt idx="1238">
                  <c:v>0.0034</c:v>
                </c:pt>
                <c:pt idx="1239">
                  <c:v>0.00342</c:v>
                </c:pt>
                <c:pt idx="1240">
                  <c:v>0.00339</c:v>
                </c:pt>
                <c:pt idx="1241">
                  <c:v>0.00345</c:v>
                </c:pt>
                <c:pt idx="1242">
                  <c:v>0.00344</c:v>
                </c:pt>
                <c:pt idx="1243">
                  <c:v>0.00345</c:v>
                </c:pt>
                <c:pt idx="1244">
                  <c:v>0.00347</c:v>
                </c:pt>
                <c:pt idx="1245">
                  <c:v>0.0034</c:v>
                </c:pt>
                <c:pt idx="1246">
                  <c:v>0.00344</c:v>
                </c:pt>
                <c:pt idx="1247">
                  <c:v>0.00349</c:v>
                </c:pt>
                <c:pt idx="1248">
                  <c:v>0.00344</c:v>
                </c:pt>
                <c:pt idx="1249">
                  <c:v>0.00344</c:v>
                </c:pt>
                <c:pt idx="1250">
                  <c:v>0.00345</c:v>
                </c:pt>
                <c:pt idx="1251">
                  <c:v>0.00355</c:v>
                </c:pt>
                <c:pt idx="1252">
                  <c:v>0.00345</c:v>
                </c:pt>
                <c:pt idx="1253">
                  <c:v>0.00345</c:v>
                </c:pt>
                <c:pt idx="1254">
                  <c:v>0.00337</c:v>
                </c:pt>
                <c:pt idx="1255">
                  <c:v>0.00339</c:v>
                </c:pt>
                <c:pt idx="1256">
                  <c:v>0.00342</c:v>
                </c:pt>
                <c:pt idx="1257">
                  <c:v>0.00342</c:v>
                </c:pt>
                <c:pt idx="1258">
                  <c:v>0.00342</c:v>
                </c:pt>
                <c:pt idx="1259">
                  <c:v>0.00342</c:v>
                </c:pt>
                <c:pt idx="1260">
                  <c:v>0.00344</c:v>
                </c:pt>
                <c:pt idx="1261">
                  <c:v>0.00342</c:v>
                </c:pt>
                <c:pt idx="1262">
                  <c:v>0.00329</c:v>
                </c:pt>
                <c:pt idx="1263">
                  <c:v>0.00345</c:v>
                </c:pt>
                <c:pt idx="1264">
                  <c:v>0.00347</c:v>
                </c:pt>
                <c:pt idx="1265">
                  <c:v>0.00342</c:v>
                </c:pt>
                <c:pt idx="1266">
                  <c:v>0.00344</c:v>
                </c:pt>
                <c:pt idx="1267">
                  <c:v>0.00349</c:v>
                </c:pt>
                <c:pt idx="1268">
                  <c:v>0.00347</c:v>
                </c:pt>
                <c:pt idx="1269">
                  <c:v>0.00341</c:v>
                </c:pt>
                <c:pt idx="1270">
                  <c:v>0.00342</c:v>
                </c:pt>
                <c:pt idx="1271">
                  <c:v>0.00347</c:v>
                </c:pt>
                <c:pt idx="1272">
                  <c:v>0.00349</c:v>
                </c:pt>
                <c:pt idx="1273">
                  <c:v>0.00345</c:v>
                </c:pt>
                <c:pt idx="1274">
                  <c:v>0.00345</c:v>
                </c:pt>
                <c:pt idx="1275">
                  <c:v>0.00349</c:v>
                </c:pt>
                <c:pt idx="1276">
                  <c:v>0.00344</c:v>
                </c:pt>
                <c:pt idx="1277">
                  <c:v>0.00347</c:v>
                </c:pt>
                <c:pt idx="1278">
                  <c:v>0.00344</c:v>
                </c:pt>
                <c:pt idx="1279">
                  <c:v>0.00347</c:v>
                </c:pt>
                <c:pt idx="1280">
                  <c:v>0.00347</c:v>
                </c:pt>
                <c:pt idx="1281">
                  <c:v>0.00345</c:v>
                </c:pt>
                <c:pt idx="1282">
                  <c:v>0.00346</c:v>
                </c:pt>
                <c:pt idx="1283">
                  <c:v>0.00344</c:v>
                </c:pt>
                <c:pt idx="1284">
                  <c:v>0.00347</c:v>
                </c:pt>
                <c:pt idx="1285">
                  <c:v>0.00347</c:v>
                </c:pt>
                <c:pt idx="1286">
                  <c:v>0.00344</c:v>
                </c:pt>
                <c:pt idx="1287">
                  <c:v>0.00345</c:v>
                </c:pt>
                <c:pt idx="1288">
                  <c:v>0.00346</c:v>
                </c:pt>
                <c:pt idx="1289">
                  <c:v>0.00344</c:v>
                </c:pt>
                <c:pt idx="1290">
                  <c:v>0.00339</c:v>
                </c:pt>
                <c:pt idx="1291">
                  <c:v>0.00339</c:v>
                </c:pt>
                <c:pt idx="1292">
                  <c:v>0.00345</c:v>
                </c:pt>
                <c:pt idx="1293">
                  <c:v>0.00351</c:v>
                </c:pt>
                <c:pt idx="1294">
                  <c:v>0.00345</c:v>
                </c:pt>
                <c:pt idx="1295">
                  <c:v>0.00345</c:v>
                </c:pt>
                <c:pt idx="1296">
                  <c:v>0.00345</c:v>
                </c:pt>
                <c:pt idx="1297">
                  <c:v>0.00345</c:v>
                </c:pt>
                <c:pt idx="1298">
                  <c:v>0.00349</c:v>
                </c:pt>
                <c:pt idx="1299">
                  <c:v>0.00345</c:v>
                </c:pt>
                <c:pt idx="1300">
                  <c:v>0.00349</c:v>
                </c:pt>
                <c:pt idx="1301">
                  <c:v>0.00347</c:v>
                </c:pt>
                <c:pt idx="1302">
                  <c:v>0.00347</c:v>
                </c:pt>
                <c:pt idx="1303">
                  <c:v>0.00344</c:v>
                </c:pt>
                <c:pt idx="1304">
                  <c:v>0.00352</c:v>
                </c:pt>
                <c:pt idx="1305">
                  <c:v>0.00346</c:v>
                </c:pt>
                <c:pt idx="1306">
                  <c:v>0.0035</c:v>
                </c:pt>
                <c:pt idx="1307">
                  <c:v>0.00347</c:v>
                </c:pt>
                <c:pt idx="1308">
                  <c:v>0.00345</c:v>
                </c:pt>
                <c:pt idx="1309">
                  <c:v>0.0035</c:v>
                </c:pt>
                <c:pt idx="1310">
                  <c:v>0.00347</c:v>
                </c:pt>
                <c:pt idx="1311">
                  <c:v>0.00342</c:v>
                </c:pt>
                <c:pt idx="1312">
                  <c:v>0.00336</c:v>
                </c:pt>
                <c:pt idx="1313">
                  <c:v>0.00352</c:v>
                </c:pt>
                <c:pt idx="1314">
                  <c:v>0.00352</c:v>
                </c:pt>
                <c:pt idx="1315">
                  <c:v>0.00347</c:v>
                </c:pt>
                <c:pt idx="1316">
                  <c:v>0.00342</c:v>
                </c:pt>
                <c:pt idx="1317">
                  <c:v>0.0035</c:v>
                </c:pt>
                <c:pt idx="1318">
                  <c:v>0.00347</c:v>
                </c:pt>
                <c:pt idx="1319">
                  <c:v>0.00347</c:v>
                </c:pt>
                <c:pt idx="1320">
                  <c:v>0.00345</c:v>
                </c:pt>
                <c:pt idx="1321">
                  <c:v>0.00345</c:v>
                </c:pt>
                <c:pt idx="1322">
                  <c:v>0.00345</c:v>
                </c:pt>
                <c:pt idx="1323">
                  <c:v>0.00345</c:v>
                </c:pt>
                <c:pt idx="1324">
                  <c:v>0.0035</c:v>
                </c:pt>
                <c:pt idx="1325">
                  <c:v>0.00351</c:v>
                </c:pt>
                <c:pt idx="1326">
                  <c:v>0.00347</c:v>
                </c:pt>
                <c:pt idx="1327">
                  <c:v>0.00342</c:v>
                </c:pt>
                <c:pt idx="1328">
                  <c:v>0.00347</c:v>
                </c:pt>
                <c:pt idx="1329">
                  <c:v>0.0035</c:v>
                </c:pt>
                <c:pt idx="1330">
                  <c:v>0.00351</c:v>
                </c:pt>
                <c:pt idx="1331">
                  <c:v>0.00345</c:v>
                </c:pt>
                <c:pt idx="1332">
                  <c:v>0.00349</c:v>
                </c:pt>
                <c:pt idx="1333">
                  <c:v>0.00351</c:v>
                </c:pt>
                <c:pt idx="1334">
                  <c:v>0.00349</c:v>
                </c:pt>
                <c:pt idx="1335">
                  <c:v>0.00337</c:v>
                </c:pt>
                <c:pt idx="1336">
                  <c:v>0.00351</c:v>
                </c:pt>
                <c:pt idx="1337">
                  <c:v>0.00351</c:v>
                </c:pt>
                <c:pt idx="1338">
                  <c:v>0.00352</c:v>
                </c:pt>
                <c:pt idx="1339">
                  <c:v>0.00349</c:v>
                </c:pt>
                <c:pt idx="1340">
                  <c:v>0.00345</c:v>
                </c:pt>
                <c:pt idx="1341">
                  <c:v>0.00347</c:v>
                </c:pt>
                <c:pt idx="1342">
                  <c:v>0.00342</c:v>
                </c:pt>
                <c:pt idx="1343">
                  <c:v>0.00339</c:v>
                </c:pt>
                <c:pt idx="1344">
                  <c:v>0.00354</c:v>
                </c:pt>
                <c:pt idx="1345">
                  <c:v>0.00347</c:v>
                </c:pt>
                <c:pt idx="1346">
                  <c:v>0.00354</c:v>
                </c:pt>
                <c:pt idx="1347">
                  <c:v>0.00329</c:v>
                </c:pt>
                <c:pt idx="1348">
                  <c:v>0.00347</c:v>
                </c:pt>
                <c:pt idx="1349">
                  <c:v>0.00349</c:v>
                </c:pt>
                <c:pt idx="1350">
                  <c:v>0.0035</c:v>
                </c:pt>
                <c:pt idx="1351">
                  <c:v>0.00352</c:v>
                </c:pt>
                <c:pt idx="1352">
                  <c:v>0.0035</c:v>
                </c:pt>
                <c:pt idx="1353">
                  <c:v>0.00347</c:v>
                </c:pt>
                <c:pt idx="1354">
                  <c:v>0.00352</c:v>
                </c:pt>
                <c:pt idx="1355">
                  <c:v>0.00347</c:v>
                </c:pt>
                <c:pt idx="1356">
                  <c:v>0.00349</c:v>
                </c:pt>
                <c:pt idx="1357">
                  <c:v>0.00349</c:v>
                </c:pt>
                <c:pt idx="1358">
                  <c:v>0.00345</c:v>
                </c:pt>
                <c:pt idx="1359">
                  <c:v>0.00351</c:v>
                </c:pt>
                <c:pt idx="1360">
                  <c:v>0.00351</c:v>
                </c:pt>
                <c:pt idx="1361">
                  <c:v>0.00349</c:v>
                </c:pt>
                <c:pt idx="1362">
                  <c:v>0.00345</c:v>
                </c:pt>
                <c:pt idx="1363">
                  <c:v>0.00349</c:v>
                </c:pt>
                <c:pt idx="1364">
                  <c:v>0.00345</c:v>
                </c:pt>
                <c:pt idx="1365">
                  <c:v>0.00352</c:v>
                </c:pt>
                <c:pt idx="1366">
                  <c:v>0.00351</c:v>
                </c:pt>
                <c:pt idx="1367">
                  <c:v>0.0034</c:v>
                </c:pt>
                <c:pt idx="1368">
                  <c:v>0.00352</c:v>
                </c:pt>
                <c:pt idx="1369">
                  <c:v>0.00347</c:v>
                </c:pt>
                <c:pt idx="1370">
                  <c:v>0.00351</c:v>
                </c:pt>
                <c:pt idx="1371">
                  <c:v>0.00349</c:v>
                </c:pt>
                <c:pt idx="1372">
                  <c:v>0.00344</c:v>
                </c:pt>
                <c:pt idx="1373">
                  <c:v>0.00349</c:v>
                </c:pt>
                <c:pt idx="1374">
                  <c:v>0.00349</c:v>
                </c:pt>
                <c:pt idx="1375">
                  <c:v>0.0035</c:v>
                </c:pt>
                <c:pt idx="1376">
                  <c:v>0.00342</c:v>
                </c:pt>
                <c:pt idx="1377">
                  <c:v>0.00352</c:v>
                </c:pt>
                <c:pt idx="1378">
                  <c:v>0.00351</c:v>
                </c:pt>
                <c:pt idx="1379">
                  <c:v>0.00347</c:v>
                </c:pt>
                <c:pt idx="1380">
                  <c:v>0.00351</c:v>
                </c:pt>
                <c:pt idx="1381">
                  <c:v>0.00344</c:v>
                </c:pt>
                <c:pt idx="1382">
                  <c:v>0.00352</c:v>
                </c:pt>
                <c:pt idx="1383">
                  <c:v>0.00351</c:v>
                </c:pt>
                <c:pt idx="1384">
                  <c:v>0.00354</c:v>
                </c:pt>
                <c:pt idx="1385">
                  <c:v>0.00354</c:v>
                </c:pt>
                <c:pt idx="1386">
                  <c:v>0.00352</c:v>
                </c:pt>
                <c:pt idx="1387">
                  <c:v>0.0035</c:v>
                </c:pt>
                <c:pt idx="1388">
                  <c:v>0.00331</c:v>
                </c:pt>
                <c:pt idx="1389">
                  <c:v>0.0035</c:v>
                </c:pt>
                <c:pt idx="1390">
                  <c:v>0.00352</c:v>
                </c:pt>
                <c:pt idx="1391">
                  <c:v>0.00345</c:v>
                </c:pt>
                <c:pt idx="1392">
                  <c:v>0.00347</c:v>
                </c:pt>
                <c:pt idx="1393">
                  <c:v>0.00352</c:v>
                </c:pt>
                <c:pt idx="1394">
                  <c:v>0.00352</c:v>
                </c:pt>
                <c:pt idx="1395">
                  <c:v>0.00347</c:v>
                </c:pt>
                <c:pt idx="1396">
                  <c:v>0.00347</c:v>
                </c:pt>
                <c:pt idx="1397">
                  <c:v>0.00354</c:v>
                </c:pt>
                <c:pt idx="1398">
                  <c:v>0.00352</c:v>
                </c:pt>
                <c:pt idx="1399">
                  <c:v>0.00349</c:v>
                </c:pt>
                <c:pt idx="1400">
                  <c:v>0.00342</c:v>
                </c:pt>
                <c:pt idx="1401">
                  <c:v>0.00352</c:v>
                </c:pt>
                <c:pt idx="1402">
                  <c:v>0.00351</c:v>
                </c:pt>
                <c:pt idx="1403">
                  <c:v>0.00357</c:v>
                </c:pt>
                <c:pt idx="1404">
                  <c:v>0.0035</c:v>
                </c:pt>
                <c:pt idx="1405">
                  <c:v>0.00352</c:v>
                </c:pt>
                <c:pt idx="1406">
                  <c:v>0.00339</c:v>
                </c:pt>
                <c:pt idx="1407">
                  <c:v>0.00332</c:v>
                </c:pt>
                <c:pt idx="1408">
                  <c:v>0.00357</c:v>
                </c:pt>
                <c:pt idx="1409">
                  <c:v>0.00351</c:v>
                </c:pt>
                <c:pt idx="1410">
                  <c:v>0.00352</c:v>
                </c:pt>
                <c:pt idx="1411">
                  <c:v>0.0034</c:v>
                </c:pt>
                <c:pt idx="1412">
                  <c:v>0.0035</c:v>
                </c:pt>
                <c:pt idx="1413">
                  <c:v>0.00346</c:v>
                </c:pt>
                <c:pt idx="1414">
                  <c:v>0.00349</c:v>
                </c:pt>
                <c:pt idx="1415">
                  <c:v>0.00347</c:v>
                </c:pt>
                <c:pt idx="1416">
                  <c:v>0.00344</c:v>
                </c:pt>
                <c:pt idx="1417">
                  <c:v>0.00354</c:v>
                </c:pt>
                <c:pt idx="1418">
                  <c:v>0.00351</c:v>
                </c:pt>
                <c:pt idx="1419">
                  <c:v>0.00349</c:v>
                </c:pt>
                <c:pt idx="1420">
                  <c:v>0.00361</c:v>
                </c:pt>
                <c:pt idx="1421">
                  <c:v>0.00349</c:v>
                </c:pt>
                <c:pt idx="1422">
                  <c:v>0.00351</c:v>
                </c:pt>
                <c:pt idx="1423">
                  <c:v>0.00352</c:v>
                </c:pt>
                <c:pt idx="1424">
                  <c:v>0.00351</c:v>
                </c:pt>
                <c:pt idx="1425">
                  <c:v>0.00354</c:v>
                </c:pt>
                <c:pt idx="1426">
                  <c:v>0.00347</c:v>
                </c:pt>
                <c:pt idx="1427">
                  <c:v>0.0035</c:v>
                </c:pt>
                <c:pt idx="1428">
                  <c:v>0.00342</c:v>
                </c:pt>
                <c:pt idx="1429">
                  <c:v>0.0035</c:v>
                </c:pt>
                <c:pt idx="1430">
                  <c:v>0.00349</c:v>
                </c:pt>
                <c:pt idx="1431">
                  <c:v>0.00349</c:v>
                </c:pt>
                <c:pt idx="1432">
                  <c:v>0.00332</c:v>
                </c:pt>
                <c:pt idx="1433">
                  <c:v>0.00352</c:v>
                </c:pt>
                <c:pt idx="1434">
                  <c:v>0.00359</c:v>
                </c:pt>
                <c:pt idx="1435">
                  <c:v>0.00359</c:v>
                </c:pt>
                <c:pt idx="1436">
                  <c:v>0.00346</c:v>
                </c:pt>
                <c:pt idx="1437">
                  <c:v>0.00351</c:v>
                </c:pt>
                <c:pt idx="1438">
                  <c:v>0.00359</c:v>
                </c:pt>
                <c:pt idx="1439">
                  <c:v>0.0034</c:v>
                </c:pt>
                <c:pt idx="1440">
                  <c:v>0.00351</c:v>
                </c:pt>
                <c:pt idx="1441">
                  <c:v>0.00351</c:v>
                </c:pt>
                <c:pt idx="1442">
                  <c:v>0.00352</c:v>
                </c:pt>
                <c:pt idx="1443">
                  <c:v>0.00352</c:v>
                </c:pt>
                <c:pt idx="1444">
                  <c:v>0.00352</c:v>
                </c:pt>
                <c:pt idx="1445">
                  <c:v>0.00346</c:v>
                </c:pt>
                <c:pt idx="1446">
                  <c:v>0.00347</c:v>
                </c:pt>
                <c:pt idx="1447">
                  <c:v>0.00351</c:v>
                </c:pt>
                <c:pt idx="1448">
                  <c:v>0.00351</c:v>
                </c:pt>
                <c:pt idx="1449">
                  <c:v>0.0035</c:v>
                </c:pt>
                <c:pt idx="1450">
                  <c:v>0.00352</c:v>
                </c:pt>
                <c:pt idx="1451">
                  <c:v>0.00352</c:v>
                </c:pt>
                <c:pt idx="1452">
                  <c:v>0.00352</c:v>
                </c:pt>
                <c:pt idx="1453">
                  <c:v>0.00354</c:v>
                </c:pt>
                <c:pt idx="1454">
                  <c:v>0.0035</c:v>
                </c:pt>
                <c:pt idx="1455">
                  <c:v>0.00355</c:v>
                </c:pt>
                <c:pt idx="1456">
                  <c:v>0.00351</c:v>
                </c:pt>
                <c:pt idx="1457">
                  <c:v>0.00349</c:v>
                </c:pt>
                <c:pt idx="1458">
                  <c:v>0.00345</c:v>
                </c:pt>
                <c:pt idx="1459">
                  <c:v>0.00355</c:v>
                </c:pt>
                <c:pt idx="1460">
                  <c:v>0.00354</c:v>
                </c:pt>
                <c:pt idx="1461">
                  <c:v>0.00335</c:v>
                </c:pt>
                <c:pt idx="1462">
                  <c:v>0.00337</c:v>
                </c:pt>
                <c:pt idx="1463">
                  <c:v>0.00342</c:v>
                </c:pt>
                <c:pt idx="1464">
                  <c:v>0.00339</c:v>
                </c:pt>
                <c:pt idx="1465">
                  <c:v>0.00355</c:v>
                </c:pt>
                <c:pt idx="1466">
                  <c:v>0.00347</c:v>
                </c:pt>
                <c:pt idx="1467">
                  <c:v>0.00352</c:v>
                </c:pt>
                <c:pt idx="1468">
                  <c:v>0.00355</c:v>
                </c:pt>
                <c:pt idx="1469">
                  <c:v>0.00347</c:v>
                </c:pt>
                <c:pt idx="1470">
                  <c:v>0.00345</c:v>
                </c:pt>
                <c:pt idx="1471">
                  <c:v>0.00351</c:v>
                </c:pt>
                <c:pt idx="1472">
                  <c:v>0.00352</c:v>
                </c:pt>
                <c:pt idx="1473">
                  <c:v>0.00352</c:v>
                </c:pt>
                <c:pt idx="1474">
                  <c:v>0.00356</c:v>
                </c:pt>
                <c:pt idx="1475">
                  <c:v>0.00355</c:v>
                </c:pt>
                <c:pt idx="1476">
                  <c:v>0.00351</c:v>
                </c:pt>
                <c:pt idx="1477">
                  <c:v>0.00345</c:v>
                </c:pt>
                <c:pt idx="1478">
                  <c:v>0.00352</c:v>
                </c:pt>
                <c:pt idx="1479">
                  <c:v>0.00356</c:v>
                </c:pt>
                <c:pt idx="1480">
                  <c:v>0.00352</c:v>
                </c:pt>
                <c:pt idx="1481">
                  <c:v>0.00355</c:v>
                </c:pt>
                <c:pt idx="1482">
                  <c:v>0.00352</c:v>
                </c:pt>
                <c:pt idx="1483">
                  <c:v>0.0035</c:v>
                </c:pt>
                <c:pt idx="1484">
                  <c:v>0.00352</c:v>
                </c:pt>
                <c:pt idx="1485">
                  <c:v>0.00352</c:v>
                </c:pt>
                <c:pt idx="1486">
                  <c:v>0.00352</c:v>
                </c:pt>
                <c:pt idx="1487">
                  <c:v>0.00352</c:v>
                </c:pt>
                <c:pt idx="1488">
                  <c:v>0.00357</c:v>
                </c:pt>
                <c:pt idx="1489">
                  <c:v>0.00349</c:v>
                </c:pt>
                <c:pt idx="1490">
                  <c:v>0.00355</c:v>
                </c:pt>
                <c:pt idx="1491">
                  <c:v>0.00347</c:v>
                </c:pt>
                <c:pt idx="1492">
                  <c:v>0.00349</c:v>
                </c:pt>
                <c:pt idx="1493">
                  <c:v>0.0035</c:v>
                </c:pt>
                <c:pt idx="1494">
                  <c:v>0.00352</c:v>
                </c:pt>
                <c:pt idx="1495">
                  <c:v>0.00357</c:v>
                </c:pt>
                <c:pt idx="1496">
                  <c:v>0.00352</c:v>
                </c:pt>
                <c:pt idx="1497">
                  <c:v>0.00352</c:v>
                </c:pt>
                <c:pt idx="1498">
                  <c:v>0.00342</c:v>
                </c:pt>
                <c:pt idx="1499">
                  <c:v>0.00355</c:v>
                </c:pt>
                <c:pt idx="1500">
                  <c:v>0.0035</c:v>
                </c:pt>
                <c:pt idx="1501">
                  <c:v>0.00359</c:v>
                </c:pt>
                <c:pt idx="1502">
                  <c:v>0.00347</c:v>
                </c:pt>
                <c:pt idx="1503">
                  <c:v>0.0035</c:v>
                </c:pt>
                <c:pt idx="1504">
                  <c:v>0.00355</c:v>
                </c:pt>
                <c:pt idx="1505">
                  <c:v>0.00354</c:v>
                </c:pt>
                <c:pt idx="1506">
                  <c:v>0.00351</c:v>
                </c:pt>
                <c:pt idx="1507">
                  <c:v>0.00352</c:v>
                </c:pt>
                <c:pt idx="1508">
                  <c:v>0.00351</c:v>
                </c:pt>
                <c:pt idx="1509">
                  <c:v>0.00351</c:v>
                </c:pt>
                <c:pt idx="1510">
                  <c:v>0.00347</c:v>
                </c:pt>
                <c:pt idx="1511">
                  <c:v>0.00355</c:v>
                </c:pt>
                <c:pt idx="1512">
                  <c:v>0.00351</c:v>
                </c:pt>
                <c:pt idx="1513">
                  <c:v>0.00352</c:v>
                </c:pt>
                <c:pt idx="1514">
                  <c:v>0.0034</c:v>
                </c:pt>
                <c:pt idx="1515">
                  <c:v>0.00352</c:v>
                </c:pt>
                <c:pt idx="1516">
                  <c:v>0.00351</c:v>
                </c:pt>
                <c:pt idx="1517">
                  <c:v>0.00355</c:v>
                </c:pt>
                <c:pt idx="1518">
                  <c:v>0.00357</c:v>
                </c:pt>
                <c:pt idx="1519">
                  <c:v>0.00359</c:v>
                </c:pt>
                <c:pt idx="1520">
                  <c:v>0.00351</c:v>
                </c:pt>
                <c:pt idx="1521">
                  <c:v>0.00352</c:v>
                </c:pt>
                <c:pt idx="1522">
                  <c:v>0.00354</c:v>
                </c:pt>
                <c:pt idx="1523">
                  <c:v>0.00354</c:v>
                </c:pt>
                <c:pt idx="1524">
                  <c:v>0.00352</c:v>
                </c:pt>
                <c:pt idx="1525">
                  <c:v>0.00352</c:v>
                </c:pt>
                <c:pt idx="1526">
                  <c:v>0.00357</c:v>
                </c:pt>
                <c:pt idx="1527">
                  <c:v>0.00352</c:v>
                </c:pt>
                <c:pt idx="1528">
                  <c:v>0.00359</c:v>
                </c:pt>
                <c:pt idx="1529">
                  <c:v>0.00355</c:v>
                </c:pt>
                <c:pt idx="1530">
                  <c:v>0.00352</c:v>
                </c:pt>
                <c:pt idx="1531">
                  <c:v>0.00354</c:v>
                </c:pt>
                <c:pt idx="1532">
                  <c:v>0.00352</c:v>
                </c:pt>
                <c:pt idx="1533">
                  <c:v>0.00352</c:v>
                </c:pt>
                <c:pt idx="1534">
                  <c:v>0.00352</c:v>
                </c:pt>
                <c:pt idx="1535">
                  <c:v>0.00352</c:v>
                </c:pt>
                <c:pt idx="1536">
                  <c:v>0.00355</c:v>
                </c:pt>
                <c:pt idx="1537">
                  <c:v>0.00354</c:v>
                </c:pt>
                <c:pt idx="1538">
                  <c:v>0.00355</c:v>
                </c:pt>
                <c:pt idx="1539">
                  <c:v>0.00352</c:v>
                </c:pt>
                <c:pt idx="1540">
                  <c:v>0.00354</c:v>
                </c:pt>
                <c:pt idx="1541">
                  <c:v>0.00356</c:v>
                </c:pt>
                <c:pt idx="1542">
                  <c:v>0.00355</c:v>
                </c:pt>
                <c:pt idx="1543">
                  <c:v>0.00355</c:v>
                </c:pt>
                <c:pt idx="1544">
                  <c:v>0.00354</c:v>
                </c:pt>
                <c:pt idx="1545">
                  <c:v>0.00359</c:v>
                </c:pt>
                <c:pt idx="1546">
                  <c:v>0.00352</c:v>
                </c:pt>
                <c:pt idx="1547">
                  <c:v>0.00355</c:v>
                </c:pt>
                <c:pt idx="1548">
                  <c:v>0.00357</c:v>
                </c:pt>
                <c:pt idx="1549">
                  <c:v>0.00364</c:v>
                </c:pt>
                <c:pt idx="1550">
                  <c:v>0.00349</c:v>
                </c:pt>
                <c:pt idx="1551">
                  <c:v>0.00354</c:v>
                </c:pt>
                <c:pt idx="1552">
                  <c:v>0.00354</c:v>
                </c:pt>
                <c:pt idx="1553">
                  <c:v>0.00349</c:v>
                </c:pt>
                <c:pt idx="1554">
                  <c:v>0.00354</c:v>
                </c:pt>
                <c:pt idx="1555">
                  <c:v>0.00362</c:v>
                </c:pt>
                <c:pt idx="1556">
                  <c:v>0.00352</c:v>
                </c:pt>
                <c:pt idx="1557">
                  <c:v>0.0035</c:v>
                </c:pt>
                <c:pt idx="1558">
                  <c:v>0.00357</c:v>
                </c:pt>
                <c:pt idx="1559">
                  <c:v>0.00352</c:v>
                </c:pt>
                <c:pt idx="1560">
                  <c:v>0.00352</c:v>
                </c:pt>
                <c:pt idx="1561">
                  <c:v>0.00355</c:v>
                </c:pt>
                <c:pt idx="1562">
                  <c:v>0.00345</c:v>
                </c:pt>
                <c:pt idx="1563">
                  <c:v>0.00352</c:v>
                </c:pt>
                <c:pt idx="1564">
                  <c:v>0.00355</c:v>
                </c:pt>
                <c:pt idx="1565">
                  <c:v>0.00356</c:v>
                </c:pt>
                <c:pt idx="1566">
                  <c:v>0.00355</c:v>
                </c:pt>
                <c:pt idx="1567">
                  <c:v>0.0036</c:v>
                </c:pt>
                <c:pt idx="1568">
                  <c:v>0.00345</c:v>
                </c:pt>
                <c:pt idx="1569">
                  <c:v>0.00352</c:v>
                </c:pt>
                <c:pt idx="1570">
                  <c:v>0.00355</c:v>
                </c:pt>
                <c:pt idx="1571">
                  <c:v>0.00355</c:v>
                </c:pt>
                <c:pt idx="1572">
                  <c:v>0.00357</c:v>
                </c:pt>
                <c:pt idx="1573">
                  <c:v>0.00357</c:v>
                </c:pt>
                <c:pt idx="1574">
                  <c:v>0.00349</c:v>
                </c:pt>
                <c:pt idx="1575">
                  <c:v>0.00352</c:v>
                </c:pt>
                <c:pt idx="1576">
                  <c:v>0.00356</c:v>
                </c:pt>
                <c:pt idx="1577">
                  <c:v>0.00351</c:v>
                </c:pt>
                <c:pt idx="1578">
                  <c:v>0.00354</c:v>
                </c:pt>
                <c:pt idx="1579">
                  <c:v>0.00357</c:v>
                </c:pt>
                <c:pt idx="1580">
                  <c:v>0.00352</c:v>
                </c:pt>
                <c:pt idx="1581">
                  <c:v>0.00355</c:v>
                </c:pt>
                <c:pt idx="1582">
                  <c:v>0.00355</c:v>
                </c:pt>
                <c:pt idx="1583">
                  <c:v>0.00355</c:v>
                </c:pt>
                <c:pt idx="1584">
                  <c:v>0.00355</c:v>
                </c:pt>
                <c:pt idx="1585">
                  <c:v>0.00342</c:v>
                </c:pt>
                <c:pt idx="1586">
                  <c:v>0.00352</c:v>
                </c:pt>
                <c:pt idx="1587">
                  <c:v>0.00355</c:v>
                </c:pt>
                <c:pt idx="1588">
                  <c:v>0.00352</c:v>
                </c:pt>
                <c:pt idx="1589">
                  <c:v>0.00351</c:v>
                </c:pt>
                <c:pt idx="1590">
                  <c:v>0.0036</c:v>
                </c:pt>
                <c:pt idx="1591">
                  <c:v>0.00357</c:v>
                </c:pt>
                <c:pt idx="1592">
                  <c:v>0.00355</c:v>
                </c:pt>
                <c:pt idx="1593">
                  <c:v>0.00357</c:v>
                </c:pt>
                <c:pt idx="1594">
                  <c:v>0.00357</c:v>
                </c:pt>
                <c:pt idx="1595">
                  <c:v>0.00357</c:v>
                </c:pt>
                <c:pt idx="1596">
                  <c:v>0.00357</c:v>
                </c:pt>
                <c:pt idx="1597">
                  <c:v>0.00351</c:v>
                </c:pt>
                <c:pt idx="1598">
                  <c:v>0.00357</c:v>
                </c:pt>
                <c:pt idx="1599">
                  <c:v>0.00355</c:v>
                </c:pt>
                <c:pt idx="1600">
                  <c:v>0.00357</c:v>
                </c:pt>
                <c:pt idx="1601">
                  <c:v>0.00352</c:v>
                </c:pt>
                <c:pt idx="1602">
                  <c:v>0.00355</c:v>
                </c:pt>
                <c:pt idx="1603">
                  <c:v>0.00354</c:v>
                </c:pt>
                <c:pt idx="1604">
                  <c:v>0.00359</c:v>
                </c:pt>
                <c:pt idx="1605">
                  <c:v>0.00354</c:v>
                </c:pt>
                <c:pt idx="1606">
                  <c:v>0.00352</c:v>
                </c:pt>
                <c:pt idx="1607">
                  <c:v>0.00357</c:v>
                </c:pt>
                <c:pt idx="1608">
                  <c:v>0.00352</c:v>
                </c:pt>
                <c:pt idx="1609">
                  <c:v>0.00354</c:v>
                </c:pt>
                <c:pt idx="1610">
                  <c:v>0.00356</c:v>
                </c:pt>
                <c:pt idx="1611">
                  <c:v>0.00352</c:v>
                </c:pt>
                <c:pt idx="1612">
                  <c:v>0.00354</c:v>
                </c:pt>
                <c:pt idx="1613">
                  <c:v>0.00354</c:v>
                </c:pt>
                <c:pt idx="1614">
                  <c:v>0.00362</c:v>
                </c:pt>
                <c:pt idx="1615">
                  <c:v>0.00357</c:v>
                </c:pt>
                <c:pt idx="1616">
                  <c:v>0.00352</c:v>
                </c:pt>
                <c:pt idx="1617">
                  <c:v>0.00359</c:v>
                </c:pt>
                <c:pt idx="1618">
                  <c:v>0.00354</c:v>
                </c:pt>
                <c:pt idx="1619">
                  <c:v>0.00356</c:v>
                </c:pt>
                <c:pt idx="1620">
                  <c:v>0.00349</c:v>
                </c:pt>
                <c:pt idx="1621">
                  <c:v>0.00347</c:v>
                </c:pt>
                <c:pt idx="1622">
                  <c:v>0.00351</c:v>
                </c:pt>
                <c:pt idx="1623">
                  <c:v>0.00355</c:v>
                </c:pt>
                <c:pt idx="1624">
                  <c:v>0.00347</c:v>
                </c:pt>
                <c:pt idx="1625">
                  <c:v>0.00362</c:v>
                </c:pt>
                <c:pt idx="1626">
                  <c:v>0.00351</c:v>
                </c:pt>
                <c:pt idx="1627">
                  <c:v>0.0036</c:v>
                </c:pt>
                <c:pt idx="1628">
                  <c:v>0.00357</c:v>
                </c:pt>
                <c:pt idx="1629">
                  <c:v>0.00352</c:v>
                </c:pt>
                <c:pt idx="1630">
                  <c:v>0.00362</c:v>
                </c:pt>
                <c:pt idx="1631">
                  <c:v>0.00355</c:v>
                </c:pt>
                <c:pt idx="1632">
                  <c:v>0.00357</c:v>
                </c:pt>
                <c:pt idx="1633">
                  <c:v>0.00356</c:v>
                </c:pt>
                <c:pt idx="1634">
                  <c:v>0.00354</c:v>
                </c:pt>
                <c:pt idx="1635">
                  <c:v>0.0035</c:v>
                </c:pt>
                <c:pt idx="1636">
                  <c:v>0.00356</c:v>
                </c:pt>
                <c:pt idx="1637">
                  <c:v>0.00357</c:v>
                </c:pt>
                <c:pt idx="1638">
                  <c:v>0.00354</c:v>
                </c:pt>
                <c:pt idx="1639">
                  <c:v>0.00355</c:v>
                </c:pt>
                <c:pt idx="1640">
                  <c:v>0.00359</c:v>
                </c:pt>
                <c:pt idx="1641">
                  <c:v>0.00359</c:v>
                </c:pt>
                <c:pt idx="1642">
                  <c:v>0.00355</c:v>
                </c:pt>
                <c:pt idx="1643">
                  <c:v>0.00355</c:v>
                </c:pt>
                <c:pt idx="1644">
                  <c:v>0.00359</c:v>
                </c:pt>
                <c:pt idx="1645">
                  <c:v>0.0036</c:v>
                </c:pt>
                <c:pt idx="1646">
                  <c:v>0.00344</c:v>
                </c:pt>
                <c:pt idx="1647">
                  <c:v>0.00355</c:v>
                </c:pt>
                <c:pt idx="1648">
                  <c:v>0.00362</c:v>
                </c:pt>
                <c:pt idx="1649">
                  <c:v>0.00361</c:v>
                </c:pt>
                <c:pt idx="1650">
                  <c:v>0.00357</c:v>
                </c:pt>
                <c:pt idx="1651">
                  <c:v>0.00342</c:v>
                </c:pt>
                <c:pt idx="1652">
                  <c:v>0.00359</c:v>
                </c:pt>
                <c:pt idx="1653">
                  <c:v>0.00352</c:v>
                </c:pt>
                <c:pt idx="1654">
                  <c:v>0.00352</c:v>
                </c:pt>
                <c:pt idx="1655">
                  <c:v>0.00345</c:v>
                </c:pt>
                <c:pt idx="1656">
                  <c:v>0.00345</c:v>
                </c:pt>
                <c:pt idx="1657">
                  <c:v>0.00357</c:v>
                </c:pt>
                <c:pt idx="1658">
                  <c:v>0.00355</c:v>
                </c:pt>
                <c:pt idx="1659">
                  <c:v>0.00355</c:v>
                </c:pt>
                <c:pt idx="1660">
                  <c:v>0.00356</c:v>
                </c:pt>
                <c:pt idx="1661">
                  <c:v>0.00359</c:v>
                </c:pt>
                <c:pt idx="1662">
                  <c:v>0.00355</c:v>
                </c:pt>
                <c:pt idx="1663">
                  <c:v>0.00357</c:v>
                </c:pt>
                <c:pt idx="1664">
                  <c:v>0.00352</c:v>
                </c:pt>
                <c:pt idx="1665">
                  <c:v>0.0036</c:v>
                </c:pt>
                <c:pt idx="1666">
                  <c:v>0.00349</c:v>
                </c:pt>
                <c:pt idx="1667">
                  <c:v>0.00357</c:v>
                </c:pt>
                <c:pt idx="1668">
                  <c:v>0.00357</c:v>
                </c:pt>
                <c:pt idx="1669">
                  <c:v>0.0036</c:v>
                </c:pt>
                <c:pt idx="1670">
                  <c:v>0.00356</c:v>
                </c:pt>
                <c:pt idx="1671">
                  <c:v>0.00354</c:v>
                </c:pt>
                <c:pt idx="1672">
                  <c:v>0.00355</c:v>
                </c:pt>
                <c:pt idx="1673">
                  <c:v>0.00357</c:v>
                </c:pt>
                <c:pt idx="1674">
                  <c:v>0.00357</c:v>
                </c:pt>
                <c:pt idx="1675">
                  <c:v>0.00359</c:v>
                </c:pt>
                <c:pt idx="1676">
                  <c:v>0.00355</c:v>
                </c:pt>
                <c:pt idx="1677">
                  <c:v>0.00359</c:v>
                </c:pt>
                <c:pt idx="1678">
                  <c:v>0.00354</c:v>
                </c:pt>
                <c:pt idx="1679">
                  <c:v>0.00357</c:v>
                </c:pt>
                <c:pt idx="1680">
                  <c:v>0.00356</c:v>
                </c:pt>
                <c:pt idx="1681">
                  <c:v>0.00357</c:v>
                </c:pt>
                <c:pt idx="1682">
                  <c:v>0.00357</c:v>
                </c:pt>
                <c:pt idx="1683">
                  <c:v>0.00359</c:v>
                </c:pt>
                <c:pt idx="1684">
                  <c:v>0.00364</c:v>
                </c:pt>
                <c:pt idx="1685">
                  <c:v>0.00356</c:v>
                </c:pt>
                <c:pt idx="1686">
                  <c:v>0.00357</c:v>
                </c:pt>
                <c:pt idx="1687">
                  <c:v>0.00354</c:v>
                </c:pt>
                <c:pt idx="1688">
                  <c:v>0.00357</c:v>
                </c:pt>
                <c:pt idx="1689">
                  <c:v>0.00354</c:v>
                </c:pt>
                <c:pt idx="1690">
                  <c:v>0.00354</c:v>
                </c:pt>
                <c:pt idx="1691">
                  <c:v>0.00357</c:v>
                </c:pt>
                <c:pt idx="1692">
                  <c:v>0.00354</c:v>
                </c:pt>
                <c:pt idx="1693">
                  <c:v>0.00355</c:v>
                </c:pt>
                <c:pt idx="1694">
                  <c:v>0.00352</c:v>
                </c:pt>
                <c:pt idx="1695">
                  <c:v>0.00356</c:v>
                </c:pt>
                <c:pt idx="1696">
                  <c:v>0.0036</c:v>
                </c:pt>
                <c:pt idx="1697">
                  <c:v>0.00356</c:v>
                </c:pt>
                <c:pt idx="1698">
                  <c:v>0.00359</c:v>
                </c:pt>
                <c:pt idx="1699">
                  <c:v>0.00351</c:v>
                </c:pt>
                <c:pt idx="1700">
                  <c:v>0.00352</c:v>
                </c:pt>
                <c:pt idx="1701">
                  <c:v>0.0034</c:v>
                </c:pt>
                <c:pt idx="1702">
                  <c:v>0.00357</c:v>
                </c:pt>
                <c:pt idx="1703">
                  <c:v>0.00359</c:v>
                </c:pt>
                <c:pt idx="1704">
                  <c:v>0.00356</c:v>
                </c:pt>
                <c:pt idx="1705">
                  <c:v>0.00357</c:v>
                </c:pt>
                <c:pt idx="1706">
                  <c:v>0.00357</c:v>
                </c:pt>
                <c:pt idx="1707">
                  <c:v>0.00355</c:v>
                </c:pt>
                <c:pt idx="1708">
                  <c:v>0.00357</c:v>
                </c:pt>
                <c:pt idx="1709">
                  <c:v>0.00357</c:v>
                </c:pt>
                <c:pt idx="1710">
                  <c:v>0.00357</c:v>
                </c:pt>
                <c:pt idx="1711">
                  <c:v>0.00357</c:v>
                </c:pt>
                <c:pt idx="1712">
                  <c:v>0.00357</c:v>
                </c:pt>
                <c:pt idx="1713">
                  <c:v>0.00357</c:v>
                </c:pt>
                <c:pt idx="1714">
                  <c:v>0.00362</c:v>
                </c:pt>
                <c:pt idx="1715">
                  <c:v>0.00347</c:v>
                </c:pt>
                <c:pt idx="1716">
                  <c:v>0.0036</c:v>
                </c:pt>
                <c:pt idx="1717">
                  <c:v>0.0036</c:v>
                </c:pt>
                <c:pt idx="1718">
                  <c:v>0.00357</c:v>
                </c:pt>
                <c:pt idx="1719">
                  <c:v>0.00365</c:v>
                </c:pt>
                <c:pt idx="1720">
                  <c:v>0.00352</c:v>
                </c:pt>
                <c:pt idx="1721">
                  <c:v>0.0036</c:v>
                </c:pt>
                <c:pt idx="1722">
                  <c:v>0.00359</c:v>
                </c:pt>
                <c:pt idx="1723">
                  <c:v>0.00357</c:v>
                </c:pt>
                <c:pt idx="1724">
                  <c:v>0.0036</c:v>
                </c:pt>
                <c:pt idx="1725">
                  <c:v>0.00352</c:v>
                </c:pt>
                <c:pt idx="1726">
                  <c:v>0.00345</c:v>
                </c:pt>
                <c:pt idx="1727">
                  <c:v>0.00347</c:v>
                </c:pt>
                <c:pt idx="1728">
                  <c:v>0.00354</c:v>
                </c:pt>
                <c:pt idx="1729">
                  <c:v>0.00357</c:v>
                </c:pt>
                <c:pt idx="1730">
                  <c:v>0.00355</c:v>
                </c:pt>
                <c:pt idx="1731">
                  <c:v>0.00355</c:v>
                </c:pt>
                <c:pt idx="1732">
                  <c:v>0.00352</c:v>
                </c:pt>
                <c:pt idx="1733">
                  <c:v>0.00352</c:v>
                </c:pt>
                <c:pt idx="1734">
                  <c:v>0.00355</c:v>
                </c:pt>
                <c:pt idx="1735">
                  <c:v>0.00347</c:v>
                </c:pt>
                <c:pt idx="1736">
                  <c:v>0.00354</c:v>
                </c:pt>
                <c:pt idx="1737">
                  <c:v>0.00357</c:v>
                </c:pt>
                <c:pt idx="1738">
                  <c:v>0.00357</c:v>
                </c:pt>
                <c:pt idx="1739">
                  <c:v>0.00352</c:v>
                </c:pt>
                <c:pt idx="1740">
                  <c:v>0.00357</c:v>
                </c:pt>
                <c:pt idx="1741">
                  <c:v>0.00354</c:v>
                </c:pt>
                <c:pt idx="1742">
                  <c:v>0.00357</c:v>
                </c:pt>
                <c:pt idx="1743">
                  <c:v>0.00356</c:v>
                </c:pt>
                <c:pt idx="1744">
                  <c:v>0.00359</c:v>
                </c:pt>
                <c:pt idx="1745">
                  <c:v>0.00359</c:v>
                </c:pt>
                <c:pt idx="1746">
                  <c:v>0.00357</c:v>
                </c:pt>
                <c:pt idx="1747">
                  <c:v>0.00359</c:v>
                </c:pt>
                <c:pt idx="1748">
                  <c:v>0.0035</c:v>
                </c:pt>
                <c:pt idx="1749">
                  <c:v>0.00359</c:v>
                </c:pt>
                <c:pt idx="1750">
                  <c:v>0.00355</c:v>
                </c:pt>
                <c:pt idx="1751">
                  <c:v>0.00355</c:v>
                </c:pt>
                <c:pt idx="1752">
                  <c:v>0.00359</c:v>
                </c:pt>
                <c:pt idx="1753">
                  <c:v>0.00359</c:v>
                </c:pt>
                <c:pt idx="1754">
                  <c:v>0.00357</c:v>
                </c:pt>
                <c:pt idx="1755">
                  <c:v>0.00357</c:v>
                </c:pt>
                <c:pt idx="1756">
                  <c:v>0.00352</c:v>
                </c:pt>
                <c:pt idx="1757">
                  <c:v>0.00359</c:v>
                </c:pt>
                <c:pt idx="1758">
                  <c:v>0.00362</c:v>
                </c:pt>
                <c:pt idx="1759">
                  <c:v>0.00359</c:v>
                </c:pt>
                <c:pt idx="1760">
                  <c:v>0.00356</c:v>
                </c:pt>
                <c:pt idx="1761">
                  <c:v>0.00352</c:v>
                </c:pt>
                <c:pt idx="1762">
                  <c:v>0.0036</c:v>
                </c:pt>
                <c:pt idx="1763">
                  <c:v>0.00352</c:v>
                </c:pt>
                <c:pt idx="1764">
                  <c:v>0.00352</c:v>
                </c:pt>
                <c:pt idx="1765">
                  <c:v>0.00352</c:v>
                </c:pt>
                <c:pt idx="1766">
                  <c:v>0.00359</c:v>
                </c:pt>
                <c:pt idx="1767">
                  <c:v>0.00352</c:v>
                </c:pt>
                <c:pt idx="1768">
                  <c:v>0.00359</c:v>
                </c:pt>
                <c:pt idx="1769">
                  <c:v>0.00357</c:v>
                </c:pt>
                <c:pt idx="1770">
                  <c:v>0.00351</c:v>
                </c:pt>
                <c:pt idx="1771">
                  <c:v>0.00356</c:v>
                </c:pt>
                <c:pt idx="1772">
                  <c:v>0.00357</c:v>
                </c:pt>
                <c:pt idx="1773">
                  <c:v>0.0036</c:v>
                </c:pt>
                <c:pt idx="1774">
                  <c:v>0.0035</c:v>
                </c:pt>
                <c:pt idx="1775">
                  <c:v>0.00357</c:v>
                </c:pt>
                <c:pt idx="1776">
                  <c:v>0.00357</c:v>
                </c:pt>
                <c:pt idx="1777">
                  <c:v>0.00361</c:v>
                </c:pt>
                <c:pt idx="1778">
                  <c:v>0.00359</c:v>
                </c:pt>
                <c:pt idx="1779">
                  <c:v>0.00349</c:v>
                </c:pt>
                <c:pt idx="1780">
                  <c:v>0.00347</c:v>
                </c:pt>
                <c:pt idx="1781">
                  <c:v>0.00361</c:v>
                </c:pt>
                <c:pt idx="1782">
                  <c:v>0.00357</c:v>
                </c:pt>
                <c:pt idx="1783">
                  <c:v>0.00347</c:v>
                </c:pt>
                <c:pt idx="1784">
                  <c:v>0.00357</c:v>
                </c:pt>
                <c:pt idx="1785">
                  <c:v>0.0036</c:v>
                </c:pt>
                <c:pt idx="1786">
                  <c:v>0.00359</c:v>
                </c:pt>
                <c:pt idx="1787">
                  <c:v>0.00355</c:v>
                </c:pt>
                <c:pt idx="1788">
                  <c:v>0.00355</c:v>
                </c:pt>
                <c:pt idx="1789">
                  <c:v>0.00357</c:v>
                </c:pt>
                <c:pt idx="1790">
                  <c:v>0.00365</c:v>
                </c:pt>
                <c:pt idx="1791">
                  <c:v>0.00359</c:v>
                </c:pt>
                <c:pt idx="1792">
                  <c:v>0.0036</c:v>
                </c:pt>
                <c:pt idx="1793">
                  <c:v>0.00361</c:v>
                </c:pt>
                <c:pt idx="1794">
                  <c:v>0.00362</c:v>
                </c:pt>
                <c:pt idx="1795">
                  <c:v>0.00355</c:v>
                </c:pt>
                <c:pt idx="1796">
                  <c:v>0.00357</c:v>
                </c:pt>
                <c:pt idx="1797">
                  <c:v>0.00362</c:v>
                </c:pt>
                <c:pt idx="1798">
                  <c:v>0.00355</c:v>
                </c:pt>
                <c:pt idx="1799">
                  <c:v>0.00359</c:v>
                </c:pt>
                <c:pt idx="1800">
                  <c:v>0.00357</c:v>
                </c:pt>
                <c:pt idx="1801">
                  <c:v>0.00352</c:v>
                </c:pt>
                <c:pt idx="1802">
                  <c:v>0.00355</c:v>
                </c:pt>
                <c:pt idx="1803">
                  <c:v>0.00355</c:v>
                </c:pt>
                <c:pt idx="1804">
                  <c:v>0.00364</c:v>
                </c:pt>
                <c:pt idx="1805">
                  <c:v>0.00362</c:v>
                </c:pt>
                <c:pt idx="1806">
                  <c:v>0.0036</c:v>
                </c:pt>
                <c:pt idx="1807">
                  <c:v>0.00361</c:v>
                </c:pt>
                <c:pt idx="1808">
                  <c:v>0.0036</c:v>
                </c:pt>
                <c:pt idx="1809">
                  <c:v>0.00362</c:v>
                </c:pt>
                <c:pt idx="1810">
                  <c:v>0.0036</c:v>
                </c:pt>
                <c:pt idx="1811">
                  <c:v>0.00359</c:v>
                </c:pt>
                <c:pt idx="1812">
                  <c:v>0.00359</c:v>
                </c:pt>
                <c:pt idx="1813">
                  <c:v>0.00362</c:v>
                </c:pt>
                <c:pt idx="1814">
                  <c:v>0.00359</c:v>
                </c:pt>
                <c:pt idx="1815">
                  <c:v>0.00359</c:v>
                </c:pt>
                <c:pt idx="1816">
                  <c:v>0.0036</c:v>
                </c:pt>
                <c:pt idx="1817">
                  <c:v>0.00352</c:v>
                </c:pt>
                <c:pt idx="1818">
                  <c:v>0.00362</c:v>
                </c:pt>
                <c:pt idx="1819">
                  <c:v>0.00359</c:v>
                </c:pt>
                <c:pt idx="1820">
                  <c:v>0.00359</c:v>
                </c:pt>
                <c:pt idx="1821">
                  <c:v>0.00357</c:v>
                </c:pt>
                <c:pt idx="1822">
                  <c:v>0.0036</c:v>
                </c:pt>
                <c:pt idx="1823">
                  <c:v>0.00352</c:v>
                </c:pt>
                <c:pt idx="1824">
                  <c:v>0.00361</c:v>
                </c:pt>
                <c:pt idx="1825">
                  <c:v>0.0036</c:v>
                </c:pt>
                <c:pt idx="1826">
                  <c:v>0.00357</c:v>
                </c:pt>
                <c:pt idx="1827">
                  <c:v>0.00356</c:v>
                </c:pt>
                <c:pt idx="1828">
                  <c:v>0.00361</c:v>
                </c:pt>
                <c:pt idx="1829">
                  <c:v>0.00361</c:v>
                </c:pt>
                <c:pt idx="1830">
                  <c:v>0.00362</c:v>
                </c:pt>
                <c:pt idx="1831">
                  <c:v>0.00359</c:v>
                </c:pt>
                <c:pt idx="1832">
                  <c:v>0.00362</c:v>
                </c:pt>
                <c:pt idx="1833">
                  <c:v>0.00362</c:v>
                </c:pt>
                <c:pt idx="1834">
                  <c:v>0.00359</c:v>
                </c:pt>
                <c:pt idx="1835">
                  <c:v>0.00359</c:v>
                </c:pt>
                <c:pt idx="1836">
                  <c:v>0.00359</c:v>
                </c:pt>
                <c:pt idx="1837">
                  <c:v>0.00362</c:v>
                </c:pt>
                <c:pt idx="1838">
                  <c:v>0.00362</c:v>
                </c:pt>
                <c:pt idx="1839">
                  <c:v>0.00357</c:v>
                </c:pt>
                <c:pt idx="1840">
                  <c:v>0.00365</c:v>
                </c:pt>
                <c:pt idx="1841">
                  <c:v>0.00362</c:v>
                </c:pt>
                <c:pt idx="1842">
                  <c:v>0.00362</c:v>
                </c:pt>
                <c:pt idx="1843">
                  <c:v>0.00361</c:v>
                </c:pt>
                <c:pt idx="1844">
                  <c:v>0.00357</c:v>
                </c:pt>
                <c:pt idx="1845">
                  <c:v>0.00362</c:v>
                </c:pt>
                <c:pt idx="1846">
                  <c:v>0.00362</c:v>
                </c:pt>
                <c:pt idx="1847">
                  <c:v>0.00357</c:v>
                </c:pt>
                <c:pt idx="1848">
                  <c:v>0.0036</c:v>
                </c:pt>
                <c:pt idx="1849">
                  <c:v>0.00364</c:v>
                </c:pt>
                <c:pt idx="1850">
                  <c:v>0.0036</c:v>
                </c:pt>
                <c:pt idx="1851">
                  <c:v>0.00362</c:v>
                </c:pt>
                <c:pt idx="1852">
                  <c:v>0.00367</c:v>
                </c:pt>
                <c:pt idx="1853">
                  <c:v>0.00359</c:v>
                </c:pt>
                <c:pt idx="1854">
                  <c:v>0.00362</c:v>
                </c:pt>
                <c:pt idx="1855">
                  <c:v>0.0036</c:v>
                </c:pt>
                <c:pt idx="1856">
                  <c:v>0.00357</c:v>
                </c:pt>
                <c:pt idx="1857">
                  <c:v>0.00359</c:v>
                </c:pt>
                <c:pt idx="1858">
                  <c:v>0.0036</c:v>
                </c:pt>
                <c:pt idx="1859">
                  <c:v>0.00355</c:v>
                </c:pt>
                <c:pt idx="1860">
                  <c:v>0.00359</c:v>
                </c:pt>
                <c:pt idx="1861">
                  <c:v>0.0036</c:v>
                </c:pt>
                <c:pt idx="1862">
                  <c:v>0.00359</c:v>
                </c:pt>
                <c:pt idx="1863">
                  <c:v>0.00361</c:v>
                </c:pt>
                <c:pt idx="1864">
                  <c:v>0.0036</c:v>
                </c:pt>
                <c:pt idx="1865">
                  <c:v>0.00362</c:v>
                </c:pt>
                <c:pt idx="1866">
                  <c:v>0.00359</c:v>
                </c:pt>
                <c:pt idx="1867">
                  <c:v>0.00365</c:v>
                </c:pt>
                <c:pt idx="1868">
                  <c:v>0.00362</c:v>
                </c:pt>
                <c:pt idx="1869">
                  <c:v>0.00361</c:v>
                </c:pt>
                <c:pt idx="1870">
                  <c:v>0.00357</c:v>
                </c:pt>
                <c:pt idx="1871">
                  <c:v>0.00362</c:v>
                </c:pt>
                <c:pt idx="1872">
                  <c:v>0.00359</c:v>
                </c:pt>
                <c:pt idx="1873">
                  <c:v>0.00362</c:v>
                </c:pt>
                <c:pt idx="1874">
                  <c:v>0.00362</c:v>
                </c:pt>
                <c:pt idx="1875">
                  <c:v>0.00362</c:v>
                </c:pt>
                <c:pt idx="1876">
                  <c:v>0.00362</c:v>
                </c:pt>
                <c:pt idx="1877">
                  <c:v>0.00362</c:v>
                </c:pt>
                <c:pt idx="1878">
                  <c:v>0.0036</c:v>
                </c:pt>
                <c:pt idx="1879">
                  <c:v>0.00361</c:v>
                </c:pt>
                <c:pt idx="1880">
                  <c:v>0.00364</c:v>
                </c:pt>
                <c:pt idx="1881">
                  <c:v>0.00362</c:v>
                </c:pt>
                <c:pt idx="1882">
                  <c:v>0.0036</c:v>
                </c:pt>
                <c:pt idx="1883">
                  <c:v>0.00357</c:v>
                </c:pt>
                <c:pt idx="1884">
                  <c:v>0.00362</c:v>
                </c:pt>
                <c:pt idx="1885">
                  <c:v>0.00362</c:v>
                </c:pt>
                <c:pt idx="1886">
                  <c:v>0.00362</c:v>
                </c:pt>
                <c:pt idx="1887">
                  <c:v>0.00359</c:v>
                </c:pt>
                <c:pt idx="1888">
                  <c:v>0.00362</c:v>
                </c:pt>
                <c:pt idx="1889">
                  <c:v>0.00362</c:v>
                </c:pt>
                <c:pt idx="1890">
                  <c:v>0.00352</c:v>
                </c:pt>
                <c:pt idx="1891">
                  <c:v>0.00362</c:v>
                </c:pt>
                <c:pt idx="1892">
                  <c:v>0.00362</c:v>
                </c:pt>
                <c:pt idx="1893">
                  <c:v>0.00361</c:v>
                </c:pt>
                <c:pt idx="1894">
                  <c:v>0.00361</c:v>
                </c:pt>
                <c:pt idx="1895">
                  <c:v>0.00362</c:v>
                </c:pt>
                <c:pt idx="1896">
                  <c:v>0.00355</c:v>
                </c:pt>
                <c:pt idx="1897">
                  <c:v>0.00355</c:v>
                </c:pt>
                <c:pt idx="1898">
                  <c:v>0.00357</c:v>
                </c:pt>
                <c:pt idx="1899">
                  <c:v>0.00362</c:v>
                </c:pt>
                <c:pt idx="1900">
                  <c:v>0.00362</c:v>
                </c:pt>
                <c:pt idx="1901">
                  <c:v>0.00352</c:v>
                </c:pt>
                <c:pt idx="1902">
                  <c:v>0.00362</c:v>
                </c:pt>
                <c:pt idx="1903">
                  <c:v>0.0036</c:v>
                </c:pt>
                <c:pt idx="1904">
                  <c:v>0.00362</c:v>
                </c:pt>
                <c:pt idx="1905">
                  <c:v>0.00361</c:v>
                </c:pt>
                <c:pt idx="1906">
                  <c:v>0.00362</c:v>
                </c:pt>
                <c:pt idx="1907">
                  <c:v>0.00361</c:v>
                </c:pt>
                <c:pt idx="1908">
                  <c:v>0.00362</c:v>
                </c:pt>
                <c:pt idx="1909">
                  <c:v>0.00364</c:v>
                </c:pt>
                <c:pt idx="1910">
                  <c:v>0.00365</c:v>
                </c:pt>
                <c:pt idx="1911">
                  <c:v>0.00362</c:v>
                </c:pt>
                <c:pt idx="1912">
                  <c:v>0.00359</c:v>
                </c:pt>
                <c:pt idx="1913">
                  <c:v>0.00365</c:v>
                </c:pt>
                <c:pt idx="1914">
                  <c:v>0.00362</c:v>
                </c:pt>
                <c:pt idx="1915">
                  <c:v>0.00359</c:v>
                </c:pt>
                <c:pt idx="1916">
                  <c:v>0.00361</c:v>
                </c:pt>
                <c:pt idx="1917">
                  <c:v>0.00362</c:v>
                </c:pt>
                <c:pt idx="1918">
                  <c:v>0.0036</c:v>
                </c:pt>
                <c:pt idx="1919">
                  <c:v>0.00364</c:v>
                </c:pt>
                <c:pt idx="1920">
                  <c:v>0.00355</c:v>
                </c:pt>
                <c:pt idx="1921">
                  <c:v>0.00357</c:v>
                </c:pt>
                <c:pt idx="1922">
                  <c:v>0.00357</c:v>
                </c:pt>
                <c:pt idx="1923">
                  <c:v>0.0036</c:v>
                </c:pt>
                <c:pt idx="1924">
                  <c:v>0.0036</c:v>
                </c:pt>
                <c:pt idx="1925">
                  <c:v>0.0036</c:v>
                </c:pt>
                <c:pt idx="1926">
                  <c:v>0.0036</c:v>
                </c:pt>
                <c:pt idx="1927">
                  <c:v>0.0036</c:v>
                </c:pt>
                <c:pt idx="1928">
                  <c:v>0.00362</c:v>
                </c:pt>
                <c:pt idx="1929">
                  <c:v>0.00364</c:v>
                </c:pt>
                <c:pt idx="1930">
                  <c:v>0.00359</c:v>
                </c:pt>
                <c:pt idx="1931">
                  <c:v>0.00362</c:v>
                </c:pt>
                <c:pt idx="1932">
                  <c:v>0.00361</c:v>
                </c:pt>
                <c:pt idx="1933">
                  <c:v>0.00356</c:v>
                </c:pt>
                <c:pt idx="1934">
                  <c:v>0.00362</c:v>
                </c:pt>
                <c:pt idx="1935">
                  <c:v>0.00365</c:v>
                </c:pt>
                <c:pt idx="1936">
                  <c:v>0.00364</c:v>
                </c:pt>
                <c:pt idx="1937">
                  <c:v>0.00362</c:v>
                </c:pt>
                <c:pt idx="1938">
                  <c:v>0.00367</c:v>
                </c:pt>
                <c:pt idx="1939">
                  <c:v>0.00362</c:v>
                </c:pt>
                <c:pt idx="1940">
                  <c:v>0.00362</c:v>
                </c:pt>
                <c:pt idx="1941">
                  <c:v>0.00357</c:v>
                </c:pt>
                <c:pt idx="1942">
                  <c:v>0.0036</c:v>
                </c:pt>
                <c:pt idx="1943">
                  <c:v>0.00359</c:v>
                </c:pt>
                <c:pt idx="1944">
                  <c:v>0.00362</c:v>
                </c:pt>
                <c:pt idx="1945">
                  <c:v>0.00362</c:v>
                </c:pt>
                <c:pt idx="1946">
                  <c:v>0.00362</c:v>
                </c:pt>
                <c:pt idx="1947">
                  <c:v>0.00362</c:v>
                </c:pt>
                <c:pt idx="1948">
                  <c:v>0.00362</c:v>
                </c:pt>
                <c:pt idx="1949">
                  <c:v>0.00362</c:v>
                </c:pt>
                <c:pt idx="1950">
                  <c:v>0.00362</c:v>
                </c:pt>
                <c:pt idx="1951">
                  <c:v>0.00362</c:v>
                </c:pt>
                <c:pt idx="1952">
                  <c:v>0.00361</c:v>
                </c:pt>
                <c:pt idx="1953">
                  <c:v>0.00362</c:v>
                </c:pt>
                <c:pt idx="1954">
                  <c:v>0.00362</c:v>
                </c:pt>
                <c:pt idx="1955">
                  <c:v>0.00364</c:v>
                </c:pt>
                <c:pt idx="1956">
                  <c:v>0.00361</c:v>
                </c:pt>
                <c:pt idx="1957">
                  <c:v>0.00364</c:v>
                </c:pt>
                <c:pt idx="1958">
                  <c:v>0.00362</c:v>
                </c:pt>
                <c:pt idx="1959">
                  <c:v>0.00364</c:v>
                </c:pt>
                <c:pt idx="1960">
                  <c:v>0.0035</c:v>
                </c:pt>
                <c:pt idx="1961">
                  <c:v>0.00362</c:v>
                </c:pt>
                <c:pt idx="1962">
                  <c:v>0.00361</c:v>
                </c:pt>
                <c:pt idx="1963">
                  <c:v>0.00362</c:v>
                </c:pt>
                <c:pt idx="1964">
                  <c:v>0.00359</c:v>
                </c:pt>
                <c:pt idx="1965">
                  <c:v>0.00362</c:v>
                </c:pt>
                <c:pt idx="1966">
                  <c:v>0.00362</c:v>
                </c:pt>
                <c:pt idx="1967">
                  <c:v>0.00364</c:v>
                </c:pt>
                <c:pt idx="1968">
                  <c:v>0.00364</c:v>
                </c:pt>
                <c:pt idx="1969">
                  <c:v>0.00361</c:v>
                </c:pt>
                <c:pt idx="1970">
                  <c:v>0.00367</c:v>
                </c:pt>
                <c:pt idx="1971">
                  <c:v>0.00366</c:v>
                </c:pt>
                <c:pt idx="1972">
                  <c:v>0.00361</c:v>
                </c:pt>
                <c:pt idx="1973">
                  <c:v>0.00362</c:v>
                </c:pt>
                <c:pt idx="1974">
                  <c:v>0.00362</c:v>
                </c:pt>
                <c:pt idx="1975">
                  <c:v>0.0036</c:v>
                </c:pt>
                <c:pt idx="1976">
                  <c:v>0.00364</c:v>
                </c:pt>
                <c:pt idx="1977">
                  <c:v>0.00362</c:v>
                </c:pt>
                <c:pt idx="1978">
                  <c:v>0.00365</c:v>
                </c:pt>
                <c:pt idx="1979">
                  <c:v>0.00362</c:v>
                </c:pt>
                <c:pt idx="1980">
                  <c:v>0.00364</c:v>
                </c:pt>
                <c:pt idx="1981">
                  <c:v>0.00362</c:v>
                </c:pt>
                <c:pt idx="1982">
                  <c:v>0.00364</c:v>
                </c:pt>
                <c:pt idx="1983">
                  <c:v>0.00365</c:v>
                </c:pt>
                <c:pt idx="1984">
                  <c:v>0.0036</c:v>
                </c:pt>
                <c:pt idx="1985">
                  <c:v>0.00362</c:v>
                </c:pt>
                <c:pt idx="1986">
                  <c:v>0.0036</c:v>
                </c:pt>
                <c:pt idx="1987">
                  <c:v>0.00361</c:v>
                </c:pt>
                <c:pt idx="1988">
                  <c:v>0.00359</c:v>
                </c:pt>
                <c:pt idx="1989">
                  <c:v>0.00364</c:v>
                </c:pt>
                <c:pt idx="1990">
                  <c:v>0.00361</c:v>
                </c:pt>
                <c:pt idx="1991">
                  <c:v>0.00365</c:v>
                </c:pt>
                <c:pt idx="1992">
                  <c:v>0.00364</c:v>
                </c:pt>
                <c:pt idx="1993">
                  <c:v>0.00364</c:v>
                </c:pt>
                <c:pt idx="1994">
                  <c:v>0.00365</c:v>
                </c:pt>
                <c:pt idx="1995">
                  <c:v>0.00361</c:v>
                </c:pt>
                <c:pt idx="1996">
                  <c:v>0.00362</c:v>
                </c:pt>
                <c:pt idx="1997">
                  <c:v>0.00359</c:v>
                </c:pt>
                <c:pt idx="1998">
                  <c:v>0.00362</c:v>
                </c:pt>
                <c:pt idx="1999">
                  <c:v>0.00357</c:v>
                </c:pt>
                <c:pt idx="2000">
                  <c:v>0.00361</c:v>
                </c:pt>
                <c:pt idx="2001">
                  <c:v>0.00367</c:v>
                </c:pt>
                <c:pt idx="2002">
                  <c:v>0.00357</c:v>
                </c:pt>
                <c:pt idx="2003">
                  <c:v>0.00365</c:v>
                </c:pt>
                <c:pt idx="2004">
                  <c:v>0.00364</c:v>
                </c:pt>
                <c:pt idx="2005">
                  <c:v>0.0036</c:v>
                </c:pt>
                <c:pt idx="2006">
                  <c:v>0.00362</c:v>
                </c:pt>
                <c:pt idx="2007">
                  <c:v>0.00362</c:v>
                </c:pt>
                <c:pt idx="2008">
                  <c:v>0.00365</c:v>
                </c:pt>
                <c:pt idx="2009">
                  <c:v>0.00369</c:v>
                </c:pt>
                <c:pt idx="2010">
                  <c:v>0.00361</c:v>
                </c:pt>
                <c:pt idx="2011">
                  <c:v>0.00364</c:v>
                </c:pt>
                <c:pt idx="2012">
                  <c:v>0.00361</c:v>
                </c:pt>
                <c:pt idx="2013">
                  <c:v>0.00357</c:v>
                </c:pt>
                <c:pt idx="2014">
                  <c:v>0.00357</c:v>
                </c:pt>
                <c:pt idx="2015">
                  <c:v>0.00362</c:v>
                </c:pt>
                <c:pt idx="2016">
                  <c:v>0.00364</c:v>
                </c:pt>
                <c:pt idx="2017">
                  <c:v>0.00362</c:v>
                </c:pt>
                <c:pt idx="2018">
                  <c:v>0.00362</c:v>
                </c:pt>
                <c:pt idx="2019">
                  <c:v>0.00362</c:v>
                </c:pt>
                <c:pt idx="2020">
                  <c:v>0.00365</c:v>
                </c:pt>
                <c:pt idx="2021">
                  <c:v>0.00362</c:v>
                </c:pt>
                <c:pt idx="2022">
                  <c:v>0.00371</c:v>
                </c:pt>
                <c:pt idx="2023">
                  <c:v>0.00362</c:v>
                </c:pt>
                <c:pt idx="2024">
                  <c:v>0.00365</c:v>
                </c:pt>
                <c:pt idx="2025">
                  <c:v>0.00362</c:v>
                </c:pt>
                <c:pt idx="2026">
                  <c:v>0.00364</c:v>
                </c:pt>
                <c:pt idx="2027">
                  <c:v>0.00362</c:v>
                </c:pt>
                <c:pt idx="2028">
                  <c:v>0.00362</c:v>
                </c:pt>
                <c:pt idx="2029">
                  <c:v>0.00359</c:v>
                </c:pt>
                <c:pt idx="2030">
                  <c:v>0.00362</c:v>
                </c:pt>
                <c:pt idx="2031">
                  <c:v>0.00362</c:v>
                </c:pt>
                <c:pt idx="2032">
                  <c:v>0.00365</c:v>
                </c:pt>
                <c:pt idx="2033">
                  <c:v>0.0036</c:v>
                </c:pt>
                <c:pt idx="2034">
                  <c:v>0.00366</c:v>
                </c:pt>
                <c:pt idx="2035">
                  <c:v>0.00362</c:v>
                </c:pt>
                <c:pt idx="2036">
                  <c:v>0.00362</c:v>
                </c:pt>
                <c:pt idx="2037">
                  <c:v>0.00366</c:v>
                </c:pt>
                <c:pt idx="2038">
                  <c:v>0.00365</c:v>
                </c:pt>
                <c:pt idx="2039">
                  <c:v>0.00367</c:v>
                </c:pt>
                <c:pt idx="2040">
                  <c:v>0.00362</c:v>
                </c:pt>
                <c:pt idx="2041">
                  <c:v>0.00359</c:v>
                </c:pt>
                <c:pt idx="2042">
                  <c:v>0.00362</c:v>
                </c:pt>
                <c:pt idx="2043">
                  <c:v>0.00362</c:v>
                </c:pt>
                <c:pt idx="2044">
                  <c:v>0.00364</c:v>
                </c:pt>
                <c:pt idx="2045">
                  <c:v>0.00362</c:v>
                </c:pt>
                <c:pt idx="2046">
                  <c:v>0.00365</c:v>
                </c:pt>
                <c:pt idx="2047">
                  <c:v>0.00365</c:v>
                </c:pt>
                <c:pt idx="2048">
                  <c:v>0.00357</c:v>
                </c:pt>
                <c:pt idx="2049">
                  <c:v>0.00367</c:v>
                </c:pt>
                <c:pt idx="2050">
                  <c:v>0.00364</c:v>
                </c:pt>
                <c:pt idx="2051">
                  <c:v>0.00364</c:v>
                </c:pt>
                <c:pt idx="2052">
                  <c:v>0.00362</c:v>
                </c:pt>
                <c:pt idx="2053">
                  <c:v>0.00365</c:v>
                </c:pt>
                <c:pt idx="2054">
                  <c:v>0.00365</c:v>
                </c:pt>
                <c:pt idx="2055">
                  <c:v>0.00362</c:v>
                </c:pt>
                <c:pt idx="2056">
                  <c:v>0.00367</c:v>
                </c:pt>
                <c:pt idx="2057">
                  <c:v>0.0036</c:v>
                </c:pt>
                <c:pt idx="2058">
                  <c:v>0.00362</c:v>
                </c:pt>
                <c:pt idx="2059">
                  <c:v>0.00366</c:v>
                </c:pt>
                <c:pt idx="2060">
                  <c:v>0.00365</c:v>
                </c:pt>
                <c:pt idx="2061">
                  <c:v>0.00367</c:v>
                </c:pt>
                <c:pt idx="2062">
                  <c:v>0.00362</c:v>
                </c:pt>
                <c:pt idx="2063">
                  <c:v>0.00367</c:v>
                </c:pt>
                <c:pt idx="2064">
                  <c:v>0.00366</c:v>
                </c:pt>
                <c:pt idx="2065">
                  <c:v>0.00365</c:v>
                </c:pt>
                <c:pt idx="2066">
                  <c:v>0.00364</c:v>
                </c:pt>
                <c:pt idx="2067">
                  <c:v>0.00367</c:v>
                </c:pt>
                <c:pt idx="2068">
                  <c:v>0.00367</c:v>
                </c:pt>
                <c:pt idx="2069">
                  <c:v>0.00366</c:v>
                </c:pt>
                <c:pt idx="2070">
                  <c:v>0.00366</c:v>
                </c:pt>
                <c:pt idx="2071">
                  <c:v>0.00362</c:v>
                </c:pt>
                <c:pt idx="2072">
                  <c:v>0.00362</c:v>
                </c:pt>
                <c:pt idx="2073">
                  <c:v>0.00357</c:v>
                </c:pt>
                <c:pt idx="2074">
                  <c:v>0.00361</c:v>
                </c:pt>
                <c:pt idx="2075">
                  <c:v>0.00364</c:v>
                </c:pt>
                <c:pt idx="2076">
                  <c:v>0.00361</c:v>
                </c:pt>
                <c:pt idx="2077">
                  <c:v>0.00366</c:v>
                </c:pt>
                <c:pt idx="2078">
                  <c:v>0.0036</c:v>
                </c:pt>
                <c:pt idx="2079">
                  <c:v>0.00364</c:v>
                </c:pt>
                <c:pt idx="2080">
                  <c:v>0.00362</c:v>
                </c:pt>
                <c:pt idx="2081">
                  <c:v>0.00362</c:v>
                </c:pt>
                <c:pt idx="2082">
                  <c:v>0.00364</c:v>
                </c:pt>
                <c:pt idx="2083">
                  <c:v>0.00362</c:v>
                </c:pt>
                <c:pt idx="2084">
                  <c:v>0.00364</c:v>
                </c:pt>
                <c:pt idx="2085">
                  <c:v>0.00362</c:v>
                </c:pt>
                <c:pt idx="2086">
                  <c:v>0.00365</c:v>
                </c:pt>
                <c:pt idx="2087">
                  <c:v>0.00362</c:v>
                </c:pt>
                <c:pt idx="2088">
                  <c:v>0.00365</c:v>
                </c:pt>
                <c:pt idx="2089">
                  <c:v>0.00362</c:v>
                </c:pt>
                <c:pt idx="2090">
                  <c:v>0.00362</c:v>
                </c:pt>
                <c:pt idx="2091">
                  <c:v>0.00365</c:v>
                </c:pt>
                <c:pt idx="2092">
                  <c:v>0.00362</c:v>
                </c:pt>
                <c:pt idx="2093">
                  <c:v>0.00369</c:v>
                </c:pt>
                <c:pt idx="2094">
                  <c:v>0.00362</c:v>
                </c:pt>
                <c:pt idx="2095">
                  <c:v>0.00362</c:v>
                </c:pt>
                <c:pt idx="2096">
                  <c:v>0.00366</c:v>
                </c:pt>
                <c:pt idx="2097">
                  <c:v>0.00362</c:v>
                </c:pt>
                <c:pt idx="2098">
                  <c:v>0.00364</c:v>
                </c:pt>
                <c:pt idx="2099">
                  <c:v>0.00364</c:v>
                </c:pt>
                <c:pt idx="2100">
                  <c:v>0.00365</c:v>
                </c:pt>
                <c:pt idx="2101">
                  <c:v>0.00362</c:v>
                </c:pt>
                <c:pt idx="2102">
                  <c:v>0.0036</c:v>
                </c:pt>
                <c:pt idx="2103">
                  <c:v>0.00362</c:v>
                </c:pt>
                <c:pt idx="2104">
                  <c:v>0.00367</c:v>
                </c:pt>
                <c:pt idx="2105">
                  <c:v>0.00361</c:v>
                </c:pt>
                <c:pt idx="2106">
                  <c:v>0.00365</c:v>
                </c:pt>
                <c:pt idx="2107">
                  <c:v>0.00362</c:v>
                </c:pt>
                <c:pt idx="2108">
                  <c:v>0.00361</c:v>
                </c:pt>
                <c:pt idx="2109">
                  <c:v>0.00361</c:v>
                </c:pt>
                <c:pt idx="2110">
                  <c:v>0.00362</c:v>
                </c:pt>
                <c:pt idx="2111">
                  <c:v>0.00362</c:v>
                </c:pt>
                <c:pt idx="2112">
                  <c:v>0.00362</c:v>
                </c:pt>
                <c:pt idx="2113">
                  <c:v>0.00365</c:v>
                </c:pt>
                <c:pt idx="2114">
                  <c:v>0.00365</c:v>
                </c:pt>
                <c:pt idx="2115">
                  <c:v>0.00365</c:v>
                </c:pt>
                <c:pt idx="2116">
                  <c:v>0.00362</c:v>
                </c:pt>
                <c:pt idx="2117">
                  <c:v>0.00361</c:v>
                </c:pt>
                <c:pt idx="2118">
                  <c:v>0.00362</c:v>
                </c:pt>
                <c:pt idx="2119">
                  <c:v>0.00364</c:v>
                </c:pt>
                <c:pt idx="2120">
                  <c:v>0.00367</c:v>
                </c:pt>
                <c:pt idx="2121">
                  <c:v>0.0036</c:v>
                </c:pt>
                <c:pt idx="2122">
                  <c:v>0.00362</c:v>
                </c:pt>
                <c:pt idx="2123">
                  <c:v>0.00362</c:v>
                </c:pt>
                <c:pt idx="2124">
                  <c:v>0.0036</c:v>
                </c:pt>
                <c:pt idx="2125">
                  <c:v>0.00356</c:v>
                </c:pt>
                <c:pt idx="2126">
                  <c:v>0.00366</c:v>
                </c:pt>
                <c:pt idx="2127">
                  <c:v>0.00364</c:v>
                </c:pt>
                <c:pt idx="2128">
                  <c:v>0.00365</c:v>
                </c:pt>
                <c:pt idx="2129">
                  <c:v>0.00357</c:v>
                </c:pt>
                <c:pt idx="2130">
                  <c:v>0.00362</c:v>
                </c:pt>
                <c:pt idx="2131">
                  <c:v>0.00362</c:v>
                </c:pt>
                <c:pt idx="2132">
                  <c:v>0.00362</c:v>
                </c:pt>
                <c:pt idx="2133">
                  <c:v>0.00366</c:v>
                </c:pt>
                <c:pt idx="2134">
                  <c:v>0.00365</c:v>
                </c:pt>
                <c:pt idx="2135">
                  <c:v>0.00362</c:v>
                </c:pt>
                <c:pt idx="2136">
                  <c:v>0.00362</c:v>
                </c:pt>
                <c:pt idx="2137">
                  <c:v>0.00365</c:v>
                </c:pt>
                <c:pt idx="2138">
                  <c:v>0.00367</c:v>
                </c:pt>
                <c:pt idx="2139">
                  <c:v>0.00367</c:v>
                </c:pt>
                <c:pt idx="2140">
                  <c:v>0.00364</c:v>
                </c:pt>
                <c:pt idx="2141">
                  <c:v>0.00365</c:v>
                </c:pt>
                <c:pt idx="2142">
                  <c:v>0.00367</c:v>
                </c:pt>
                <c:pt idx="2143">
                  <c:v>0.00364</c:v>
                </c:pt>
                <c:pt idx="2144">
                  <c:v>0.00362</c:v>
                </c:pt>
                <c:pt idx="2145">
                  <c:v>0.00362</c:v>
                </c:pt>
                <c:pt idx="2146">
                  <c:v>0.00366</c:v>
                </c:pt>
                <c:pt idx="2147">
                  <c:v>0.00365</c:v>
                </c:pt>
                <c:pt idx="2148">
                  <c:v>0.00361</c:v>
                </c:pt>
                <c:pt idx="2149">
                  <c:v>0.00366</c:v>
                </c:pt>
                <c:pt idx="2150">
                  <c:v>0.00364</c:v>
                </c:pt>
                <c:pt idx="2151">
                  <c:v>0.00364</c:v>
                </c:pt>
                <c:pt idx="2152">
                  <c:v>0.00364</c:v>
                </c:pt>
                <c:pt idx="2153">
                  <c:v>0.0036</c:v>
                </c:pt>
                <c:pt idx="2154">
                  <c:v>0.00364</c:v>
                </c:pt>
                <c:pt idx="2155">
                  <c:v>0.00362</c:v>
                </c:pt>
                <c:pt idx="2156">
                  <c:v>0.00364</c:v>
                </c:pt>
                <c:pt idx="2157">
                  <c:v>0.00364</c:v>
                </c:pt>
                <c:pt idx="2158">
                  <c:v>0.00366</c:v>
                </c:pt>
                <c:pt idx="2159">
                  <c:v>0.00365</c:v>
                </c:pt>
                <c:pt idx="2160">
                  <c:v>0.00362</c:v>
                </c:pt>
                <c:pt idx="2161">
                  <c:v>0.00362</c:v>
                </c:pt>
                <c:pt idx="2162">
                  <c:v>0.00365</c:v>
                </c:pt>
                <c:pt idx="2163">
                  <c:v>0.00361</c:v>
                </c:pt>
                <c:pt idx="2164">
                  <c:v>0.00361</c:v>
                </c:pt>
                <c:pt idx="2165">
                  <c:v>0.0036</c:v>
                </c:pt>
                <c:pt idx="2166">
                  <c:v>0.00362</c:v>
                </c:pt>
                <c:pt idx="2167">
                  <c:v>0.00365</c:v>
                </c:pt>
                <c:pt idx="2168">
                  <c:v>0.00367</c:v>
                </c:pt>
                <c:pt idx="2169">
                  <c:v>0.00364</c:v>
                </c:pt>
                <c:pt idx="2170">
                  <c:v>0.00364</c:v>
                </c:pt>
                <c:pt idx="2171">
                  <c:v>0.00362</c:v>
                </c:pt>
                <c:pt idx="2172">
                  <c:v>0.00365</c:v>
                </c:pt>
                <c:pt idx="2173">
                  <c:v>0.00364</c:v>
                </c:pt>
                <c:pt idx="2174">
                  <c:v>0.0036</c:v>
                </c:pt>
                <c:pt idx="2175">
                  <c:v>0.00365</c:v>
                </c:pt>
                <c:pt idx="2176">
                  <c:v>0.00366</c:v>
                </c:pt>
                <c:pt idx="2177">
                  <c:v>0.00367</c:v>
                </c:pt>
                <c:pt idx="2178">
                  <c:v>0.00362</c:v>
                </c:pt>
                <c:pt idx="2179">
                  <c:v>0.00367</c:v>
                </c:pt>
                <c:pt idx="2180">
                  <c:v>0.00367</c:v>
                </c:pt>
                <c:pt idx="2181">
                  <c:v>0.00365</c:v>
                </c:pt>
                <c:pt idx="2182">
                  <c:v>0.00365</c:v>
                </c:pt>
                <c:pt idx="2183">
                  <c:v>0.00365</c:v>
                </c:pt>
                <c:pt idx="2184">
                  <c:v>0.00369</c:v>
                </c:pt>
                <c:pt idx="2185">
                  <c:v>0.00359</c:v>
                </c:pt>
                <c:pt idx="2186">
                  <c:v>0.00361</c:v>
                </c:pt>
                <c:pt idx="2187">
                  <c:v>0.00364</c:v>
                </c:pt>
                <c:pt idx="2188">
                  <c:v>0.00364</c:v>
                </c:pt>
                <c:pt idx="2189">
                  <c:v>0.00365</c:v>
                </c:pt>
                <c:pt idx="2190">
                  <c:v>0.00364</c:v>
                </c:pt>
                <c:pt idx="2191">
                  <c:v>0.00362</c:v>
                </c:pt>
                <c:pt idx="2192">
                  <c:v>0.00362</c:v>
                </c:pt>
                <c:pt idx="2193">
                  <c:v>0.00364</c:v>
                </c:pt>
                <c:pt idx="2194">
                  <c:v>0.00365</c:v>
                </c:pt>
                <c:pt idx="2195">
                  <c:v>0.00364</c:v>
                </c:pt>
                <c:pt idx="2196">
                  <c:v>0.00362</c:v>
                </c:pt>
                <c:pt idx="2197">
                  <c:v>0.00369</c:v>
                </c:pt>
                <c:pt idx="2198">
                  <c:v>0.00365</c:v>
                </c:pt>
                <c:pt idx="2199">
                  <c:v>0.00362</c:v>
                </c:pt>
                <c:pt idx="2200">
                  <c:v>0.0036</c:v>
                </c:pt>
                <c:pt idx="2201">
                  <c:v>0.0037</c:v>
                </c:pt>
                <c:pt idx="2202">
                  <c:v>0.00364</c:v>
                </c:pt>
                <c:pt idx="2203">
                  <c:v>0.00365</c:v>
                </c:pt>
                <c:pt idx="2204">
                  <c:v>0.00364</c:v>
                </c:pt>
                <c:pt idx="2205">
                  <c:v>0.0036</c:v>
                </c:pt>
                <c:pt idx="2206">
                  <c:v>0.00364</c:v>
                </c:pt>
                <c:pt idx="2207">
                  <c:v>0.0037</c:v>
                </c:pt>
                <c:pt idx="2208">
                  <c:v>0.00366</c:v>
                </c:pt>
                <c:pt idx="2209">
                  <c:v>0.00365</c:v>
                </c:pt>
                <c:pt idx="2210">
                  <c:v>0.00369</c:v>
                </c:pt>
                <c:pt idx="2211">
                  <c:v>0.00366</c:v>
                </c:pt>
                <c:pt idx="2212">
                  <c:v>0.00366</c:v>
                </c:pt>
                <c:pt idx="2213">
                  <c:v>0.00362</c:v>
                </c:pt>
                <c:pt idx="2214">
                  <c:v>0.00365</c:v>
                </c:pt>
                <c:pt idx="2215">
                  <c:v>0.0036</c:v>
                </c:pt>
                <c:pt idx="2216">
                  <c:v>0.00362</c:v>
                </c:pt>
                <c:pt idx="2217">
                  <c:v>0.00366</c:v>
                </c:pt>
                <c:pt idx="2218">
                  <c:v>0.00367</c:v>
                </c:pt>
                <c:pt idx="2219">
                  <c:v>0.00366</c:v>
                </c:pt>
                <c:pt idx="2220">
                  <c:v>0.00365</c:v>
                </c:pt>
                <c:pt idx="2221">
                  <c:v>0.00365</c:v>
                </c:pt>
                <c:pt idx="2222">
                  <c:v>0.00365</c:v>
                </c:pt>
                <c:pt idx="2223">
                  <c:v>0.0037</c:v>
                </c:pt>
                <c:pt idx="2224">
                  <c:v>0.00369</c:v>
                </c:pt>
                <c:pt idx="2225">
                  <c:v>0.00365</c:v>
                </c:pt>
                <c:pt idx="2226">
                  <c:v>0.00365</c:v>
                </c:pt>
                <c:pt idx="2227">
                  <c:v>0.00367</c:v>
                </c:pt>
                <c:pt idx="2228">
                  <c:v>0.0036</c:v>
                </c:pt>
                <c:pt idx="2229">
                  <c:v>0.00365</c:v>
                </c:pt>
                <c:pt idx="2230">
                  <c:v>0.00364</c:v>
                </c:pt>
                <c:pt idx="2231">
                  <c:v>0.00364</c:v>
                </c:pt>
                <c:pt idx="2232">
                  <c:v>0.00367</c:v>
                </c:pt>
                <c:pt idx="2233">
                  <c:v>0.00362</c:v>
                </c:pt>
                <c:pt idx="2234">
                  <c:v>0.00367</c:v>
                </c:pt>
                <c:pt idx="2235">
                  <c:v>0.00367</c:v>
                </c:pt>
                <c:pt idx="2236">
                  <c:v>0.00367</c:v>
                </c:pt>
                <c:pt idx="2237">
                  <c:v>0.00364</c:v>
                </c:pt>
                <c:pt idx="2238">
                  <c:v>0.00371</c:v>
                </c:pt>
                <c:pt idx="2239">
                  <c:v>0.00362</c:v>
                </c:pt>
                <c:pt idx="2240">
                  <c:v>0.00369</c:v>
                </c:pt>
                <c:pt idx="2241">
                  <c:v>0.00369</c:v>
                </c:pt>
                <c:pt idx="2242">
                  <c:v>0.00367</c:v>
                </c:pt>
                <c:pt idx="2243">
                  <c:v>0.00367</c:v>
                </c:pt>
                <c:pt idx="2244">
                  <c:v>0.00366</c:v>
                </c:pt>
                <c:pt idx="2245">
                  <c:v>0.00365</c:v>
                </c:pt>
                <c:pt idx="2246">
                  <c:v>0.00362</c:v>
                </c:pt>
                <c:pt idx="2247">
                  <c:v>0.00365</c:v>
                </c:pt>
                <c:pt idx="2248">
                  <c:v>0.00369</c:v>
                </c:pt>
                <c:pt idx="2249">
                  <c:v>0.00365</c:v>
                </c:pt>
                <c:pt idx="2250">
                  <c:v>0.0036</c:v>
                </c:pt>
                <c:pt idx="2251">
                  <c:v>0.00365</c:v>
                </c:pt>
                <c:pt idx="2252">
                  <c:v>0.0036</c:v>
                </c:pt>
                <c:pt idx="2253">
                  <c:v>0.00365</c:v>
                </c:pt>
                <c:pt idx="2254">
                  <c:v>0.00362</c:v>
                </c:pt>
                <c:pt idx="2255">
                  <c:v>0.00364</c:v>
                </c:pt>
                <c:pt idx="2256">
                  <c:v>0.00362</c:v>
                </c:pt>
                <c:pt idx="2257">
                  <c:v>0.00365</c:v>
                </c:pt>
                <c:pt idx="2258">
                  <c:v>0.00364</c:v>
                </c:pt>
                <c:pt idx="2259">
                  <c:v>0.00362</c:v>
                </c:pt>
                <c:pt idx="2260">
                  <c:v>0.00365</c:v>
                </c:pt>
                <c:pt idx="2261">
                  <c:v>0.00364</c:v>
                </c:pt>
                <c:pt idx="2262">
                  <c:v>0.00369</c:v>
                </c:pt>
                <c:pt idx="2263">
                  <c:v>0.00367</c:v>
                </c:pt>
                <c:pt idx="2264">
                  <c:v>0.00364</c:v>
                </c:pt>
                <c:pt idx="2265">
                  <c:v>0.00367</c:v>
                </c:pt>
                <c:pt idx="2266">
                  <c:v>0.00365</c:v>
                </c:pt>
                <c:pt idx="2267">
                  <c:v>0.0036</c:v>
                </c:pt>
                <c:pt idx="2268">
                  <c:v>0.00367</c:v>
                </c:pt>
                <c:pt idx="2269">
                  <c:v>0.00364</c:v>
                </c:pt>
                <c:pt idx="2270">
                  <c:v>0.00364</c:v>
                </c:pt>
                <c:pt idx="2271">
                  <c:v>0.00369</c:v>
                </c:pt>
                <c:pt idx="2272">
                  <c:v>0.00365</c:v>
                </c:pt>
                <c:pt idx="2273">
                  <c:v>0.00369</c:v>
                </c:pt>
                <c:pt idx="2274">
                  <c:v>0.00365</c:v>
                </c:pt>
                <c:pt idx="2275">
                  <c:v>0.00364</c:v>
                </c:pt>
                <c:pt idx="2276">
                  <c:v>0.00362</c:v>
                </c:pt>
                <c:pt idx="2277">
                  <c:v>0.00366</c:v>
                </c:pt>
                <c:pt idx="2278">
                  <c:v>0.00364</c:v>
                </c:pt>
                <c:pt idx="2279">
                  <c:v>0.00362</c:v>
                </c:pt>
                <c:pt idx="2280">
                  <c:v>0.00362</c:v>
                </c:pt>
                <c:pt idx="2281">
                  <c:v>0.00367</c:v>
                </c:pt>
                <c:pt idx="2282">
                  <c:v>0.00362</c:v>
                </c:pt>
                <c:pt idx="2283">
                  <c:v>0.00355</c:v>
                </c:pt>
                <c:pt idx="2284">
                  <c:v>0.00367</c:v>
                </c:pt>
                <c:pt idx="2285">
                  <c:v>0.00364</c:v>
                </c:pt>
                <c:pt idx="2286">
                  <c:v>0.00369</c:v>
                </c:pt>
                <c:pt idx="2287">
                  <c:v>0.00362</c:v>
                </c:pt>
                <c:pt idx="2288">
                  <c:v>0.00365</c:v>
                </c:pt>
                <c:pt idx="2289">
                  <c:v>0.00362</c:v>
                </c:pt>
                <c:pt idx="2290">
                  <c:v>0.00366</c:v>
                </c:pt>
                <c:pt idx="2291">
                  <c:v>0.0036</c:v>
                </c:pt>
                <c:pt idx="2292">
                  <c:v>0.00365</c:v>
                </c:pt>
                <c:pt idx="2293">
                  <c:v>0.00366</c:v>
                </c:pt>
                <c:pt idx="2294">
                  <c:v>0.00367</c:v>
                </c:pt>
                <c:pt idx="2295">
                  <c:v>0.00367</c:v>
                </c:pt>
                <c:pt idx="2296">
                  <c:v>0.00364</c:v>
                </c:pt>
                <c:pt idx="2297">
                  <c:v>0.00369</c:v>
                </c:pt>
                <c:pt idx="2298">
                  <c:v>0.00362</c:v>
                </c:pt>
                <c:pt idx="2299">
                  <c:v>0.00365</c:v>
                </c:pt>
                <c:pt idx="2300">
                  <c:v>0.00369</c:v>
                </c:pt>
                <c:pt idx="2301">
                  <c:v>0.00365</c:v>
                </c:pt>
                <c:pt idx="2302">
                  <c:v>0.00365</c:v>
                </c:pt>
                <c:pt idx="2303">
                  <c:v>0.00366</c:v>
                </c:pt>
                <c:pt idx="2304">
                  <c:v>0.00366</c:v>
                </c:pt>
                <c:pt idx="2305">
                  <c:v>0.00361</c:v>
                </c:pt>
                <c:pt idx="2306">
                  <c:v>0.00364</c:v>
                </c:pt>
                <c:pt idx="2307">
                  <c:v>0.00365</c:v>
                </c:pt>
                <c:pt idx="2308">
                  <c:v>0.00367</c:v>
                </c:pt>
                <c:pt idx="2309">
                  <c:v>0.00367</c:v>
                </c:pt>
                <c:pt idx="2310">
                  <c:v>0.00366</c:v>
                </c:pt>
                <c:pt idx="2311">
                  <c:v>0.00362</c:v>
                </c:pt>
                <c:pt idx="2312">
                  <c:v>0.00362</c:v>
                </c:pt>
                <c:pt idx="2313">
                  <c:v>0.0036</c:v>
                </c:pt>
                <c:pt idx="2314">
                  <c:v>0.00365</c:v>
                </c:pt>
                <c:pt idx="2315">
                  <c:v>0.00366</c:v>
                </c:pt>
                <c:pt idx="2316">
                  <c:v>0.00364</c:v>
                </c:pt>
                <c:pt idx="2317">
                  <c:v>0.00365</c:v>
                </c:pt>
                <c:pt idx="2318">
                  <c:v>0.00366</c:v>
                </c:pt>
                <c:pt idx="2319">
                  <c:v>0.0036</c:v>
                </c:pt>
                <c:pt idx="2320">
                  <c:v>0.00364</c:v>
                </c:pt>
                <c:pt idx="2321">
                  <c:v>0.00365</c:v>
                </c:pt>
                <c:pt idx="2322">
                  <c:v>0.00367</c:v>
                </c:pt>
                <c:pt idx="2323">
                  <c:v>0.00364</c:v>
                </c:pt>
                <c:pt idx="2324">
                  <c:v>0.00362</c:v>
                </c:pt>
                <c:pt idx="2325">
                  <c:v>0.00362</c:v>
                </c:pt>
                <c:pt idx="2326">
                  <c:v>0.00365</c:v>
                </c:pt>
                <c:pt idx="2327">
                  <c:v>0.0035</c:v>
                </c:pt>
                <c:pt idx="2328">
                  <c:v>0.00365</c:v>
                </c:pt>
                <c:pt idx="2329">
                  <c:v>0.00364</c:v>
                </c:pt>
                <c:pt idx="2330">
                  <c:v>0.00365</c:v>
                </c:pt>
                <c:pt idx="2331">
                  <c:v>0.00357</c:v>
                </c:pt>
                <c:pt idx="2332">
                  <c:v>0.00369</c:v>
                </c:pt>
                <c:pt idx="2333">
                  <c:v>0.00367</c:v>
                </c:pt>
                <c:pt idx="2334">
                  <c:v>0.00359</c:v>
                </c:pt>
                <c:pt idx="2335">
                  <c:v>0.00362</c:v>
                </c:pt>
                <c:pt idx="2336">
                  <c:v>0.00365</c:v>
                </c:pt>
                <c:pt idx="2337">
                  <c:v>0.00365</c:v>
                </c:pt>
                <c:pt idx="2338">
                  <c:v>0.00366</c:v>
                </c:pt>
                <c:pt idx="2339">
                  <c:v>0.00361</c:v>
                </c:pt>
                <c:pt idx="2340">
                  <c:v>0.00365</c:v>
                </c:pt>
                <c:pt idx="2341">
                  <c:v>0.00367</c:v>
                </c:pt>
                <c:pt idx="2342">
                  <c:v>0.00362</c:v>
                </c:pt>
                <c:pt idx="2343">
                  <c:v>0.00364</c:v>
                </c:pt>
                <c:pt idx="2344">
                  <c:v>0.00357</c:v>
                </c:pt>
                <c:pt idx="2345">
                  <c:v>0.00367</c:v>
                </c:pt>
                <c:pt idx="2346">
                  <c:v>0.00349</c:v>
                </c:pt>
                <c:pt idx="2347">
                  <c:v>0.00364</c:v>
                </c:pt>
                <c:pt idx="2348">
                  <c:v>0.00365</c:v>
                </c:pt>
                <c:pt idx="2349">
                  <c:v>0.00365</c:v>
                </c:pt>
                <c:pt idx="2350">
                  <c:v>0.00369</c:v>
                </c:pt>
                <c:pt idx="2351">
                  <c:v>0.00365</c:v>
                </c:pt>
                <c:pt idx="2352">
                  <c:v>0.00356</c:v>
                </c:pt>
                <c:pt idx="2353">
                  <c:v>0.00352</c:v>
                </c:pt>
                <c:pt idx="2354">
                  <c:v>0.00362</c:v>
                </c:pt>
                <c:pt idx="2355">
                  <c:v>0.00365</c:v>
                </c:pt>
                <c:pt idx="2356">
                  <c:v>0.00365</c:v>
                </c:pt>
                <c:pt idx="2357">
                  <c:v>0.00367</c:v>
                </c:pt>
                <c:pt idx="2358">
                  <c:v>0.0037</c:v>
                </c:pt>
                <c:pt idx="2359">
                  <c:v>0.00367</c:v>
                </c:pt>
                <c:pt idx="2360">
                  <c:v>0.00359</c:v>
                </c:pt>
                <c:pt idx="2361">
                  <c:v>0.00364</c:v>
                </c:pt>
                <c:pt idx="2362">
                  <c:v>0.00347</c:v>
                </c:pt>
                <c:pt idx="2363">
                  <c:v>0.0037</c:v>
                </c:pt>
                <c:pt idx="2364">
                  <c:v>0.00357</c:v>
                </c:pt>
                <c:pt idx="2365">
                  <c:v>0.00367</c:v>
                </c:pt>
                <c:pt idx="2366">
                  <c:v>0.00365</c:v>
                </c:pt>
                <c:pt idx="2367">
                  <c:v>0.00357</c:v>
                </c:pt>
                <c:pt idx="2368">
                  <c:v>0.00357</c:v>
                </c:pt>
                <c:pt idx="2369">
                  <c:v>0.00365</c:v>
                </c:pt>
                <c:pt idx="2370">
                  <c:v>0.00366</c:v>
                </c:pt>
                <c:pt idx="2371">
                  <c:v>0.00366</c:v>
                </c:pt>
                <c:pt idx="2372">
                  <c:v>0.00369</c:v>
                </c:pt>
                <c:pt idx="2373">
                  <c:v>0.00365</c:v>
                </c:pt>
                <c:pt idx="2374">
                  <c:v>0.00362</c:v>
                </c:pt>
                <c:pt idx="2375">
                  <c:v>0.00369</c:v>
                </c:pt>
                <c:pt idx="2376">
                  <c:v>0.00362</c:v>
                </c:pt>
                <c:pt idx="2377">
                  <c:v>0.00361</c:v>
                </c:pt>
                <c:pt idx="2378">
                  <c:v>0.00366</c:v>
                </c:pt>
                <c:pt idx="2379">
                  <c:v>0.00359</c:v>
                </c:pt>
                <c:pt idx="2380">
                  <c:v>0.00367</c:v>
                </c:pt>
                <c:pt idx="2381">
                  <c:v>0.00367</c:v>
                </c:pt>
                <c:pt idx="2382">
                  <c:v>0.00366</c:v>
                </c:pt>
                <c:pt idx="2383">
                  <c:v>0.00365</c:v>
                </c:pt>
                <c:pt idx="2384">
                  <c:v>0.00352</c:v>
                </c:pt>
                <c:pt idx="2385">
                  <c:v>0.0036</c:v>
                </c:pt>
                <c:pt idx="2386">
                  <c:v>0.00362</c:v>
                </c:pt>
                <c:pt idx="2387">
                  <c:v>0.00367</c:v>
                </c:pt>
                <c:pt idx="2388">
                  <c:v>0.00364</c:v>
                </c:pt>
                <c:pt idx="2389">
                  <c:v>0.00367</c:v>
                </c:pt>
                <c:pt idx="2390">
                  <c:v>0.00366</c:v>
                </c:pt>
                <c:pt idx="2391">
                  <c:v>0.00367</c:v>
                </c:pt>
                <c:pt idx="2392">
                  <c:v>0.00367</c:v>
                </c:pt>
                <c:pt idx="2393">
                  <c:v>0.00369</c:v>
                </c:pt>
                <c:pt idx="2394">
                  <c:v>0.00367</c:v>
                </c:pt>
                <c:pt idx="2395">
                  <c:v>0.00365</c:v>
                </c:pt>
                <c:pt idx="2396">
                  <c:v>0.00355</c:v>
                </c:pt>
                <c:pt idx="2397">
                  <c:v>0.00367</c:v>
                </c:pt>
                <c:pt idx="2398">
                  <c:v>0.00357</c:v>
                </c:pt>
                <c:pt idx="2399">
                  <c:v>0.00366</c:v>
                </c:pt>
                <c:pt idx="2400">
                  <c:v>0.00364</c:v>
                </c:pt>
                <c:pt idx="2401">
                  <c:v>0.00366</c:v>
                </c:pt>
                <c:pt idx="2402">
                  <c:v>0.00367</c:v>
                </c:pt>
                <c:pt idx="2403">
                  <c:v>0.00365</c:v>
                </c:pt>
                <c:pt idx="2404">
                  <c:v>0.00366</c:v>
                </c:pt>
                <c:pt idx="2405">
                  <c:v>0.00372</c:v>
                </c:pt>
                <c:pt idx="2406">
                  <c:v>0.00367</c:v>
                </c:pt>
                <c:pt idx="2407">
                  <c:v>0.00367</c:v>
                </c:pt>
                <c:pt idx="2408">
                  <c:v>0.00369</c:v>
                </c:pt>
                <c:pt idx="2409">
                  <c:v>0.00365</c:v>
                </c:pt>
                <c:pt idx="2410">
                  <c:v>0.00357</c:v>
                </c:pt>
                <c:pt idx="2411">
                  <c:v>0.0037</c:v>
                </c:pt>
                <c:pt idx="2412">
                  <c:v>0.00369</c:v>
                </c:pt>
                <c:pt idx="2413">
                  <c:v>0.00372</c:v>
                </c:pt>
                <c:pt idx="2414">
                  <c:v>0.00366</c:v>
                </c:pt>
                <c:pt idx="2415">
                  <c:v>0.00364</c:v>
                </c:pt>
                <c:pt idx="2416">
                  <c:v>0.00356</c:v>
                </c:pt>
                <c:pt idx="2417">
                  <c:v>0.00366</c:v>
                </c:pt>
                <c:pt idx="2418">
                  <c:v>0.00357</c:v>
                </c:pt>
                <c:pt idx="2419">
                  <c:v>0.0036</c:v>
                </c:pt>
                <c:pt idx="2420">
                  <c:v>0.00364</c:v>
                </c:pt>
                <c:pt idx="2421">
                  <c:v>0.00367</c:v>
                </c:pt>
                <c:pt idx="2422">
                  <c:v>0.00367</c:v>
                </c:pt>
                <c:pt idx="2423">
                  <c:v>0.00366</c:v>
                </c:pt>
                <c:pt idx="2424">
                  <c:v>0.00365</c:v>
                </c:pt>
                <c:pt idx="2425">
                  <c:v>0.00367</c:v>
                </c:pt>
                <c:pt idx="2426">
                  <c:v>0.00362</c:v>
                </c:pt>
                <c:pt idx="2427">
                  <c:v>0.00367</c:v>
                </c:pt>
                <c:pt idx="2428">
                  <c:v>0.00365</c:v>
                </c:pt>
                <c:pt idx="2429">
                  <c:v>0.00364</c:v>
                </c:pt>
                <c:pt idx="2430">
                  <c:v>0.0036</c:v>
                </c:pt>
                <c:pt idx="2431">
                  <c:v>0.00369</c:v>
                </c:pt>
                <c:pt idx="2432">
                  <c:v>0.00367</c:v>
                </c:pt>
                <c:pt idx="2433">
                  <c:v>0.0036</c:v>
                </c:pt>
                <c:pt idx="2434">
                  <c:v>0.00371</c:v>
                </c:pt>
                <c:pt idx="2435">
                  <c:v>0.00365</c:v>
                </c:pt>
                <c:pt idx="2436">
                  <c:v>0.00367</c:v>
                </c:pt>
                <c:pt idx="2437">
                  <c:v>0.00364</c:v>
                </c:pt>
                <c:pt idx="2438">
                  <c:v>0.00369</c:v>
                </c:pt>
                <c:pt idx="2439">
                  <c:v>0.00362</c:v>
                </c:pt>
                <c:pt idx="2440">
                  <c:v>0.00366</c:v>
                </c:pt>
                <c:pt idx="2441">
                  <c:v>0.00369</c:v>
                </c:pt>
                <c:pt idx="2442">
                  <c:v>0.00362</c:v>
                </c:pt>
                <c:pt idx="2443">
                  <c:v>0.00362</c:v>
                </c:pt>
                <c:pt idx="2444">
                  <c:v>0.00355</c:v>
                </c:pt>
                <c:pt idx="2445">
                  <c:v>0.00366</c:v>
                </c:pt>
                <c:pt idx="2446">
                  <c:v>0.00367</c:v>
                </c:pt>
                <c:pt idx="2447">
                  <c:v>0.00365</c:v>
                </c:pt>
                <c:pt idx="2448">
                  <c:v>0.0036</c:v>
                </c:pt>
                <c:pt idx="2449">
                  <c:v>0.00367</c:v>
                </c:pt>
                <c:pt idx="2450">
                  <c:v>0.00367</c:v>
                </c:pt>
                <c:pt idx="2451">
                  <c:v>0.00367</c:v>
                </c:pt>
                <c:pt idx="2452">
                  <c:v>0.0037</c:v>
                </c:pt>
                <c:pt idx="2453">
                  <c:v>0.00367</c:v>
                </c:pt>
                <c:pt idx="2454">
                  <c:v>0.00366</c:v>
                </c:pt>
                <c:pt idx="2455">
                  <c:v>0.00367</c:v>
                </c:pt>
                <c:pt idx="2456">
                  <c:v>0.00362</c:v>
                </c:pt>
                <c:pt idx="2457">
                  <c:v>0.00367</c:v>
                </c:pt>
                <c:pt idx="2458">
                  <c:v>0.00359</c:v>
                </c:pt>
                <c:pt idx="2459">
                  <c:v>0.00369</c:v>
                </c:pt>
                <c:pt idx="2460">
                  <c:v>0.00367</c:v>
                </c:pt>
                <c:pt idx="2461">
                  <c:v>0.00367</c:v>
                </c:pt>
                <c:pt idx="2462">
                  <c:v>0.00367</c:v>
                </c:pt>
                <c:pt idx="2463">
                  <c:v>0.00365</c:v>
                </c:pt>
                <c:pt idx="2464">
                  <c:v>0.00361</c:v>
                </c:pt>
                <c:pt idx="2465">
                  <c:v>0.00352</c:v>
                </c:pt>
                <c:pt idx="2466">
                  <c:v>0.00354</c:v>
                </c:pt>
                <c:pt idx="2467">
                  <c:v>0.00365</c:v>
                </c:pt>
                <c:pt idx="2468">
                  <c:v>0.00362</c:v>
                </c:pt>
                <c:pt idx="2469">
                  <c:v>0.00367</c:v>
                </c:pt>
                <c:pt idx="2470">
                  <c:v>0.00357</c:v>
                </c:pt>
                <c:pt idx="2471">
                  <c:v>0.00357</c:v>
                </c:pt>
                <c:pt idx="2472">
                  <c:v>0.00367</c:v>
                </c:pt>
                <c:pt idx="2473">
                  <c:v>0.00364</c:v>
                </c:pt>
                <c:pt idx="2474">
                  <c:v>0.00355</c:v>
                </c:pt>
                <c:pt idx="2475">
                  <c:v>0.0036</c:v>
                </c:pt>
                <c:pt idx="2476">
                  <c:v>0.00365</c:v>
                </c:pt>
                <c:pt idx="2477">
                  <c:v>0.00365</c:v>
                </c:pt>
                <c:pt idx="2478">
                  <c:v>0.00362</c:v>
                </c:pt>
                <c:pt idx="2479">
                  <c:v>0.00362</c:v>
                </c:pt>
                <c:pt idx="2480">
                  <c:v>0.0036</c:v>
                </c:pt>
                <c:pt idx="2481">
                  <c:v>0.00366</c:v>
                </c:pt>
                <c:pt idx="2482">
                  <c:v>0.00365</c:v>
                </c:pt>
                <c:pt idx="2483">
                  <c:v>0.00365</c:v>
                </c:pt>
                <c:pt idx="2484">
                  <c:v>0.00366</c:v>
                </c:pt>
                <c:pt idx="2485">
                  <c:v>0.00357</c:v>
                </c:pt>
                <c:pt idx="2486">
                  <c:v>0.00365</c:v>
                </c:pt>
                <c:pt idx="2487">
                  <c:v>0.00365</c:v>
                </c:pt>
                <c:pt idx="2488">
                  <c:v>0.00361</c:v>
                </c:pt>
                <c:pt idx="2489">
                  <c:v>0.00362</c:v>
                </c:pt>
                <c:pt idx="2490">
                  <c:v>0.00364</c:v>
                </c:pt>
                <c:pt idx="2491">
                  <c:v>0.00362</c:v>
                </c:pt>
                <c:pt idx="2492">
                  <c:v>0.00361</c:v>
                </c:pt>
                <c:pt idx="2493">
                  <c:v>0.00347</c:v>
                </c:pt>
                <c:pt idx="2494">
                  <c:v>0.00362</c:v>
                </c:pt>
                <c:pt idx="2495">
                  <c:v>0.00369</c:v>
                </c:pt>
                <c:pt idx="2496">
                  <c:v>0.00365</c:v>
                </c:pt>
                <c:pt idx="2497">
                  <c:v>0.00362</c:v>
                </c:pt>
                <c:pt idx="2498">
                  <c:v>0.00362</c:v>
                </c:pt>
                <c:pt idx="2499">
                  <c:v>0.00367</c:v>
                </c:pt>
                <c:pt idx="2500">
                  <c:v>0.00355</c:v>
                </c:pt>
                <c:pt idx="2501">
                  <c:v>0.00362</c:v>
                </c:pt>
                <c:pt idx="2502">
                  <c:v>0.00357</c:v>
                </c:pt>
                <c:pt idx="2503">
                  <c:v>0.00367</c:v>
                </c:pt>
                <c:pt idx="2504">
                  <c:v>0.00357</c:v>
                </c:pt>
                <c:pt idx="2505">
                  <c:v>0.00365</c:v>
                </c:pt>
                <c:pt idx="2506">
                  <c:v>0.00359</c:v>
                </c:pt>
                <c:pt idx="2507">
                  <c:v>0.00369</c:v>
                </c:pt>
                <c:pt idx="2508">
                  <c:v>0.00366</c:v>
                </c:pt>
                <c:pt idx="2509">
                  <c:v>0.00367</c:v>
                </c:pt>
                <c:pt idx="2510">
                  <c:v>0.00365</c:v>
                </c:pt>
                <c:pt idx="2511">
                  <c:v>0.00367</c:v>
                </c:pt>
                <c:pt idx="2512">
                  <c:v>0.00367</c:v>
                </c:pt>
                <c:pt idx="2513">
                  <c:v>0.00365</c:v>
                </c:pt>
                <c:pt idx="2514">
                  <c:v>0.00369</c:v>
                </c:pt>
                <c:pt idx="2515">
                  <c:v>0.00364</c:v>
                </c:pt>
                <c:pt idx="2516">
                  <c:v>0.00364</c:v>
                </c:pt>
                <c:pt idx="2517">
                  <c:v>0.00366</c:v>
                </c:pt>
                <c:pt idx="2518">
                  <c:v>0.00369</c:v>
                </c:pt>
                <c:pt idx="2519">
                  <c:v>0.00352</c:v>
                </c:pt>
                <c:pt idx="2520">
                  <c:v>0.0037</c:v>
                </c:pt>
                <c:pt idx="2521">
                  <c:v>0.00366</c:v>
                </c:pt>
                <c:pt idx="2522">
                  <c:v>0.00367</c:v>
                </c:pt>
                <c:pt idx="2523">
                  <c:v>0.00366</c:v>
                </c:pt>
                <c:pt idx="2524">
                  <c:v>0.00367</c:v>
                </c:pt>
                <c:pt idx="2525">
                  <c:v>0.00365</c:v>
                </c:pt>
                <c:pt idx="2526">
                  <c:v>0.00349</c:v>
                </c:pt>
                <c:pt idx="2527">
                  <c:v>0.0036</c:v>
                </c:pt>
                <c:pt idx="2528">
                  <c:v>0.00366</c:v>
                </c:pt>
                <c:pt idx="2529">
                  <c:v>0.00364</c:v>
                </c:pt>
                <c:pt idx="2530">
                  <c:v>0.0037</c:v>
                </c:pt>
                <c:pt idx="2531">
                  <c:v>0.00367</c:v>
                </c:pt>
                <c:pt idx="2532">
                  <c:v>0.00364</c:v>
                </c:pt>
                <c:pt idx="2533">
                  <c:v>0.00367</c:v>
                </c:pt>
                <c:pt idx="2534">
                  <c:v>0.00364</c:v>
                </c:pt>
                <c:pt idx="2535">
                  <c:v>0.00352</c:v>
                </c:pt>
                <c:pt idx="2536">
                  <c:v>0.00367</c:v>
                </c:pt>
                <c:pt idx="2537">
                  <c:v>0.00366</c:v>
                </c:pt>
                <c:pt idx="2538">
                  <c:v>0.00372</c:v>
                </c:pt>
                <c:pt idx="2539">
                  <c:v>0.00367</c:v>
                </c:pt>
                <c:pt idx="2540">
                  <c:v>0.00365</c:v>
                </c:pt>
                <c:pt idx="2541">
                  <c:v>0.00362</c:v>
                </c:pt>
                <c:pt idx="2542">
                  <c:v>0.00367</c:v>
                </c:pt>
                <c:pt idx="2543">
                  <c:v>0.0036</c:v>
                </c:pt>
                <c:pt idx="2544">
                  <c:v>0.00365</c:v>
                </c:pt>
                <c:pt idx="2545">
                  <c:v>0.00365</c:v>
                </c:pt>
                <c:pt idx="2546">
                  <c:v>0.00366</c:v>
                </c:pt>
                <c:pt idx="2547">
                  <c:v>0.00367</c:v>
                </c:pt>
                <c:pt idx="2548">
                  <c:v>0.00365</c:v>
                </c:pt>
                <c:pt idx="2549">
                  <c:v>0.00365</c:v>
                </c:pt>
                <c:pt idx="2550">
                  <c:v>0.00365</c:v>
                </c:pt>
                <c:pt idx="2551">
                  <c:v>0.0037</c:v>
                </c:pt>
                <c:pt idx="2552">
                  <c:v>0.00367</c:v>
                </c:pt>
                <c:pt idx="2553">
                  <c:v>0.00362</c:v>
                </c:pt>
                <c:pt idx="2554">
                  <c:v>0.00365</c:v>
                </c:pt>
                <c:pt idx="2555">
                  <c:v>0.0037</c:v>
                </c:pt>
                <c:pt idx="2556">
                  <c:v>0.00367</c:v>
                </c:pt>
                <c:pt idx="2557">
                  <c:v>0.00352</c:v>
                </c:pt>
                <c:pt idx="2558">
                  <c:v>0.00365</c:v>
                </c:pt>
                <c:pt idx="2559">
                  <c:v>0.00362</c:v>
                </c:pt>
                <c:pt idx="2560">
                  <c:v>0.0036</c:v>
                </c:pt>
                <c:pt idx="2561">
                  <c:v>0.00365</c:v>
                </c:pt>
                <c:pt idx="2562">
                  <c:v>0.00366</c:v>
                </c:pt>
                <c:pt idx="2563">
                  <c:v>0.00367</c:v>
                </c:pt>
                <c:pt idx="2564">
                  <c:v>0.00365</c:v>
                </c:pt>
                <c:pt idx="2565">
                  <c:v>0.00367</c:v>
                </c:pt>
                <c:pt idx="2566">
                  <c:v>0.00357</c:v>
                </c:pt>
                <c:pt idx="2567">
                  <c:v>0.00367</c:v>
                </c:pt>
                <c:pt idx="2568">
                  <c:v>0.00369</c:v>
                </c:pt>
                <c:pt idx="2569">
                  <c:v>0.00355</c:v>
                </c:pt>
                <c:pt idx="2570">
                  <c:v>0.00362</c:v>
                </c:pt>
                <c:pt idx="2571">
                  <c:v>0.00373</c:v>
                </c:pt>
                <c:pt idx="2572">
                  <c:v>0.00367</c:v>
                </c:pt>
                <c:pt idx="2573">
                  <c:v>0.00367</c:v>
                </c:pt>
                <c:pt idx="2574">
                  <c:v>0.00365</c:v>
                </c:pt>
                <c:pt idx="2575">
                  <c:v>0.00366</c:v>
                </c:pt>
                <c:pt idx="2576">
                  <c:v>0.00362</c:v>
                </c:pt>
                <c:pt idx="2577">
                  <c:v>0.00355</c:v>
                </c:pt>
                <c:pt idx="2578">
                  <c:v>0.00359</c:v>
                </c:pt>
                <c:pt idx="2579">
                  <c:v>0.00361</c:v>
                </c:pt>
                <c:pt idx="2580">
                  <c:v>0.00367</c:v>
                </c:pt>
                <c:pt idx="2581">
                  <c:v>0.00367</c:v>
                </c:pt>
                <c:pt idx="2582">
                  <c:v>0.00369</c:v>
                </c:pt>
                <c:pt idx="2583">
                  <c:v>0.00367</c:v>
                </c:pt>
                <c:pt idx="2584">
                  <c:v>0.0036</c:v>
                </c:pt>
                <c:pt idx="2585">
                  <c:v>0.00367</c:v>
                </c:pt>
                <c:pt idx="2586">
                  <c:v>0.00367</c:v>
                </c:pt>
                <c:pt idx="2587">
                  <c:v>0.00367</c:v>
                </c:pt>
                <c:pt idx="2588">
                  <c:v>0.00364</c:v>
                </c:pt>
                <c:pt idx="2589">
                  <c:v>0.00357</c:v>
                </c:pt>
                <c:pt idx="2590">
                  <c:v>0.00365</c:v>
                </c:pt>
                <c:pt idx="2591">
                  <c:v>0.00365</c:v>
                </c:pt>
                <c:pt idx="2592">
                  <c:v>0.00367</c:v>
                </c:pt>
                <c:pt idx="2593">
                  <c:v>0.0036</c:v>
                </c:pt>
                <c:pt idx="2594">
                  <c:v>0.00373</c:v>
                </c:pt>
                <c:pt idx="2595">
                  <c:v>0.0037</c:v>
                </c:pt>
                <c:pt idx="2596">
                  <c:v>0.00367</c:v>
                </c:pt>
                <c:pt idx="2597">
                  <c:v>0.00369</c:v>
                </c:pt>
                <c:pt idx="2598">
                  <c:v>0.00365</c:v>
                </c:pt>
                <c:pt idx="2599">
                  <c:v>0.00365</c:v>
                </c:pt>
                <c:pt idx="2600">
                  <c:v>0.00364</c:v>
                </c:pt>
                <c:pt idx="2601">
                  <c:v>0.00364</c:v>
                </c:pt>
                <c:pt idx="2602">
                  <c:v>0.00344</c:v>
                </c:pt>
                <c:pt idx="2603">
                  <c:v>0.00366</c:v>
                </c:pt>
                <c:pt idx="2604">
                  <c:v>0.00362</c:v>
                </c:pt>
                <c:pt idx="2605">
                  <c:v>0.00355</c:v>
                </c:pt>
                <c:pt idx="2606">
                  <c:v>0.00365</c:v>
                </c:pt>
                <c:pt idx="2607">
                  <c:v>0.00367</c:v>
                </c:pt>
                <c:pt idx="2608">
                  <c:v>0.00367</c:v>
                </c:pt>
                <c:pt idx="2609">
                  <c:v>0.0036</c:v>
                </c:pt>
                <c:pt idx="2610">
                  <c:v>0.00364</c:v>
                </c:pt>
                <c:pt idx="2611">
                  <c:v>0.00359</c:v>
                </c:pt>
                <c:pt idx="2612">
                  <c:v>0.00367</c:v>
                </c:pt>
                <c:pt idx="2613">
                  <c:v>0.00367</c:v>
                </c:pt>
                <c:pt idx="2614">
                  <c:v>0.00355</c:v>
                </c:pt>
                <c:pt idx="2615">
                  <c:v>0.00364</c:v>
                </c:pt>
                <c:pt idx="2616">
                  <c:v>0.00367</c:v>
                </c:pt>
                <c:pt idx="2617">
                  <c:v>0.00367</c:v>
                </c:pt>
                <c:pt idx="2618">
                  <c:v>0.00366</c:v>
                </c:pt>
                <c:pt idx="2619">
                  <c:v>0.0037</c:v>
                </c:pt>
                <c:pt idx="2620">
                  <c:v>0.00364</c:v>
                </c:pt>
                <c:pt idx="2621">
                  <c:v>0.00367</c:v>
                </c:pt>
                <c:pt idx="2622">
                  <c:v>0.00369</c:v>
                </c:pt>
                <c:pt idx="2623">
                  <c:v>0.00369</c:v>
                </c:pt>
                <c:pt idx="2624">
                  <c:v>0.00364</c:v>
                </c:pt>
                <c:pt idx="2625">
                  <c:v>0.00367</c:v>
                </c:pt>
                <c:pt idx="2626">
                  <c:v>0.00356</c:v>
                </c:pt>
                <c:pt idx="2627">
                  <c:v>0.00369</c:v>
                </c:pt>
                <c:pt idx="2628">
                  <c:v>0.0037</c:v>
                </c:pt>
                <c:pt idx="2629">
                  <c:v>0.00367</c:v>
                </c:pt>
                <c:pt idx="2630">
                  <c:v>0.00366</c:v>
                </c:pt>
                <c:pt idx="2631">
                  <c:v>0.00364</c:v>
                </c:pt>
                <c:pt idx="2632">
                  <c:v>0.00364</c:v>
                </c:pt>
                <c:pt idx="2633">
                  <c:v>0.00359</c:v>
                </c:pt>
                <c:pt idx="2634">
                  <c:v>0.00366</c:v>
                </c:pt>
                <c:pt idx="2635">
                  <c:v>0.0037</c:v>
                </c:pt>
                <c:pt idx="2636">
                  <c:v>0.00367</c:v>
                </c:pt>
                <c:pt idx="2637">
                  <c:v>0.00372</c:v>
                </c:pt>
                <c:pt idx="2638">
                  <c:v>0.0037</c:v>
                </c:pt>
                <c:pt idx="2639">
                  <c:v>0.00365</c:v>
                </c:pt>
                <c:pt idx="2640">
                  <c:v>0.00365</c:v>
                </c:pt>
                <c:pt idx="2641">
                  <c:v>0.00361</c:v>
                </c:pt>
                <c:pt idx="2642">
                  <c:v>0.00367</c:v>
                </c:pt>
                <c:pt idx="2643">
                  <c:v>0.00369</c:v>
                </c:pt>
                <c:pt idx="2644">
                  <c:v>0.00371</c:v>
                </c:pt>
                <c:pt idx="2645">
                  <c:v>0.00365</c:v>
                </c:pt>
                <c:pt idx="2646">
                  <c:v>0.00369</c:v>
                </c:pt>
                <c:pt idx="2647">
                  <c:v>0.00366</c:v>
                </c:pt>
                <c:pt idx="2648">
                  <c:v>0.00365</c:v>
                </c:pt>
                <c:pt idx="2649">
                  <c:v>0.00367</c:v>
                </c:pt>
                <c:pt idx="2650">
                  <c:v>0.00352</c:v>
                </c:pt>
                <c:pt idx="2651">
                  <c:v>0.00357</c:v>
                </c:pt>
                <c:pt idx="2652">
                  <c:v>0.00369</c:v>
                </c:pt>
                <c:pt idx="2653">
                  <c:v>0.0037</c:v>
                </c:pt>
                <c:pt idx="2654">
                  <c:v>0.0036</c:v>
                </c:pt>
                <c:pt idx="2655">
                  <c:v>0.0036</c:v>
                </c:pt>
                <c:pt idx="2656">
                  <c:v>0.00369</c:v>
                </c:pt>
                <c:pt idx="2657">
                  <c:v>0.00367</c:v>
                </c:pt>
                <c:pt idx="2658">
                  <c:v>0.00365</c:v>
                </c:pt>
                <c:pt idx="2659">
                  <c:v>0.00371</c:v>
                </c:pt>
                <c:pt idx="2660">
                  <c:v>0.00367</c:v>
                </c:pt>
                <c:pt idx="2661">
                  <c:v>0.00364</c:v>
                </c:pt>
                <c:pt idx="2662">
                  <c:v>0.00364</c:v>
                </c:pt>
                <c:pt idx="2663">
                  <c:v>0.0037</c:v>
                </c:pt>
                <c:pt idx="2664">
                  <c:v>0.00365</c:v>
                </c:pt>
                <c:pt idx="2665">
                  <c:v>0.00362</c:v>
                </c:pt>
                <c:pt idx="2666">
                  <c:v>0.00364</c:v>
                </c:pt>
                <c:pt idx="2667">
                  <c:v>0.00367</c:v>
                </c:pt>
                <c:pt idx="2668">
                  <c:v>0.00367</c:v>
                </c:pt>
                <c:pt idx="2669">
                  <c:v>0.00362</c:v>
                </c:pt>
                <c:pt idx="2670">
                  <c:v>0.00366</c:v>
                </c:pt>
                <c:pt idx="2671">
                  <c:v>0.00364</c:v>
                </c:pt>
                <c:pt idx="2672">
                  <c:v>0.0037</c:v>
                </c:pt>
                <c:pt idx="2673">
                  <c:v>0.00366</c:v>
                </c:pt>
                <c:pt idx="2674">
                  <c:v>0.00369</c:v>
                </c:pt>
                <c:pt idx="2675">
                  <c:v>0.00365</c:v>
                </c:pt>
                <c:pt idx="2676">
                  <c:v>0.00366</c:v>
                </c:pt>
                <c:pt idx="2677">
                  <c:v>0.00371</c:v>
                </c:pt>
                <c:pt idx="2678">
                  <c:v>0.00366</c:v>
                </c:pt>
                <c:pt idx="2679">
                  <c:v>0.00366</c:v>
                </c:pt>
                <c:pt idx="2680">
                  <c:v>0.0036</c:v>
                </c:pt>
                <c:pt idx="2681">
                  <c:v>0.00369</c:v>
                </c:pt>
                <c:pt idx="2682">
                  <c:v>0.00367</c:v>
                </c:pt>
                <c:pt idx="2683">
                  <c:v>0.00364</c:v>
                </c:pt>
                <c:pt idx="2684">
                  <c:v>0.00372</c:v>
                </c:pt>
                <c:pt idx="2685">
                  <c:v>0.00365</c:v>
                </c:pt>
                <c:pt idx="2686">
                  <c:v>0.00365</c:v>
                </c:pt>
                <c:pt idx="2687">
                  <c:v>0.00369</c:v>
                </c:pt>
                <c:pt idx="2688">
                  <c:v>0.00365</c:v>
                </c:pt>
                <c:pt idx="2689">
                  <c:v>0.00367</c:v>
                </c:pt>
                <c:pt idx="2690">
                  <c:v>0.0037</c:v>
                </c:pt>
                <c:pt idx="2691">
                  <c:v>0.00362</c:v>
                </c:pt>
                <c:pt idx="2692">
                  <c:v>0.00361</c:v>
                </c:pt>
                <c:pt idx="2693">
                  <c:v>0.00366</c:v>
                </c:pt>
                <c:pt idx="2694">
                  <c:v>0.00352</c:v>
                </c:pt>
                <c:pt idx="2695">
                  <c:v>0.0037</c:v>
                </c:pt>
                <c:pt idx="2696">
                  <c:v>0.00359</c:v>
                </c:pt>
                <c:pt idx="2697">
                  <c:v>0.00366</c:v>
                </c:pt>
                <c:pt idx="2698">
                  <c:v>0.00362</c:v>
                </c:pt>
                <c:pt idx="2699">
                  <c:v>0.00367</c:v>
                </c:pt>
                <c:pt idx="2700">
                  <c:v>0.00365</c:v>
                </c:pt>
                <c:pt idx="2701">
                  <c:v>0.00365</c:v>
                </c:pt>
                <c:pt idx="2702">
                  <c:v>0.00362</c:v>
                </c:pt>
                <c:pt idx="2703">
                  <c:v>0.00367</c:v>
                </c:pt>
                <c:pt idx="2704">
                  <c:v>0.00365</c:v>
                </c:pt>
                <c:pt idx="2705">
                  <c:v>0.00365</c:v>
                </c:pt>
                <c:pt idx="2706">
                  <c:v>0.00365</c:v>
                </c:pt>
                <c:pt idx="2707">
                  <c:v>0.0037</c:v>
                </c:pt>
                <c:pt idx="2708">
                  <c:v>0.00365</c:v>
                </c:pt>
                <c:pt idx="2709">
                  <c:v>0.00367</c:v>
                </c:pt>
                <c:pt idx="2710">
                  <c:v>0.00367</c:v>
                </c:pt>
                <c:pt idx="2711">
                  <c:v>0.00365</c:v>
                </c:pt>
                <c:pt idx="2712">
                  <c:v>0.00369</c:v>
                </c:pt>
                <c:pt idx="2713">
                  <c:v>0.00375</c:v>
                </c:pt>
                <c:pt idx="2714">
                  <c:v>0.0037</c:v>
                </c:pt>
                <c:pt idx="2715">
                  <c:v>0.00366</c:v>
                </c:pt>
                <c:pt idx="2716">
                  <c:v>0.00369</c:v>
                </c:pt>
                <c:pt idx="2717">
                  <c:v>0.00369</c:v>
                </c:pt>
                <c:pt idx="2718">
                  <c:v>0.00357</c:v>
                </c:pt>
                <c:pt idx="2719">
                  <c:v>0.00367</c:v>
                </c:pt>
                <c:pt idx="2720">
                  <c:v>0.00366</c:v>
                </c:pt>
                <c:pt idx="2721">
                  <c:v>0.00364</c:v>
                </c:pt>
                <c:pt idx="2722">
                  <c:v>0.00366</c:v>
                </c:pt>
                <c:pt idx="2723">
                  <c:v>0.00362</c:v>
                </c:pt>
                <c:pt idx="2724">
                  <c:v>0.00366</c:v>
                </c:pt>
                <c:pt idx="2725">
                  <c:v>0.00367</c:v>
                </c:pt>
                <c:pt idx="2726">
                  <c:v>0.00369</c:v>
                </c:pt>
                <c:pt idx="2727">
                  <c:v>0.00367</c:v>
                </c:pt>
                <c:pt idx="2728">
                  <c:v>0.00365</c:v>
                </c:pt>
                <c:pt idx="2729">
                  <c:v>0.00364</c:v>
                </c:pt>
                <c:pt idx="2730">
                  <c:v>0.00367</c:v>
                </c:pt>
                <c:pt idx="2731">
                  <c:v>0.00365</c:v>
                </c:pt>
                <c:pt idx="2732">
                  <c:v>0.00367</c:v>
                </c:pt>
                <c:pt idx="2733">
                  <c:v>0.00364</c:v>
                </c:pt>
                <c:pt idx="2734">
                  <c:v>0.00362</c:v>
                </c:pt>
                <c:pt idx="2735">
                  <c:v>0.00365</c:v>
                </c:pt>
                <c:pt idx="2736">
                  <c:v>0.00367</c:v>
                </c:pt>
                <c:pt idx="2737">
                  <c:v>0.00365</c:v>
                </c:pt>
                <c:pt idx="2738">
                  <c:v>0.0037</c:v>
                </c:pt>
                <c:pt idx="2739">
                  <c:v>0.0036</c:v>
                </c:pt>
                <c:pt idx="2740">
                  <c:v>0.00362</c:v>
                </c:pt>
                <c:pt idx="2741">
                  <c:v>0.00357</c:v>
                </c:pt>
                <c:pt idx="2742">
                  <c:v>0.00364</c:v>
                </c:pt>
                <c:pt idx="2743">
                  <c:v>0.00362</c:v>
                </c:pt>
                <c:pt idx="2744">
                  <c:v>0.00365</c:v>
                </c:pt>
                <c:pt idx="2745">
                  <c:v>0.00366</c:v>
                </c:pt>
                <c:pt idx="2746">
                  <c:v>0.00369</c:v>
                </c:pt>
                <c:pt idx="2747">
                  <c:v>0.00364</c:v>
                </c:pt>
                <c:pt idx="2748">
                  <c:v>0.00371</c:v>
                </c:pt>
                <c:pt idx="2749">
                  <c:v>0.00367</c:v>
                </c:pt>
                <c:pt idx="2750">
                  <c:v>0.00355</c:v>
                </c:pt>
                <c:pt idx="2751">
                  <c:v>0.00366</c:v>
                </c:pt>
                <c:pt idx="2752">
                  <c:v>0.00372</c:v>
                </c:pt>
                <c:pt idx="2753">
                  <c:v>0.00367</c:v>
                </c:pt>
                <c:pt idx="2754">
                  <c:v>0.00365</c:v>
                </c:pt>
                <c:pt idx="2755">
                  <c:v>0.00367</c:v>
                </c:pt>
                <c:pt idx="2756">
                  <c:v>0.00364</c:v>
                </c:pt>
                <c:pt idx="2757">
                  <c:v>0.00366</c:v>
                </c:pt>
                <c:pt idx="2758">
                  <c:v>0.00361</c:v>
                </c:pt>
                <c:pt idx="2759">
                  <c:v>0.00366</c:v>
                </c:pt>
                <c:pt idx="2760">
                  <c:v>0.00367</c:v>
                </c:pt>
                <c:pt idx="2761">
                  <c:v>0.00366</c:v>
                </c:pt>
                <c:pt idx="2762">
                  <c:v>0.00373</c:v>
                </c:pt>
                <c:pt idx="2763">
                  <c:v>0.00365</c:v>
                </c:pt>
                <c:pt idx="2764">
                  <c:v>0.00364</c:v>
                </c:pt>
                <c:pt idx="2765">
                  <c:v>0.00367</c:v>
                </c:pt>
                <c:pt idx="2766">
                  <c:v>0.00357</c:v>
                </c:pt>
                <c:pt idx="2767">
                  <c:v>0.00356</c:v>
                </c:pt>
                <c:pt idx="2768">
                  <c:v>0.00366</c:v>
                </c:pt>
                <c:pt idx="2769">
                  <c:v>0.00362</c:v>
                </c:pt>
                <c:pt idx="2770">
                  <c:v>0.00366</c:v>
                </c:pt>
                <c:pt idx="2771">
                  <c:v>0.0037</c:v>
                </c:pt>
                <c:pt idx="2772">
                  <c:v>0.00364</c:v>
                </c:pt>
                <c:pt idx="2773">
                  <c:v>0.00366</c:v>
                </c:pt>
                <c:pt idx="2774">
                  <c:v>0.00365</c:v>
                </c:pt>
                <c:pt idx="2775">
                  <c:v>0.00359</c:v>
                </c:pt>
                <c:pt idx="2776">
                  <c:v>0.0037</c:v>
                </c:pt>
                <c:pt idx="2777">
                  <c:v>0.00361</c:v>
                </c:pt>
                <c:pt idx="2778">
                  <c:v>0.00364</c:v>
                </c:pt>
                <c:pt idx="2779">
                  <c:v>0.00365</c:v>
                </c:pt>
                <c:pt idx="2780">
                  <c:v>0.00365</c:v>
                </c:pt>
                <c:pt idx="2781">
                  <c:v>0.00365</c:v>
                </c:pt>
                <c:pt idx="2782">
                  <c:v>0.00362</c:v>
                </c:pt>
                <c:pt idx="2783">
                  <c:v>0.00356</c:v>
                </c:pt>
                <c:pt idx="2784">
                  <c:v>0.00365</c:v>
                </c:pt>
                <c:pt idx="2785">
                  <c:v>0.00365</c:v>
                </c:pt>
                <c:pt idx="2786">
                  <c:v>0.00365</c:v>
                </c:pt>
                <c:pt idx="2787">
                  <c:v>0.00364</c:v>
                </c:pt>
                <c:pt idx="2788">
                  <c:v>0.00365</c:v>
                </c:pt>
                <c:pt idx="2789">
                  <c:v>0.00366</c:v>
                </c:pt>
                <c:pt idx="2790">
                  <c:v>0.00365</c:v>
                </c:pt>
                <c:pt idx="2791">
                  <c:v>0.00366</c:v>
                </c:pt>
                <c:pt idx="2792">
                  <c:v>0.00367</c:v>
                </c:pt>
                <c:pt idx="2793">
                  <c:v>0.00365</c:v>
                </c:pt>
                <c:pt idx="2794">
                  <c:v>0.00369</c:v>
                </c:pt>
                <c:pt idx="2795">
                  <c:v>0.00362</c:v>
                </c:pt>
                <c:pt idx="2796">
                  <c:v>0.00364</c:v>
                </c:pt>
                <c:pt idx="2797">
                  <c:v>0.00365</c:v>
                </c:pt>
                <c:pt idx="2798">
                  <c:v>0.00367</c:v>
                </c:pt>
                <c:pt idx="2799">
                  <c:v>0.00366</c:v>
                </c:pt>
                <c:pt idx="2800">
                  <c:v>0.00362</c:v>
                </c:pt>
                <c:pt idx="2801">
                  <c:v>0.00352</c:v>
                </c:pt>
                <c:pt idx="2802">
                  <c:v>0.00347</c:v>
                </c:pt>
                <c:pt idx="2803">
                  <c:v>0.00369</c:v>
                </c:pt>
                <c:pt idx="2804">
                  <c:v>0.00362</c:v>
                </c:pt>
                <c:pt idx="2805">
                  <c:v>0.00369</c:v>
                </c:pt>
                <c:pt idx="2806">
                  <c:v>0.00366</c:v>
                </c:pt>
                <c:pt idx="2807">
                  <c:v>0.00372</c:v>
                </c:pt>
                <c:pt idx="2808">
                  <c:v>0.00365</c:v>
                </c:pt>
                <c:pt idx="2809">
                  <c:v>0.00366</c:v>
                </c:pt>
                <c:pt idx="2810">
                  <c:v>0.00365</c:v>
                </c:pt>
                <c:pt idx="2811">
                  <c:v>0.00367</c:v>
                </c:pt>
                <c:pt idx="2812">
                  <c:v>0.00367</c:v>
                </c:pt>
                <c:pt idx="2813">
                  <c:v>0.00371</c:v>
                </c:pt>
                <c:pt idx="2814">
                  <c:v>0.00365</c:v>
                </c:pt>
                <c:pt idx="2815">
                  <c:v>0.00357</c:v>
                </c:pt>
                <c:pt idx="2816">
                  <c:v>0.00369</c:v>
                </c:pt>
                <c:pt idx="2817">
                  <c:v>0.00367</c:v>
                </c:pt>
                <c:pt idx="2818">
                  <c:v>0.00367</c:v>
                </c:pt>
                <c:pt idx="2819">
                  <c:v>0.0037</c:v>
                </c:pt>
                <c:pt idx="2820">
                  <c:v>0.00365</c:v>
                </c:pt>
                <c:pt idx="2821">
                  <c:v>0.00367</c:v>
                </c:pt>
                <c:pt idx="2822">
                  <c:v>0.00367</c:v>
                </c:pt>
                <c:pt idx="2823">
                  <c:v>0.0037</c:v>
                </c:pt>
                <c:pt idx="2824">
                  <c:v>0.0037</c:v>
                </c:pt>
                <c:pt idx="2825">
                  <c:v>0.00367</c:v>
                </c:pt>
                <c:pt idx="2826">
                  <c:v>0.00366</c:v>
                </c:pt>
                <c:pt idx="2827">
                  <c:v>0.00369</c:v>
                </c:pt>
                <c:pt idx="2828">
                  <c:v>0.00366</c:v>
                </c:pt>
                <c:pt idx="2829">
                  <c:v>0.00367</c:v>
                </c:pt>
                <c:pt idx="2830">
                  <c:v>0.00365</c:v>
                </c:pt>
                <c:pt idx="2831">
                  <c:v>0.00362</c:v>
                </c:pt>
                <c:pt idx="2832">
                  <c:v>0.00367</c:v>
                </c:pt>
                <c:pt idx="2833">
                  <c:v>0.00366</c:v>
                </c:pt>
                <c:pt idx="2834">
                  <c:v>0.00367</c:v>
                </c:pt>
                <c:pt idx="2835">
                  <c:v>0.00367</c:v>
                </c:pt>
                <c:pt idx="2836">
                  <c:v>0.00367</c:v>
                </c:pt>
                <c:pt idx="2837">
                  <c:v>0.00367</c:v>
                </c:pt>
                <c:pt idx="2838">
                  <c:v>0.00369</c:v>
                </c:pt>
                <c:pt idx="2839">
                  <c:v>0.00362</c:v>
                </c:pt>
                <c:pt idx="2840">
                  <c:v>0.00365</c:v>
                </c:pt>
                <c:pt idx="2841">
                  <c:v>0.00369</c:v>
                </c:pt>
                <c:pt idx="2842">
                  <c:v>0.00367</c:v>
                </c:pt>
                <c:pt idx="2843">
                  <c:v>0.00367</c:v>
                </c:pt>
                <c:pt idx="2844">
                  <c:v>0.00365</c:v>
                </c:pt>
                <c:pt idx="2845">
                  <c:v>0.00367</c:v>
                </c:pt>
                <c:pt idx="2846">
                  <c:v>0.00366</c:v>
                </c:pt>
                <c:pt idx="2847">
                  <c:v>0.00364</c:v>
                </c:pt>
                <c:pt idx="2848">
                  <c:v>0.00359</c:v>
                </c:pt>
                <c:pt idx="2849">
                  <c:v>0.00367</c:v>
                </c:pt>
                <c:pt idx="2850">
                  <c:v>0.00365</c:v>
                </c:pt>
                <c:pt idx="2851">
                  <c:v>0.00365</c:v>
                </c:pt>
                <c:pt idx="2852">
                  <c:v>0.0037</c:v>
                </c:pt>
                <c:pt idx="2853">
                  <c:v>0.00352</c:v>
                </c:pt>
                <c:pt idx="2854">
                  <c:v>0.00362</c:v>
                </c:pt>
                <c:pt idx="2855">
                  <c:v>0.00365</c:v>
                </c:pt>
                <c:pt idx="2856">
                  <c:v>0.00362</c:v>
                </c:pt>
                <c:pt idx="2857">
                  <c:v>0.00367</c:v>
                </c:pt>
                <c:pt idx="2858">
                  <c:v>0.0037</c:v>
                </c:pt>
                <c:pt idx="2859">
                  <c:v>0.00357</c:v>
                </c:pt>
                <c:pt idx="2860">
                  <c:v>0.00365</c:v>
                </c:pt>
                <c:pt idx="2861">
                  <c:v>0.00367</c:v>
                </c:pt>
                <c:pt idx="2862">
                  <c:v>0.00371</c:v>
                </c:pt>
                <c:pt idx="2863">
                  <c:v>0.00367</c:v>
                </c:pt>
                <c:pt idx="2864">
                  <c:v>0.00365</c:v>
                </c:pt>
                <c:pt idx="2865">
                  <c:v>0.00369</c:v>
                </c:pt>
                <c:pt idx="2866">
                  <c:v>0.00367</c:v>
                </c:pt>
                <c:pt idx="2867">
                  <c:v>0.00364</c:v>
                </c:pt>
                <c:pt idx="2868">
                  <c:v>0.0037</c:v>
                </c:pt>
                <c:pt idx="2869">
                  <c:v>0.00364</c:v>
                </c:pt>
                <c:pt idx="2870">
                  <c:v>0.00367</c:v>
                </c:pt>
                <c:pt idx="2871">
                  <c:v>0.00366</c:v>
                </c:pt>
                <c:pt idx="2872">
                  <c:v>0.00369</c:v>
                </c:pt>
                <c:pt idx="2873">
                  <c:v>0.00359</c:v>
                </c:pt>
                <c:pt idx="2874">
                  <c:v>0.0035</c:v>
                </c:pt>
                <c:pt idx="2875">
                  <c:v>0.00364</c:v>
                </c:pt>
                <c:pt idx="2876">
                  <c:v>0.00366</c:v>
                </c:pt>
                <c:pt idx="2877">
                  <c:v>0.00369</c:v>
                </c:pt>
                <c:pt idx="2878">
                  <c:v>0.00371</c:v>
                </c:pt>
                <c:pt idx="2879">
                  <c:v>0.00372</c:v>
                </c:pt>
                <c:pt idx="2880">
                  <c:v>0.00369</c:v>
                </c:pt>
                <c:pt idx="2881">
                  <c:v>0.00367</c:v>
                </c:pt>
                <c:pt idx="2882">
                  <c:v>0.00365</c:v>
                </c:pt>
                <c:pt idx="2883">
                  <c:v>0.00365</c:v>
                </c:pt>
                <c:pt idx="2884">
                  <c:v>0.00369</c:v>
                </c:pt>
                <c:pt idx="2885">
                  <c:v>0.00361</c:v>
                </c:pt>
                <c:pt idx="2886">
                  <c:v>0.00367</c:v>
                </c:pt>
                <c:pt idx="2887">
                  <c:v>0.00367</c:v>
                </c:pt>
                <c:pt idx="2888">
                  <c:v>0.00365</c:v>
                </c:pt>
                <c:pt idx="2889">
                  <c:v>0.00369</c:v>
                </c:pt>
                <c:pt idx="2890">
                  <c:v>0.00359</c:v>
                </c:pt>
                <c:pt idx="2891">
                  <c:v>0.00364</c:v>
                </c:pt>
                <c:pt idx="2892">
                  <c:v>0.00367</c:v>
                </c:pt>
                <c:pt idx="2893">
                  <c:v>0.00367</c:v>
                </c:pt>
                <c:pt idx="2894">
                  <c:v>0.00366</c:v>
                </c:pt>
                <c:pt idx="2895">
                  <c:v>0.00354</c:v>
                </c:pt>
                <c:pt idx="2896">
                  <c:v>0.0037</c:v>
                </c:pt>
                <c:pt idx="2897">
                  <c:v>0.00366</c:v>
                </c:pt>
                <c:pt idx="2898">
                  <c:v>0.00366</c:v>
                </c:pt>
                <c:pt idx="2899">
                  <c:v>0.00375</c:v>
                </c:pt>
                <c:pt idx="2900">
                  <c:v>0.00366</c:v>
                </c:pt>
                <c:pt idx="2901">
                  <c:v>0.00367</c:v>
                </c:pt>
                <c:pt idx="2902">
                  <c:v>0.00369</c:v>
                </c:pt>
                <c:pt idx="2903">
                  <c:v>0.00369</c:v>
                </c:pt>
                <c:pt idx="2904">
                  <c:v>0.00369</c:v>
                </c:pt>
                <c:pt idx="2905">
                  <c:v>0.00362</c:v>
                </c:pt>
                <c:pt idx="2906">
                  <c:v>0.00364</c:v>
                </c:pt>
                <c:pt idx="2907">
                  <c:v>0.0037</c:v>
                </c:pt>
                <c:pt idx="2908">
                  <c:v>0.00367</c:v>
                </c:pt>
                <c:pt idx="2909">
                  <c:v>0.00371</c:v>
                </c:pt>
                <c:pt idx="2910">
                  <c:v>0.00355</c:v>
                </c:pt>
                <c:pt idx="2911">
                  <c:v>0.00367</c:v>
                </c:pt>
                <c:pt idx="2912">
                  <c:v>0.00369</c:v>
                </c:pt>
                <c:pt idx="2913">
                  <c:v>0.00369</c:v>
                </c:pt>
                <c:pt idx="2914">
                  <c:v>0.00367</c:v>
                </c:pt>
                <c:pt idx="2915">
                  <c:v>0.00372</c:v>
                </c:pt>
                <c:pt idx="2916">
                  <c:v>0.00367</c:v>
                </c:pt>
                <c:pt idx="2917">
                  <c:v>0.00362</c:v>
                </c:pt>
                <c:pt idx="2918">
                  <c:v>0.00369</c:v>
                </c:pt>
                <c:pt idx="2919">
                  <c:v>0.00372</c:v>
                </c:pt>
                <c:pt idx="2920">
                  <c:v>0.00369</c:v>
                </c:pt>
                <c:pt idx="2921">
                  <c:v>0.00375</c:v>
                </c:pt>
                <c:pt idx="2922">
                  <c:v>0.00372</c:v>
                </c:pt>
                <c:pt idx="2923">
                  <c:v>0.00372</c:v>
                </c:pt>
                <c:pt idx="2924">
                  <c:v>0.00359</c:v>
                </c:pt>
                <c:pt idx="2925">
                  <c:v>0.00356</c:v>
                </c:pt>
                <c:pt idx="2926">
                  <c:v>0.00351</c:v>
                </c:pt>
                <c:pt idx="2927">
                  <c:v>0.00367</c:v>
                </c:pt>
                <c:pt idx="2928">
                  <c:v>0.00354</c:v>
                </c:pt>
                <c:pt idx="2929">
                  <c:v>0.00365</c:v>
                </c:pt>
                <c:pt idx="2930">
                  <c:v>0.00369</c:v>
                </c:pt>
                <c:pt idx="2931">
                  <c:v>0.00367</c:v>
                </c:pt>
                <c:pt idx="2932">
                  <c:v>0.00365</c:v>
                </c:pt>
                <c:pt idx="2933">
                  <c:v>0.0037</c:v>
                </c:pt>
                <c:pt idx="2934">
                  <c:v>0.00369</c:v>
                </c:pt>
                <c:pt idx="2935">
                  <c:v>0.00371</c:v>
                </c:pt>
                <c:pt idx="2936">
                  <c:v>0.00361</c:v>
                </c:pt>
                <c:pt idx="2937">
                  <c:v>0.00371</c:v>
                </c:pt>
                <c:pt idx="2938">
                  <c:v>0.00372</c:v>
                </c:pt>
                <c:pt idx="2939">
                  <c:v>0.00367</c:v>
                </c:pt>
                <c:pt idx="2940">
                  <c:v>0.00369</c:v>
                </c:pt>
                <c:pt idx="2941">
                  <c:v>0.00372</c:v>
                </c:pt>
                <c:pt idx="2942">
                  <c:v>0.00367</c:v>
                </c:pt>
                <c:pt idx="2943">
                  <c:v>0.00367</c:v>
                </c:pt>
                <c:pt idx="2944">
                  <c:v>0.00367</c:v>
                </c:pt>
                <c:pt idx="2945">
                  <c:v>0.00362</c:v>
                </c:pt>
                <c:pt idx="2946">
                  <c:v>0.00367</c:v>
                </c:pt>
                <c:pt idx="2947">
                  <c:v>0.00367</c:v>
                </c:pt>
                <c:pt idx="2948">
                  <c:v>0.00352</c:v>
                </c:pt>
                <c:pt idx="2949">
                  <c:v>0.0035</c:v>
                </c:pt>
                <c:pt idx="2950">
                  <c:v>0.00355</c:v>
                </c:pt>
                <c:pt idx="2951">
                  <c:v>0.00367</c:v>
                </c:pt>
                <c:pt idx="2952">
                  <c:v>0.00357</c:v>
                </c:pt>
                <c:pt idx="2953">
                  <c:v>0.0037</c:v>
                </c:pt>
                <c:pt idx="2954">
                  <c:v>0.00352</c:v>
                </c:pt>
                <c:pt idx="2955">
                  <c:v>0.00365</c:v>
                </c:pt>
                <c:pt idx="2956">
                  <c:v>0.00373</c:v>
                </c:pt>
                <c:pt idx="2957">
                  <c:v>0.00369</c:v>
                </c:pt>
                <c:pt idx="2958">
                  <c:v>0.00371</c:v>
                </c:pt>
                <c:pt idx="2959">
                  <c:v>0.00372</c:v>
                </c:pt>
                <c:pt idx="2960">
                  <c:v>0.00367</c:v>
                </c:pt>
                <c:pt idx="2961">
                  <c:v>0.00367</c:v>
                </c:pt>
                <c:pt idx="2962">
                  <c:v>0.00367</c:v>
                </c:pt>
                <c:pt idx="2963">
                  <c:v>0.00371</c:v>
                </c:pt>
                <c:pt idx="2964">
                  <c:v>0.00366</c:v>
                </c:pt>
                <c:pt idx="2965">
                  <c:v>0.00367</c:v>
                </c:pt>
                <c:pt idx="2966">
                  <c:v>0.00359</c:v>
                </c:pt>
                <c:pt idx="2967">
                  <c:v>0.00369</c:v>
                </c:pt>
                <c:pt idx="2968">
                  <c:v>0.00371</c:v>
                </c:pt>
                <c:pt idx="2969">
                  <c:v>0.00366</c:v>
                </c:pt>
                <c:pt idx="2970">
                  <c:v>0.00367</c:v>
                </c:pt>
                <c:pt idx="2971">
                  <c:v>0.00369</c:v>
                </c:pt>
                <c:pt idx="2972">
                  <c:v>0.00366</c:v>
                </c:pt>
                <c:pt idx="2973">
                  <c:v>0.00375</c:v>
                </c:pt>
                <c:pt idx="2974">
                  <c:v>0.00365</c:v>
                </c:pt>
                <c:pt idx="2975">
                  <c:v>0.00367</c:v>
                </c:pt>
                <c:pt idx="2976">
                  <c:v>0.0037</c:v>
                </c:pt>
                <c:pt idx="2977">
                  <c:v>0.0036</c:v>
                </c:pt>
                <c:pt idx="2978">
                  <c:v>0.00357</c:v>
                </c:pt>
                <c:pt idx="2979">
                  <c:v>0.0035</c:v>
                </c:pt>
                <c:pt idx="2980">
                  <c:v>0.00367</c:v>
                </c:pt>
                <c:pt idx="2981">
                  <c:v>0.0038</c:v>
                </c:pt>
                <c:pt idx="2982">
                  <c:v>0.00367</c:v>
                </c:pt>
                <c:pt idx="2983">
                  <c:v>0.00367</c:v>
                </c:pt>
                <c:pt idx="2984">
                  <c:v>0.00362</c:v>
                </c:pt>
                <c:pt idx="2985">
                  <c:v>0.00367</c:v>
                </c:pt>
                <c:pt idx="2986">
                  <c:v>0.00366</c:v>
                </c:pt>
                <c:pt idx="2987">
                  <c:v>0.00365</c:v>
                </c:pt>
                <c:pt idx="2988">
                  <c:v>0.00367</c:v>
                </c:pt>
                <c:pt idx="2989">
                  <c:v>0.00362</c:v>
                </c:pt>
                <c:pt idx="2990">
                  <c:v>0.00371</c:v>
                </c:pt>
                <c:pt idx="2991">
                  <c:v>0.00371</c:v>
                </c:pt>
                <c:pt idx="2992">
                  <c:v>0.00357</c:v>
                </c:pt>
                <c:pt idx="2993">
                  <c:v>0.00369</c:v>
                </c:pt>
                <c:pt idx="2994">
                  <c:v>0.00372</c:v>
                </c:pt>
                <c:pt idx="2995">
                  <c:v>0.00364</c:v>
                </c:pt>
                <c:pt idx="2996">
                  <c:v>0.00365</c:v>
                </c:pt>
                <c:pt idx="2997">
                  <c:v>0.00369</c:v>
                </c:pt>
                <c:pt idx="2998">
                  <c:v>0.0037</c:v>
                </c:pt>
                <c:pt idx="2999">
                  <c:v>0.00369</c:v>
                </c:pt>
                <c:pt idx="3000">
                  <c:v>0.00366</c:v>
                </c:pt>
                <c:pt idx="3001">
                  <c:v>0.00371</c:v>
                </c:pt>
                <c:pt idx="3002">
                  <c:v>0.00372</c:v>
                </c:pt>
                <c:pt idx="3003">
                  <c:v>0.0037</c:v>
                </c:pt>
                <c:pt idx="3004">
                  <c:v>0.00373</c:v>
                </c:pt>
                <c:pt idx="3005">
                  <c:v>0.00366</c:v>
                </c:pt>
                <c:pt idx="3006">
                  <c:v>0.0037</c:v>
                </c:pt>
                <c:pt idx="3007">
                  <c:v>0.00371</c:v>
                </c:pt>
                <c:pt idx="3008">
                  <c:v>0.00371</c:v>
                </c:pt>
                <c:pt idx="3009">
                  <c:v>0.00366</c:v>
                </c:pt>
                <c:pt idx="3010">
                  <c:v>0.00366</c:v>
                </c:pt>
                <c:pt idx="3011">
                  <c:v>0.00362</c:v>
                </c:pt>
                <c:pt idx="3012">
                  <c:v>0.00364</c:v>
                </c:pt>
                <c:pt idx="3013">
                  <c:v>0.00367</c:v>
                </c:pt>
                <c:pt idx="3014">
                  <c:v>0.0037</c:v>
                </c:pt>
                <c:pt idx="3015">
                  <c:v>0.00369</c:v>
                </c:pt>
                <c:pt idx="3016">
                  <c:v>0.00369</c:v>
                </c:pt>
                <c:pt idx="3017">
                  <c:v>0.00369</c:v>
                </c:pt>
                <c:pt idx="3018">
                  <c:v>0.00369</c:v>
                </c:pt>
                <c:pt idx="3019">
                  <c:v>0.00362</c:v>
                </c:pt>
                <c:pt idx="3020">
                  <c:v>0.00369</c:v>
                </c:pt>
                <c:pt idx="3021">
                  <c:v>0.0037</c:v>
                </c:pt>
                <c:pt idx="3022">
                  <c:v>0.00367</c:v>
                </c:pt>
                <c:pt idx="3023">
                  <c:v>0.00352</c:v>
                </c:pt>
                <c:pt idx="3024">
                  <c:v>0.00362</c:v>
                </c:pt>
                <c:pt idx="3025">
                  <c:v>0.00367</c:v>
                </c:pt>
                <c:pt idx="3026">
                  <c:v>0.00366</c:v>
                </c:pt>
                <c:pt idx="3027">
                  <c:v>0.00369</c:v>
                </c:pt>
                <c:pt idx="3028">
                  <c:v>0.00366</c:v>
                </c:pt>
                <c:pt idx="3029">
                  <c:v>0.00366</c:v>
                </c:pt>
                <c:pt idx="3030">
                  <c:v>0.00365</c:v>
                </c:pt>
                <c:pt idx="3031">
                  <c:v>0.00369</c:v>
                </c:pt>
                <c:pt idx="3032">
                  <c:v>0.0037</c:v>
                </c:pt>
                <c:pt idx="3033">
                  <c:v>0.00369</c:v>
                </c:pt>
                <c:pt idx="3034">
                  <c:v>0.00359</c:v>
                </c:pt>
                <c:pt idx="3035">
                  <c:v>0.00362</c:v>
                </c:pt>
                <c:pt idx="3036">
                  <c:v>0.00369</c:v>
                </c:pt>
                <c:pt idx="3037">
                  <c:v>0.00369</c:v>
                </c:pt>
                <c:pt idx="3038">
                  <c:v>0.00366</c:v>
                </c:pt>
                <c:pt idx="3039">
                  <c:v>0.00364</c:v>
                </c:pt>
                <c:pt idx="3040">
                  <c:v>0.00369</c:v>
                </c:pt>
                <c:pt idx="3041">
                  <c:v>0.00359</c:v>
                </c:pt>
                <c:pt idx="3042">
                  <c:v>0.00365</c:v>
                </c:pt>
                <c:pt idx="3043">
                  <c:v>0.0037</c:v>
                </c:pt>
                <c:pt idx="3044">
                  <c:v>0.00367</c:v>
                </c:pt>
                <c:pt idx="3045">
                  <c:v>0.00367</c:v>
                </c:pt>
                <c:pt idx="3046">
                  <c:v>0.00365</c:v>
                </c:pt>
                <c:pt idx="3047">
                  <c:v>0.00367</c:v>
                </c:pt>
                <c:pt idx="3048">
                  <c:v>0.00366</c:v>
                </c:pt>
                <c:pt idx="3049">
                  <c:v>0.00366</c:v>
                </c:pt>
                <c:pt idx="3050">
                  <c:v>0.00359</c:v>
                </c:pt>
                <c:pt idx="3051">
                  <c:v>0.00371</c:v>
                </c:pt>
                <c:pt idx="3052">
                  <c:v>0.00367</c:v>
                </c:pt>
                <c:pt idx="3053">
                  <c:v>0.00367</c:v>
                </c:pt>
                <c:pt idx="3054">
                  <c:v>0.00367</c:v>
                </c:pt>
                <c:pt idx="3055">
                  <c:v>0.00365</c:v>
                </c:pt>
                <c:pt idx="3056">
                  <c:v>0.00372</c:v>
                </c:pt>
                <c:pt idx="3057">
                  <c:v>0.00367</c:v>
                </c:pt>
                <c:pt idx="3058">
                  <c:v>0.0037</c:v>
                </c:pt>
                <c:pt idx="3059">
                  <c:v>0.00367</c:v>
                </c:pt>
                <c:pt idx="3060">
                  <c:v>0.00365</c:v>
                </c:pt>
                <c:pt idx="3061">
                  <c:v>0.0037</c:v>
                </c:pt>
                <c:pt idx="3062">
                  <c:v>0.00362</c:v>
                </c:pt>
                <c:pt idx="3063">
                  <c:v>0.00371</c:v>
                </c:pt>
                <c:pt idx="3064">
                  <c:v>0.00367</c:v>
                </c:pt>
                <c:pt idx="3065">
                  <c:v>0.00361</c:v>
                </c:pt>
                <c:pt idx="3066">
                  <c:v>0.0037</c:v>
                </c:pt>
                <c:pt idx="3067">
                  <c:v>0.00366</c:v>
                </c:pt>
                <c:pt idx="3068">
                  <c:v>0.0037</c:v>
                </c:pt>
                <c:pt idx="3069">
                  <c:v>0.00369</c:v>
                </c:pt>
                <c:pt idx="3070">
                  <c:v>0.00369</c:v>
                </c:pt>
                <c:pt idx="3071">
                  <c:v>0.00364</c:v>
                </c:pt>
                <c:pt idx="3072">
                  <c:v>0.0037</c:v>
                </c:pt>
                <c:pt idx="3073">
                  <c:v>0.00365</c:v>
                </c:pt>
                <c:pt idx="3074">
                  <c:v>0.00367</c:v>
                </c:pt>
                <c:pt idx="3075">
                  <c:v>0.00369</c:v>
                </c:pt>
                <c:pt idx="3076">
                  <c:v>0.0036</c:v>
                </c:pt>
                <c:pt idx="3077">
                  <c:v>0.00367</c:v>
                </c:pt>
                <c:pt idx="3078">
                  <c:v>0.00369</c:v>
                </c:pt>
                <c:pt idx="3079">
                  <c:v>0.00371</c:v>
                </c:pt>
                <c:pt idx="3080">
                  <c:v>0.00367</c:v>
                </c:pt>
                <c:pt idx="3081">
                  <c:v>0.00362</c:v>
                </c:pt>
                <c:pt idx="3082">
                  <c:v>0.00367</c:v>
                </c:pt>
                <c:pt idx="3083">
                  <c:v>0.0037</c:v>
                </c:pt>
                <c:pt idx="3084">
                  <c:v>0.00366</c:v>
                </c:pt>
                <c:pt idx="3085">
                  <c:v>0.00367</c:v>
                </c:pt>
                <c:pt idx="3086">
                  <c:v>0.00362</c:v>
                </c:pt>
                <c:pt idx="3087">
                  <c:v>0.00365</c:v>
                </c:pt>
                <c:pt idx="3088">
                  <c:v>0.00369</c:v>
                </c:pt>
                <c:pt idx="3089">
                  <c:v>0.00367</c:v>
                </c:pt>
                <c:pt idx="3090">
                  <c:v>0.00369</c:v>
                </c:pt>
                <c:pt idx="3091">
                  <c:v>0.00373</c:v>
                </c:pt>
                <c:pt idx="3092">
                  <c:v>0.0037</c:v>
                </c:pt>
                <c:pt idx="3093">
                  <c:v>0.00366</c:v>
                </c:pt>
                <c:pt idx="3094">
                  <c:v>0.00361</c:v>
                </c:pt>
                <c:pt idx="3095">
                  <c:v>0.00365</c:v>
                </c:pt>
                <c:pt idx="3096">
                  <c:v>0.00367</c:v>
                </c:pt>
                <c:pt idx="3097">
                  <c:v>0.00365</c:v>
                </c:pt>
                <c:pt idx="3098">
                  <c:v>0.00367</c:v>
                </c:pt>
                <c:pt idx="3099">
                  <c:v>0.00364</c:v>
                </c:pt>
                <c:pt idx="3100">
                  <c:v>0.0037</c:v>
                </c:pt>
                <c:pt idx="3101">
                  <c:v>0.00365</c:v>
                </c:pt>
                <c:pt idx="3102">
                  <c:v>0.00362</c:v>
                </c:pt>
                <c:pt idx="3103">
                  <c:v>0.00367</c:v>
                </c:pt>
                <c:pt idx="3104">
                  <c:v>0.00357</c:v>
                </c:pt>
                <c:pt idx="3105">
                  <c:v>0.00365</c:v>
                </c:pt>
                <c:pt idx="3106">
                  <c:v>0.00365</c:v>
                </c:pt>
                <c:pt idx="3107">
                  <c:v>0.00365</c:v>
                </c:pt>
                <c:pt idx="3108">
                  <c:v>0.00369</c:v>
                </c:pt>
                <c:pt idx="3109">
                  <c:v>0.00371</c:v>
                </c:pt>
                <c:pt idx="3110">
                  <c:v>0.00362</c:v>
                </c:pt>
                <c:pt idx="3111">
                  <c:v>0.00369</c:v>
                </c:pt>
                <c:pt idx="3112">
                  <c:v>0.00369</c:v>
                </c:pt>
                <c:pt idx="3113">
                  <c:v>0.00367</c:v>
                </c:pt>
                <c:pt idx="3114">
                  <c:v>0.0037</c:v>
                </c:pt>
                <c:pt idx="3115">
                  <c:v>0.00364</c:v>
                </c:pt>
                <c:pt idx="3116">
                  <c:v>0.00367</c:v>
                </c:pt>
                <c:pt idx="3117">
                  <c:v>0.00372</c:v>
                </c:pt>
                <c:pt idx="3118">
                  <c:v>0.0036</c:v>
                </c:pt>
                <c:pt idx="3119">
                  <c:v>0.0037</c:v>
                </c:pt>
                <c:pt idx="3120">
                  <c:v>0.00365</c:v>
                </c:pt>
                <c:pt idx="3121">
                  <c:v>0.0037</c:v>
                </c:pt>
                <c:pt idx="3122">
                  <c:v>0.00362</c:v>
                </c:pt>
                <c:pt idx="3123">
                  <c:v>0.00367</c:v>
                </c:pt>
                <c:pt idx="3124">
                  <c:v>0.00371</c:v>
                </c:pt>
                <c:pt idx="3125">
                  <c:v>0.00367</c:v>
                </c:pt>
                <c:pt idx="3126">
                  <c:v>0.00369</c:v>
                </c:pt>
                <c:pt idx="3127">
                  <c:v>0.00367</c:v>
                </c:pt>
                <c:pt idx="3128">
                  <c:v>0.00366</c:v>
                </c:pt>
                <c:pt idx="3129">
                  <c:v>0.00366</c:v>
                </c:pt>
                <c:pt idx="3130">
                  <c:v>0.00369</c:v>
                </c:pt>
                <c:pt idx="3131">
                  <c:v>0.00362</c:v>
                </c:pt>
                <c:pt idx="3132">
                  <c:v>0.00371</c:v>
                </c:pt>
                <c:pt idx="3133">
                  <c:v>0.00365</c:v>
                </c:pt>
                <c:pt idx="3134">
                  <c:v>0.0037</c:v>
                </c:pt>
                <c:pt idx="3135">
                  <c:v>0.00366</c:v>
                </c:pt>
                <c:pt idx="3136">
                  <c:v>0.00367</c:v>
                </c:pt>
                <c:pt idx="3137">
                  <c:v>0.00367</c:v>
                </c:pt>
                <c:pt idx="3138">
                  <c:v>0.00354</c:v>
                </c:pt>
                <c:pt idx="3139">
                  <c:v>0.00362</c:v>
                </c:pt>
                <c:pt idx="3140">
                  <c:v>0.00372</c:v>
                </c:pt>
                <c:pt idx="3141">
                  <c:v>0.00366</c:v>
                </c:pt>
                <c:pt idx="3142">
                  <c:v>0.00366</c:v>
                </c:pt>
                <c:pt idx="3143">
                  <c:v>0.00365</c:v>
                </c:pt>
                <c:pt idx="3144">
                  <c:v>0.00365</c:v>
                </c:pt>
                <c:pt idx="3145">
                  <c:v>0.00366</c:v>
                </c:pt>
                <c:pt idx="3146">
                  <c:v>0.00364</c:v>
                </c:pt>
                <c:pt idx="3147">
                  <c:v>0.00355</c:v>
                </c:pt>
                <c:pt idx="3148">
                  <c:v>0.00369</c:v>
                </c:pt>
                <c:pt idx="3149">
                  <c:v>0.00371</c:v>
                </c:pt>
                <c:pt idx="3150">
                  <c:v>0.00372</c:v>
                </c:pt>
                <c:pt idx="3151">
                  <c:v>0.00367</c:v>
                </c:pt>
                <c:pt idx="3152">
                  <c:v>0.00369</c:v>
                </c:pt>
                <c:pt idx="3153">
                  <c:v>0.00367</c:v>
                </c:pt>
                <c:pt idx="3154">
                  <c:v>0.00367</c:v>
                </c:pt>
                <c:pt idx="3155">
                  <c:v>0.00369</c:v>
                </c:pt>
                <c:pt idx="3156">
                  <c:v>0.0037</c:v>
                </c:pt>
                <c:pt idx="3157">
                  <c:v>0.00371</c:v>
                </c:pt>
                <c:pt idx="3158">
                  <c:v>0.00369</c:v>
                </c:pt>
                <c:pt idx="3159">
                  <c:v>0.00367</c:v>
                </c:pt>
                <c:pt idx="3160">
                  <c:v>0.00367</c:v>
                </c:pt>
                <c:pt idx="3161">
                  <c:v>0.00355</c:v>
                </c:pt>
                <c:pt idx="3162">
                  <c:v>0.0037</c:v>
                </c:pt>
                <c:pt idx="3163">
                  <c:v>0.00367</c:v>
                </c:pt>
                <c:pt idx="3164">
                  <c:v>0.00367</c:v>
                </c:pt>
                <c:pt idx="3165">
                  <c:v>0.00369</c:v>
                </c:pt>
                <c:pt idx="3166">
                  <c:v>0.00366</c:v>
                </c:pt>
                <c:pt idx="3167">
                  <c:v>0.00361</c:v>
                </c:pt>
                <c:pt idx="3168">
                  <c:v>0.00364</c:v>
                </c:pt>
                <c:pt idx="3169">
                  <c:v>0.00366</c:v>
                </c:pt>
                <c:pt idx="3170">
                  <c:v>0.0036</c:v>
                </c:pt>
                <c:pt idx="3171">
                  <c:v>0.00365</c:v>
                </c:pt>
                <c:pt idx="3172">
                  <c:v>0.00367</c:v>
                </c:pt>
                <c:pt idx="3173">
                  <c:v>0.00367</c:v>
                </c:pt>
                <c:pt idx="3174">
                  <c:v>0.00367</c:v>
                </c:pt>
                <c:pt idx="3175">
                  <c:v>0.00365</c:v>
                </c:pt>
                <c:pt idx="3176">
                  <c:v>0.00366</c:v>
                </c:pt>
                <c:pt idx="3177">
                  <c:v>0.00367</c:v>
                </c:pt>
                <c:pt idx="3178">
                  <c:v>0.00362</c:v>
                </c:pt>
                <c:pt idx="3179">
                  <c:v>0.00365</c:v>
                </c:pt>
                <c:pt idx="3180">
                  <c:v>0.00359</c:v>
                </c:pt>
                <c:pt idx="3181">
                  <c:v>0.00362</c:v>
                </c:pt>
                <c:pt idx="3182">
                  <c:v>0.00367</c:v>
                </c:pt>
                <c:pt idx="3183">
                  <c:v>0.00366</c:v>
                </c:pt>
                <c:pt idx="3184">
                  <c:v>0.00367</c:v>
                </c:pt>
                <c:pt idx="3185">
                  <c:v>0.00366</c:v>
                </c:pt>
                <c:pt idx="3186">
                  <c:v>0.00367</c:v>
                </c:pt>
                <c:pt idx="3187">
                  <c:v>0.00366</c:v>
                </c:pt>
                <c:pt idx="3188">
                  <c:v>0.00364</c:v>
                </c:pt>
                <c:pt idx="3189">
                  <c:v>0.00372</c:v>
                </c:pt>
                <c:pt idx="3190">
                  <c:v>0.00365</c:v>
                </c:pt>
                <c:pt idx="3191">
                  <c:v>0.00365</c:v>
                </c:pt>
                <c:pt idx="3192">
                  <c:v>0.00365</c:v>
                </c:pt>
                <c:pt idx="3193">
                  <c:v>0.00367</c:v>
                </c:pt>
                <c:pt idx="3194">
                  <c:v>0.00366</c:v>
                </c:pt>
                <c:pt idx="3195">
                  <c:v>0.00367</c:v>
                </c:pt>
                <c:pt idx="3196">
                  <c:v>0.00362</c:v>
                </c:pt>
                <c:pt idx="3197">
                  <c:v>0.0037</c:v>
                </c:pt>
                <c:pt idx="3198">
                  <c:v>0.00365</c:v>
                </c:pt>
                <c:pt idx="3199">
                  <c:v>0.0036</c:v>
                </c:pt>
                <c:pt idx="3200">
                  <c:v>0.0037</c:v>
                </c:pt>
                <c:pt idx="3201">
                  <c:v>0.00366</c:v>
                </c:pt>
                <c:pt idx="3202">
                  <c:v>0.00366</c:v>
                </c:pt>
                <c:pt idx="3203">
                  <c:v>0.00367</c:v>
                </c:pt>
                <c:pt idx="3204">
                  <c:v>0.00364</c:v>
                </c:pt>
                <c:pt idx="3205">
                  <c:v>0.00365</c:v>
                </c:pt>
                <c:pt idx="3206">
                  <c:v>0.00355</c:v>
                </c:pt>
                <c:pt idx="3207">
                  <c:v>0.00365</c:v>
                </c:pt>
                <c:pt idx="3208">
                  <c:v>0.00362</c:v>
                </c:pt>
                <c:pt idx="3209">
                  <c:v>0.0037</c:v>
                </c:pt>
                <c:pt idx="3210">
                  <c:v>0.00362</c:v>
                </c:pt>
                <c:pt idx="3211">
                  <c:v>0.00369</c:v>
                </c:pt>
                <c:pt idx="3212">
                  <c:v>0.00366</c:v>
                </c:pt>
                <c:pt idx="3213">
                  <c:v>0.00359</c:v>
                </c:pt>
                <c:pt idx="3214">
                  <c:v>0.00367</c:v>
                </c:pt>
                <c:pt idx="3215">
                  <c:v>0.00367</c:v>
                </c:pt>
                <c:pt idx="3216">
                  <c:v>0.00362</c:v>
                </c:pt>
                <c:pt idx="3217">
                  <c:v>0.00366</c:v>
                </c:pt>
                <c:pt idx="3218">
                  <c:v>0.00367</c:v>
                </c:pt>
                <c:pt idx="3219">
                  <c:v>0.00365</c:v>
                </c:pt>
                <c:pt idx="3220">
                  <c:v>0.00357</c:v>
                </c:pt>
                <c:pt idx="3221">
                  <c:v>0.00366</c:v>
                </c:pt>
                <c:pt idx="3222">
                  <c:v>0.00367</c:v>
                </c:pt>
                <c:pt idx="3223">
                  <c:v>0.00369</c:v>
                </c:pt>
                <c:pt idx="3224">
                  <c:v>0.00367</c:v>
                </c:pt>
                <c:pt idx="3225">
                  <c:v>0.00367</c:v>
                </c:pt>
                <c:pt idx="3226">
                  <c:v>0.00364</c:v>
                </c:pt>
                <c:pt idx="3227">
                  <c:v>0.00367</c:v>
                </c:pt>
                <c:pt idx="3228">
                  <c:v>0.00365</c:v>
                </c:pt>
                <c:pt idx="3229">
                  <c:v>0.0036</c:v>
                </c:pt>
                <c:pt idx="3230">
                  <c:v>0.00367</c:v>
                </c:pt>
                <c:pt idx="3231">
                  <c:v>0.00365</c:v>
                </c:pt>
                <c:pt idx="3232">
                  <c:v>0.00369</c:v>
                </c:pt>
                <c:pt idx="3233">
                  <c:v>0.00369</c:v>
                </c:pt>
                <c:pt idx="3234">
                  <c:v>0.00367</c:v>
                </c:pt>
                <c:pt idx="3235">
                  <c:v>0.00365</c:v>
                </c:pt>
                <c:pt idx="3236">
                  <c:v>0.00367</c:v>
                </c:pt>
                <c:pt idx="3237">
                  <c:v>0.00365</c:v>
                </c:pt>
                <c:pt idx="3238">
                  <c:v>0.00369</c:v>
                </c:pt>
                <c:pt idx="3239">
                  <c:v>0.00367</c:v>
                </c:pt>
                <c:pt idx="3240">
                  <c:v>0.00364</c:v>
                </c:pt>
                <c:pt idx="3241">
                  <c:v>0.00367</c:v>
                </c:pt>
                <c:pt idx="3242">
                  <c:v>0.00349</c:v>
                </c:pt>
                <c:pt idx="3243">
                  <c:v>0.00367</c:v>
                </c:pt>
                <c:pt idx="3244">
                  <c:v>0.00367</c:v>
                </c:pt>
                <c:pt idx="3245">
                  <c:v>0.00362</c:v>
                </c:pt>
                <c:pt idx="3246">
                  <c:v>0.00362</c:v>
                </c:pt>
                <c:pt idx="3247">
                  <c:v>0.00369</c:v>
                </c:pt>
                <c:pt idx="3248">
                  <c:v>0.00369</c:v>
                </c:pt>
                <c:pt idx="3249">
                  <c:v>0.00361</c:v>
                </c:pt>
                <c:pt idx="3250">
                  <c:v>0.00367</c:v>
                </c:pt>
                <c:pt idx="3251">
                  <c:v>0.00357</c:v>
                </c:pt>
                <c:pt idx="3252">
                  <c:v>0.00369</c:v>
                </c:pt>
                <c:pt idx="3253">
                  <c:v>0.0036</c:v>
                </c:pt>
                <c:pt idx="3254">
                  <c:v>0.00362</c:v>
                </c:pt>
                <c:pt idx="3255">
                  <c:v>0.00367</c:v>
                </c:pt>
                <c:pt idx="3256">
                  <c:v>0.00365</c:v>
                </c:pt>
                <c:pt idx="3257">
                  <c:v>0.0037</c:v>
                </c:pt>
                <c:pt idx="3258">
                  <c:v>0.00362</c:v>
                </c:pt>
                <c:pt idx="3259">
                  <c:v>0.00362</c:v>
                </c:pt>
                <c:pt idx="3260">
                  <c:v>0.00364</c:v>
                </c:pt>
                <c:pt idx="3261">
                  <c:v>0.00362</c:v>
                </c:pt>
                <c:pt idx="3262">
                  <c:v>0.00362</c:v>
                </c:pt>
                <c:pt idx="3263">
                  <c:v>0.00361</c:v>
                </c:pt>
                <c:pt idx="3264">
                  <c:v>0.00366</c:v>
                </c:pt>
                <c:pt idx="3265">
                  <c:v>0.00367</c:v>
                </c:pt>
                <c:pt idx="3266">
                  <c:v>0.00352</c:v>
                </c:pt>
                <c:pt idx="3267">
                  <c:v>0.00362</c:v>
                </c:pt>
                <c:pt idx="3268">
                  <c:v>0.00367</c:v>
                </c:pt>
                <c:pt idx="3269">
                  <c:v>0.00362</c:v>
                </c:pt>
                <c:pt idx="3270">
                  <c:v>0.00361</c:v>
                </c:pt>
                <c:pt idx="3271">
                  <c:v>0.00365</c:v>
                </c:pt>
                <c:pt idx="3272">
                  <c:v>0.00367</c:v>
                </c:pt>
                <c:pt idx="3273">
                  <c:v>0.00365</c:v>
                </c:pt>
                <c:pt idx="3274">
                  <c:v>0.00367</c:v>
                </c:pt>
                <c:pt idx="3275">
                  <c:v>0.00367</c:v>
                </c:pt>
                <c:pt idx="3276">
                  <c:v>0.00366</c:v>
                </c:pt>
                <c:pt idx="3277">
                  <c:v>0.00365</c:v>
                </c:pt>
                <c:pt idx="3278">
                  <c:v>0.00364</c:v>
                </c:pt>
                <c:pt idx="3279">
                  <c:v>0.00365</c:v>
                </c:pt>
                <c:pt idx="3280">
                  <c:v>0.00367</c:v>
                </c:pt>
                <c:pt idx="3281">
                  <c:v>0.00362</c:v>
                </c:pt>
                <c:pt idx="3282">
                  <c:v>0.00367</c:v>
                </c:pt>
                <c:pt idx="3283">
                  <c:v>0.00362</c:v>
                </c:pt>
                <c:pt idx="3284">
                  <c:v>0.00345</c:v>
                </c:pt>
                <c:pt idx="3285">
                  <c:v>0.00366</c:v>
                </c:pt>
                <c:pt idx="3286">
                  <c:v>0.00365</c:v>
                </c:pt>
                <c:pt idx="3287">
                  <c:v>0.00367</c:v>
                </c:pt>
                <c:pt idx="3288">
                  <c:v>0.00366</c:v>
                </c:pt>
                <c:pt idx="3289">
                  <c:v>0.0036</c:v>
                </c:pt>
                <c:pt idx="3290">
                  <c:v>0.00365</c:v>
                </c:pt>
                <c:pt idx="3291">
                  <c:v>0.00352</c:v>
                </c:pt>
                <c:pt idx="3292">
                  <c:v>0.00362</c:v>
                </c:pt>
                <c:pt idx="3293">
                  <c:v>0.00367</c:v>
                </c:pt>
                <c:pt idx="3294">
                  <c:v>0.00366</c:v>
                </c:pt>
                <c:pt idx="3295">
                  <c:v>0.00362</c:v>
                </c:pt>
                <c:pt idx="3296">
                  <c:v>0.00369</c:v>
                </c:pt>
                <c:pt idx="3297">
                  <c:v>0.00364</c:v>
                </c:pt>
                <c:pt idx="3298">
                  <c:v>0.00364</c:v>
                </c:pt>
                <c:pt idx="3299">
                  <c:v>0.00371</c:v>
                </c:pt>
                <c:pt idx="3300">
                  <c:v>0.00367</c:v>
                </c:pt>
                <c:pt idx="3301">
                  <c:v>0.00364</c:v>
                </c:pt>
                <c:pt idx="3302">
                  <c:v>0.00366</c:v>
                </c:pt>
                <c:pt idx="3303">
                  <c:v>0.00365</c:v>
                </c:pt>
                <c:pt idx="3304">
                  <c:v>0.00367</c:v>
                </c:pt>
                <c:pt idx="3305">
                  <c:v>0.00367</c:v>
                </c:pt>
                <c:pt idx="3306">
                  <c:v>0.00372</c:v>
                </c:pt>
                <c:pt idx="3307">
                  <c:v>0.00367</c:v>
                </c:pt>
                <c:pt idx="3308">
                  <c:v>0.00365</c:v>
                </c:pt>
                <c:pt idx="3309">
                  <c:v>0.00362</c:v>
                </c:pt>
                <c:pt idx="3310">
                  <c:v>0.00362</c:v>
                </c:pt>
                <c:pt idx="3311">
                  <c:v>0.00362</c:v>
                </c:pt>
                <c:pt idx="3312">
                  <c:v>0.00369</c:v>
                </c:pt>
                <c:pt idx="3313">
                  <c:v>0.00365</c:v>
                </c:pt>
                <c:pt idx="3314">
                  <c:v>0.00362</c:v>
                </c:pt>
                <c:pt idx="3315">
                  <c:v>0.00355</c:v>
                </c:pt>
                <c:pt idx="3316">
                  <c:v>0.00361</c:v>
                </c:pt>
                <c:pt idx="3317">
                  <c:v>0.00367</c:v>
                </c:pt>
                <c:pt idx="3318">
                  <c:v>0.00364</c:v>
                </c:pt>
                <c:pt idx="3319">
                  <c:v>0.0036</c:v>
                </c:pt>
                <c:pt idx="3320">
                  <c:v>0.00361</c:v>
                </c:pt>
                <c:pt idx="3321">
                  <c:v>0.00362</c:v>
                </c:pt>
                <c:pt idx="3322">
                  <c:v>0.00365</c:v>
                </c:pt>
                <c:pt idx="3323">
                  <c:v>0.00351</c:v>
                </c:pt>
                <c:pt idx="3324">
                  <c:v>0.00365</c:v>
                </c:pt>
                <c:pt idx="3325">
                  <c:v>0.00367</c:v>
                </c:pt>
                <c:pt idx="3326">
                  <c:v>0.00365</c:v>
                </c:pt>
                <c:pt idx="3327">
                  <c:v>0.00364</c:v>
                </c:pt>
                <c:pt idx="3328">
                  <c:v>0.00366</c:v>
                </c:pt>
                <c:pt idx="3329">
                  <c:v>0.00371</c:v>
                </c:pt>
                <c:pt idx="3330">
                  <c:v>0.00359</c:v>
                </c:pt>
                <c:pt idx="3331">
                  <c:v>0.00364</c:v>
                </c:pt>
                <c:pt idx="3332">
                  <c:v>0.00365</c:v>
                </c:pt>
                <c:pt idx="3333">
                  <c:v>0.00367</c:v>
                </c:pt>
                <c:pt idx="3334">
                  <c:v>0.00366</c:v>
                </c:pt>
                <c:pt idx="3335">
                  <c:v>0.00372</c:v>
                </c:pt>
                <c:pt idx="3336">
                  <c:v>0.00364</c:v>
                </c:pt>
                <c:pt idx="3337">
                  <c:v>0.00361</c:v>
                </c:pt>
                <c:pt idx="3338">
                  <c:v>0.00361</c:v>
                </c:pt>
                <c:pt idx="3339">
                  <c:v>0.00367</c:v>
                </c:pt>
                <c:pt idx="3340">
                  <c:v>0.00365</c:v>
                </c:pt>
                <c:pt idx="3341">
                  <c:v>0.00365</c:v>
                </c:pt>
                <c:pt idx="3342">
                  <c:v>0.00354</c:v>
                </c:pt>
                <c:pt idx="3343">
                  <c:v>0.00365</c:v>
                </c:pt>
                <c:pt idx="3344">
                  <c:v>0.00362</c:v>
                </c:pt>
                <c:pt idx="3345">
                  <c:v>0.00359</c:v>
                </c:pt>
                <c:pt idx="3346">
                  <c:v>0.00367</c:v>
                </c:pt>
                <c:pt idx="3347">
                  <c:v>0.00362</c:v>
                </c:pt>
                <c:pt idx="3348">
                  <c:v>0.00362</c:v>
                </c:pt>
                <c:pt idx="3349">
                  <c:v>0.00365</c:v>
                </c:pt>
                <c:pt idx="3350">
                  <c:v>0.00364</c:v>
                </c:pt>
                <c:pt idx="3351">
                  <c:v>0.00367</c:v>
                </c:pt>
                <c:pt idx="3352">
                  <c:v>0.00372</c:v>
                </c:pt>
                <c:pt idx="3353">
                  <c:v>0.00362</c:v>
                </c:pt>
                <c:pt idx="3354">
                  <c:v>0.00365</c:v>
                </c:pt>
                <c:pt idx="3355">
                  <c:v>0.00354</c:v>
                </c:pt>
                <c:pt idx="3356">
                  <c:v>0.00375</c:v>
                </c:pt>
                <c:pt idx="3357">
                  <c:v>0.00366</c:v>
                </c:pt>
                <c:pt idx="3358">
                  <c:v>0.00364</c:v>
                </c:pt>
                <c:pt idx="3359">
                  <c:v>0.00369</c:v>
                </c:pt>
                <c:pt idx="3360">
                  <c:v>0.00364</c:v>
                </c:pt>
                <c:pt idx="3361">
                  <c:v>0.00365</c:v>
                </c:pt>
                <c:pt idx="3362">
                  <c:v>0.00364</c:v>
                </c:pt>
                <c:pt idx="3363">
                  <c:v>0.00366</c:v>
                </c:pt>
                <c:pt idx="3364">
                  <c:v>0.00366</c:v>
                </c:pt>
                <c:pt idx="3365">
                  <c:v>0.0037</c:v>
                </c:pt>
                <c:pt idx="3366">
                  <c:v>0.00364</c:v>
                </c:pt>
                <c:pt idx="3367">
                  <c:v>0.0036</c:v>
                </c:pt>
                <c:pt idx="3368">
                  <c:v>0.0037</c:v>
                </c:pt>
                <c:pt idx="3369">
                  <c:v>0.00365</c:v>
                </c:pt>
                <c:pt idx="3370">
                  <c:v>0.00365</c:v>
                </c:pt>
                <c:pt idx="3371">
                  <c:v>0.00365</c:v>
                </c:pt>
                <c:pt idx="3372">
                  <c:v>0.00371</c:v>
                </c:pt>
                <c:pt idx="3373">
                  <c:v>0.00367</c:v>
                </c:pt>
                <c:pt idx="3374">
                  <c:v>0.00365</c:v>
                </c:pt>
                <c:pt idx="3375">
                  <c:v>0.00365</c:v>
                </c:pt>
                <c:pt idx="3376">
                  <c:v>0.00362</c:v>
                </c:pt>
                <c:pt idx="3377">
                  <c:v>0.00364</c:v>
                </c:pt>
                <c:pt idx="3378">
                  <c:v>0.00367</c:v>
                </c:pt>
                <c:pt idx="3379">
                  <c:v>0.0037</c:v>
                </c:pt>
                <c:pt idx="3380">
                  <c:v>0.00362</c:v>
                </c:pt>
                <c:pt idx="3381">
                  <c:v>0.00359</c:v>
                </c:pt>
                <c:pt idx="3382">
                  <c:v>0.00369</c:v>
                </c:pt>
                <c:pt idx="3383">
                  <c:v>0.00369</c:v>
                </c:pt>
                <c:pt idx="3384">
                  <c:v>0.00357</c:v>
                </c:pt>
              </c:numCache>
            </c:numRef>
          </c:yVal>
          <c:smooth val="1"/>
        </c:ser>
        <c:axId val="50086397"/>
        <c:axId val="13372373"/>
      </c:scatterChart>
      <c:valAx>
        <c:axId val="5008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373"/>
        <c:crossesAt val="0"/>
        <c:crossBetween val="midCat"/>
      </c:valAx>
      <c:valAx>
        <c:axId val="13372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0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0240</xdr:colOff>
      <xdr:row>2</xdr:row>
      <xdr:rowOff>100440</xdr:rowOff>
    </xdr:from>
    <xdr:to>
      <xdr:col>2</xdr:col>
      <xdr:colOff>312120</xdr:colOff>
      <xdr:row>4</xdr:row>
      <xdr:rowOff>123120</xdr:rowOff>
    </xdr:to>
    <xdr:sp>
      <xdr:nvSpPr>
        <xdr:cNvPr id="1" name="Text 1"/>
        <xdr:cNvSpPr/>
      </xdr:nvSpPr>
      <xdr:spPr>
        <a:xfrm>
          <a:off x="1113120" y="425520"/>
          <a:ext cx="824760" cy="3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Comic Sans MS"/>
            </a:rPr>
            <a:t>alloy 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2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5120</xdr:colOff>
      <xdr:row>2</xdr:row>
      <xdr:rowOff>134640</xdr:rowOff>
    </xdr:from>
    <xdr:to>
      <xdr:col>2</xdr:col>
      <xdr:colOff>337680</xdr:colOff>
      <xdr:row>4</xdr:row>
      <xdr:rowOff>114120</xdr:rowOff>
    </xdr:to>
    <xdr:sp>
      <xdr:nvSpPr>
        <xdr:cNvPr id="3" name="Text 2"/>
        <xdr:cNvSpPr/>
      </xdr:nvSpPr>
      <xdr:spPr>
        <a:xfrm>
          <a:off x="1098000" y="459720"/>
          <a:ext cx="865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Comic Sans MS"/>
            </a:rPr>
            <a:t>alloy 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152280</xdr:rowOff>
    </xdr:from>
    <xdr:to>
      <xdr:col>8</xdr:col>
      <xdr:colOff>141840</xdr:colOff>
      <xdr:row>41</xdr:row>
      <xdr:rowOff>75960</xdr:rowOff>
    </xdr:to>
    <xdr:graphicFrame>
      <xdr:nvGraphicFramePr>
        <xdr:cNvPr id="4" name="Chart 1"/>
        <xdr:cNvGraphicFramePr/>
      </xdr:nvGraphicFramePr>
      <xdr:xfrm>
        <a:off x="19116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1160</xdr:colOff>
      <xdr:row>19</xdr:row>
      <xdr:rowOff>152280</xdr:rowOff>
    </xdr:from>
    <xdr:to>
      <xdr:col>24</xdr:col>
      <xdr:colOff>141480</xdr:colOff>
      <xdr:row>41</xdr:row>
      <xdr:rowOff>75960</xdr:rowOff>
    </xdr:to>
    <xdr:graphicFrame>
      <xdr:nvGraphicFramePr>
        <xdr:cNvPr id="5" name="Chart 3"/>
        <xdr:cNvGraphicFramePr/>
      </xdr:nvGraphicFramePr>
      <xdr:xfrm>
        <a:off x="10401480" y="3458160"/>
        <a:ext cx="54226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462960</xdr:colOff>
      <xdr:row>21</xdr:row>
      <xdr:rowOff>105120</xdr:rowOff>
    </xdr:from>
    <xdr:to>
      <xdr:col>40</xdr:col>
      <xdr:colOff>412560</xdr:colOff>
      <xdr:row>43</xdr:row>
      <xdr:rowOff>28440</xdr:rowOff>
    </xdr:to>
    <xdr:graphicFrame>
      <xdr:nvGraphicFramePr>
        <xdr:cNvPr id="6" name="Chart 4"/>
        <xdr:cNvGraphicFramePr/>
      </xdr:nvGraphicFramePr>
      <xdr:xfrm>
        <a:off x="20621520" y="3734640"/>
        <a:ext cx="54223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152280</xdr:rowOff>
    </xdr:from>
    <xdr:to>
      <xdr:col>8</xdr:col>
      <xdr:colOff>141480</xdr:colOff>
      <xdr:row>41</xdr:row>
      <xdr:rowOff>75960</xdr:rowOff>
    </xdr:to>
    <xdr:graphicFrame>
      <xdr:nvGraphicFramePr>
        <xdr:cNvPr id="7" name="Chart 1"/>
        <xdr:cNvGraphicFramePr/>
      </xdr:nvGraphicFramePr>
      <xdr:xfrm>
        <a:off x="191160" y="3458160"/>
        <a:ext cx="54831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1160</xdr:colOff>
      <xdr:row>19</xdr:row>
      <xdr:rowOff>152280</xdr:rowOff>
    </xdr:from>
    <xdr:to>
      <xdr:col>24</xdr:col>
      <xdr:colOff>141840</xdr:colOff>
      <xdr:row>41</xdr:row>
      <xdr:rowOff>75960</xdr:rowOff>
    </xdr:to>
    <xdr:graphicFrame>
      <xdr:nvGraphicFramePr>
        <xdr:cNvPr id="8" name="Chart 2"/>
        <xdr:cNvGraphicFramePr/>
      </xdr:nvGraphicFramePr>
      <xdr:xfrm>
        <a:off x="1046160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191160</xdr:colOff>
      <xdr:row>19</xdr:row>
      <xdr:rowOff>152280</xdr:rowOff>
    </xdr:from>
    <xdr:to>
      <xdr:col>40</xdr:col>
      <xdr:colOff>141840</xdr:colOff>
      <xdr:row>41</xdr:row>
      <xdr:rowOff>75960</xdr:rowOff>
    </xdr:to>
    <xdr:graphicFrame>
      <xdr:nvGraphicFramePr>
        <xdr:cNvPr id="9" name="Chart 3"/>
        <xdr:cNvGraphicFramePr/>
      </xdr:nvGraphicFramePr>
      <xdr:xfrm>
        <a:off x="20410200" y="3458160"/>
        <a:ext cx="5423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114480</xdr:rowOff>
    </xdr:from>
    <xdr:to>
      <xdr:col>17</xdr:col>
      <xdr:colOff>329400</xdr:colOff>
      <xdr:row>21</xdr:row>
      <xdr:rowOff>56880</xdr:rowOff>
    </xdr:to>
    <xdr:graphicFrame>
      <xdr:nvGraphicFramePr>
        <xdr:cNvPr id="10" name="Chart 2"/>
        <xdr:cNvGraphicFramePr/>
      </xdr:nvGraphicFramePr>
      <xdr:xfrm>
        <a:off x="6021000" y="114480"/>
        <a:ext cx="542484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9800</xdr:colOff>
      <xdr:row>22</xdr:row>
      <xdr:rowOff>133560</xdr:rowOff>
    </xdr:from>
    <xdr:to>
      <xdr:col>17</xdr:col>
      <xdr:colOff>459360</xdr:colOff>
      <xdr:row>43</xdr:row>
      <xdr:rowOff>86040</xdr:rowOff>
    </xdr:to>
    <xdr:graphicFrame>
      <xdr:nvGraphicFramePr>
        <xdr:cNvPr id="12" name="Chart 4"/>
        <xdr:cNvGraphicFramePr/>
      </xdr:nvGraphicFramePr>
      <xdr:xfrm>
        <a:off x="6120720" y="3695760"/>
        <a:ext cx="54550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479761114797611</cdr:x>
      <cdr:y>0.372886831054162</cdr:y>
    </cdr:from>
    <cdr:to>
      <cdr:x>0.429462508294625</cdr:x>
      <cdr:y>0.674706579089049</cdr:y>
    </cdr:to>
    <cdr:sp>
      <cdr:nvSpPr>
        <cdr:cNvPr id="11" name="Line 1"/>
        <cdr:cNvSpPr/>
      </cdr:nvSpPr>
      <cdr:spPr>
        <a:xfrm flipV="1">
          <a:off x="530280" y="456120"/>
          <a:ext cx="1009080" cy="2590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T9" activeCellId="0" sqref="AT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4.7"/>
    <col collapsed="false" customWidth="true" hidden="false" outlineLevel="0" max="10" min="6" style="1" width="8.99"/>
    <col collapsed="false" customWidth="true" hidden="false" outlineLevel="0" max="11" min="11" style="1" width="12.28"/>
    <col collapsed="false" customWidth="true" hidden="false" outlineLevel="0" max="14" min="12" style="1" width="8.99"/>
    <col collapsed="false" customWidth="true" hidden="false" outlineLevel="0" max="16" min="15" style="2" width="4.99"/>
    <col collapsed="false" customWidth="true" hidden="false" outlineLevel="0" max="20" min="17" style="1" width="8.99"/>
    <col collapsed="false" customWidth="true" hidden="false" outlineLevel="0" max="21" min="21" style="1" width="14.7"/>
    <col collapsed="false" customWidth="true" hidden="false" outlineLevel="0" max="26" min="22" style="1" width="8.99"/>
    <col collapsed="false" customWidth="true" hidden="false" outlineLevel="0" max="27" min="27" style="1" width="12.28"/>
    <col collapsed="false" customWidth="true" hidden="false" outlineLevel="0" max="30" min="28" style="1" width="8.99"/>
    <col collapsed="false" customWidth="true" hidden="false" outlineLevel="0" max="32" min="31" style="3" width="3.14"/>
    <col collapsed="false" customWidth="true" hidden="false" outlineLevel="0" max="36" min="33" style="1" width="8.99"/>
    <col collapsed="false" customWidth="true" hidden="false" outlineLevel="0" max="37" min="37" style="1" width="14.7"/>
    <col collapsed="false" customWidth="true" hidden="false" outlineLevel="0" max="42" min="38" style="1" width="8.99"/>
    <col collapsed="false" customWidth="true" hidden="false" outlineLevel="0" max="43" min="43" style="1" width="12.28"/>
    <col collapsed="false" customWidth="true" hidden="false" outlineLevel="0" max="44" min="44" style="1" width="8.99"/>
    <col collapsed="false" customWidth="true" hidden="false" outlineLevel="0" max="45" min="45" style="1" width="12.28"/>
    <col collapsed="false" customWidth="true" hidden="false" outlineLevel="0" max="56" min="46" style="1" width="8.99"/>
  </cols>
  <sheetData>
    <row r="1" customFormat="false" ht="20.25" hidden="false" customHeight="false" outlineLevel="0" collapsed="false">
      <c r="A1" s="1" t="s">
        <v>0</v>
      </c>
      <c r="E1" s="2" t="s">
        <v>1</v>
      </c>
      <c r="F1" s="4"/>
      <c r="J1" s="0" t="n">
        <v>-11.378</v>
      </c>
      <c r="K1" s="0" t="n">
        <f aca="false">10^(J1)</f>
        <v>4.18793565117918E-012</v>
      </c>
      <c r="L1" s="0"/>
      <c r="M1" s="0"/>
      <c r="N1" s="0"/>
      <c r="Q1" s="1" t="s">
        <v>0</v>
      </c>
      <c r="U1" s="2" t="s">
        <v>2</v>
      </c>
      <c r="V1" s="4"/>
      <c r="Z1" s="0" t="n">
        <v>-15.818</v>
      </c>
      <c r="AA1" s="0" t="n">
        <f aca="false">10^(Z1)</f>
        <v>1.5205475297325E-016</v>
      </c>
      <c r="AB1" s="0"/>
      <c r="AC1" s="0"/>
      <c r="AD1" s="0"/>
      <c r="AG1" s="1" t="s">
        <v>0</v>
      </c>
      <c r="AK1" s="2" t="s">
        <v>3</v>
      </c>
      <c r="AL1" s="4"/>
      <c r="AP1" s="5" t="n">
        <v>-8.4358</v>
      </c>
      <c r="AQ1" s="0" t="n">
        <f aca="false">10^(AP1)</f>
        <v>3.66606364249471E-009</v>
      </c>
      <c r="AR1" s="0"/>
      <c r="AS1" s="0"/>
      <c r="AT1" s="0"/>
    </row>
    <row r="2" customFormat="false" ht="12.75" hidden="false" customHeight="false" outlineLevel="0" collapsed="false">
      <c r="A2" s="1" t="n">
        <v>57600</v>
      </c>
      <c r="B2" s="1" t="n">
        <v>19.02</v>
      </c>
      <c r="J2" s="0"/>
      <c r="K2" s="0"/>
      <c r="L2" s="0"/>
      <c r="M2" s="0"/>
      <c r="N2" s="0"/>
      <c r="Q2" s="1" t="n">
        <v>7200</v>
      </c>
      <c r="R2" s="1" t="n">
        <v>5.29</v>
      </c>
      <c r="Z2" s="0"/>
      <c r="AA2" s="0"/>
      <c r="AB2" s="0"/>
      <c r="AC2" s="0"/>
      <c r="AD2" s="0"/>
      <c r="AG2" s="1" t="n">
        <v>1800</v>
      </c>
      <c r="AH2" s="1" t="n">
        <v>6.46</v>
      </c>
      <c r="AP2" s="0"/>
      <c r="AQ2" s="0"/>
      <c r="AR2" s="0"/>
      <c r="AS2" s="0"/>
      <c r="AT2" s="0"/>
    </row>
    <row r="3" customFormat="false" ht="12.75" hidden="false" customHeight="false" outlineLevel="0" collapsed="false">
      <c r="A3" s="1" t="n">
        <v>93600</v>
      </c>
      <c r="B3" s="1" t="n">
        <v>21</v>
      </c>
      <c r="J3" s="0"/>
      <c r="K3" s="0"/>
      <c r="L3" s="0"/>
      <c r="M3" s="0"/>
      <c r="N3" s="0"/>
      <c r="Q3" s="1" t="n">
        <v>10800</v>
      </c>
      <c r="R3" s="1" t="n">
        <v>40.6</v>
      </c>
      <c r="Z3" s="0"/>
      <c r="AA3" s="0"/>
      <c r="AB3" s="0"/>
      <c r="AC3" s="0"/>
      <c r="AD3" s="0"/>
      <c r="AG3" s="1" t="n">
        <v>2700</v>
      </c>
      <c r="AH3" s="1" t="n">
        <v>12.57</v>
      </c>
      <c r="AP3" s="0"/>
      <c r="AQ3" s="0"/>
      <c r="AR3" s="0"/>
      <c r="AS3" s="0"/>
      <c r="AT3" s="0"/>
    </row>
    <row r="4" customFormat="false" ht="12.75" hidden="false" customHeight="false" outlineLevel="0" collapsed="false">
      <c r="A4" s="1" t="n">
        <v>172800</v>
      </c>
      <c r="B4" s="1" t="n">
        <v>54.235</v>
      </c>
      <c r="J4" s="0"/>
      <c r="K4" s="0"/>
      <c r="L4" s="0"/>
      <c r="M4" s="0" t="s">
        <v>4</v>
      </c>
      <c r="N4" s="0" t="n">
        <v>2.1888</v>
      </c>
      <c r="Q4" s="1" t="n">
        <v>28800</v>
      </c>
      <c r="R4" s="1" t="n">
        <v>77.404</v>
      </c>
      <c r="Z4" s="0"/>
      <c r="AA4" s="0"/>
      <c r="AB4" s="0"/>
      <c r="AC4" s="0" t="s">
        <v>4</v>
      </c>
      <c r="AD4" s="0" t="n">
        <v>3.7551</v>
      </c>
      <c r="AG4" s="1" t="n">
        <v>3600</v>
      </c>
      <c r="AH4" s="1" t="n">
        <v>41.26</v>
      </c>
      <c r="AP4" s="0"/>
      <c r="AQ4" s="0"/>
      <c r="AR4" s="0"/>
      <c r="AS4" s="0" t="s">
        <v>4</v>
      </c>
      <c r="AT4" s="5" t="n">
        <v>2.3079</v>
      </c>
    </row>
    <row r="5" customFormat="false" ht="12.75" hidden="false" customHeight="false" outlineLevel="0" collapsed="false">
      <c r="A5" s="1" t="n">
        <v>259200</v>
      </c>
      <c r="B5" s="1" t="n">
        <v>73.7</v>
      </c>
      <c r="J5" s="0"/>
      <c r="K5" s="0"/>
      <c r="L5" s="0" t="s">
        <v>5</v>
      </c>
      <c r="M5" s="0"/>
      <c r="N5" s="0"/>
      <c r="Q5" s="1" t="n">
        <v>86400</v>
      </c>
      <c r="R5" s="1" t="n">
        <v>70.33</v>
      </c>
      <c r="Z5" s="0"/>
      <c r="AA5" s="0"/>
      <c r="AB5" s="0" t="s">
        <v>5</v>
      </c>
      <c r="AC5" s="0"/>
      <c r="AD5" s="0"/>
      <c r="AG5" s="1" t="n">
        <v>4500</v>
      </c>
      <c r="AH5" s="1" t="n">
        <v>49.14</v>
      </c>
      <c r="AP5" s="0"/>
      <c r="AQ5" s="0"/>
      <c r="AR5" s="0" t="s">
        <v>5</v>
      </c>
      <c r="AS5" s="0"/>
      <c r="AT5" s="0"/>
    </row>
    <row r="6" customFormat="false" ht="12.75" hidden="false" customHeight="false" outlineLevel="0" collapsed="false">
      <c r="A6" s="1" t="n">
        <v>518400</v>
      </c>
      <c r="B6" s="1" t="n">
        <v>80.641</v>
      </c>
      <c r="E6" s="6"/>
      <c r="J6" s="0"/>
      <c r="K6" s="0" t="s">
        <v>6</v>
      </c>
      <c r="L6" s="0" t="s">
        <v>7</v>
      </c>
      <c r="M6" s="0"/>
      <c r="N6" s="0"/>
      <c r="Q6" s="1" t="n">
        <v>172800</v>
      </c>
      <c r="R6" s="1" t="n">
        <v>76.819</v>
      </c>
      <c r="U6" s="6"/>
      <c r="Z6" s="0"/>
      <c r="AA6" s="0" t="s">
        <v>6</v>
      </c>
      <c r="AB6" s="0" t="s">
        <v>7</v>
      </c>
      <c r="AC6" s="0"/>
      <c r="AD6" s="0"/>
      <c r="AG6" s="1" t="n">
        <v>4800</v>
      </c>
      <c r="AH6" s="1" t="n">
        <v>48.71</v>
      </c>
      <c r="AK6" s="6"/>
      <c r="AP6" s="0"/>
      <c r="AQ6" s="0" t="s">
        <v>6</v>
      </c>
      <c r="AR6" s="0" t="s">
        <v>7</v>
      </c>
      <c r="AS6" s="0"/>
      <c r="AT6" s="0"/>
    </row>
    <row r="7" customFormat="false" ht="12.75" hidden="false" customHeight="false" outlineLevel="0" collapsed="false">
      <c r="A7" s="1" t="n">
        <v>604800</v>
      </c>
      <c r="B7" s="1" t="n">
        <v>78.199</v>
      </c>
      <c r="E7" s="6"/>
      <c r="J7" s="0"/>
      <c r="K7" s="0" t="n">
        <f aca="false">L7/86400</f>
        <v>0.0416666666666667</v>
      </c>
      <c r="L7" s="0" t="n">
        <v>3600</v>
      </c>
      <c r="M7" s="0" t="n">
        <f aca="false">(1-EXP(((-$K$1))*(L7^$N$4)))</f>
        <v>0.000254671066304613</v>
      </c>
      <c r="N7" s="7" t="n">
        <f aca="false">$E$10*M7</f>
        <v>0.0196096721054552</v>
      </c>
      <c r="U7" s="6"/>
      <c r="Z7" s="0"/>
      <c r="AA7" s="0" t="n">
        <f aca="false">AB7/86400</f>
        <v>0.00578703703703704</v>
      </c>
      <c r="AB7" s="0" t="n">
        <v>500</v>
      </c>
      <c r="AC7" s="0" t="n">
        <f aca="false">(1-EXP(((-$AA$1))*(AB7^$AD$4)))</f>
        <v>2.07444446509442E-006</v>
      </c>
      <c r="AD7" s="7" t="n">
        <f aca="false">$U$10*AC7</f>
        <v>0.000153508890416987</v>
      </c>
      <c r="AG7" s="1" t="n">
        <v>7200</v>
      </c>
      <c r="AH7" s="1" t="n">
        <v>55.48</v>
      </c>
      <c r="AK7" s="6"/>
      <c r="AP7" s="0"/>
      <c r="AQ7" s="0" t="n">
        <f aca="false">AR7/86400</f>
        <v>0.00115740740740741</v>
      </c>
      <c r="AR7" s="0" t="n">
        <v>100</v>
      </c>
      <c r="AS7" s="0" t="n">
        <f aca="false">(1-EXP(((-$AQ$1))*(AR7^$AT$4)))</f>
        <v>0.000151344671083242</v>
      </c>
      <c r="AT7" s="7" t="n">
        <f aca="false">$AK$10*AS7</f>
        <v>0.00998874829149399</v>
      </c>
    </row>
    <row r="8" customFormat="false" ht="12.75" hidden="false" customHeight="false" outlineLevel="0" collapsed="false">
      <c r="A8" s="1" t="n">
        <v>777600</v>
      </c>
      <c r="B8" s="1" t="n">
        <v>75.899</v>
      </c>
      <c r="E8" s="6"/>
      <c r="J8" s="0"/>
      <c r="K8" s="0" t="n">
        <f aca="false">L8/86400</f>
        <v>0.145833333333333</v>
      </c>
      <c r="L8" s="0" t="n">
        <f aca="false">L7+9000</f>
        <v>12600</v>
      </c>
      <c r="M8" s="0" t="n">
        <f aca="false">(1-EXP(((-$K$1))*(L8^$N$4)))</f>
        <v>0.00394487293900758</v>
      </c>
      <c r="N8" s="7" t="n">
        <f aca="false">$E$10*M8</f>
        <v>0.303755216303584</v>
      </c>
      <c r="U8" s="6"/>
      <c r="Z8" s="0"/>
      <c r="AA8" s="0" t="n">
        <f aca="false">AB8/86400</f>
        <v>0.0231481481481481</v>
      </c>
      <c r="AB8" s="0" t="n">
        <f aca="false">AB7+1500</f>
        <v>2000</v>
      </c>
      <c r="AC8" s="0" t="n">
        <f aca="false">(1-EXP(((-$AA$1))*(AB8^$AD$4)))</f>
        <v>0.0003781077844901</v>
      </c>
      <c r="AD8" s="7" t="n">
        <f aca="false">$U$10*AC8</f>
        <v>0.0279799760522674</v>
      </c>
      <c r="AG8" s="1" t="n">
        <v>28800</v>
      </c>
      <c r="AH8" s="1" t="n">
        <v>66.545</v>
      </c>
      <c r="AK8" s="6"/>
      <c r="AP8" s="0"/>
      <c r="AQ8" s="0" t="n">
        <f aca="false">AR8/86400</f>
        <v>0.0127314814814815</v>
      </c>
      <c r="AR8" s="0" t="n">
        <f aca="false">AR7+1000</f>
        <v>1100</v>
      </c>
      <c r="AS8" s="0" t="n">
        <f aca="false">(1-EXP(((-$AQ$1))*(AR8^$AT$4)))</f>
        <v>0.0375954751840223</v>
      </c>
      <c r="AT8" s="7" t="n">
        <f aca="false">$AK$10*AS8</f>
        <v>2.48130136214547</v>
      </c>
    </row>
    <row r="9" customFormat="false" ht="12.75" hidden="false" customHeight="false" outlineLevel="0" collapsed="false">
      <c r="E9" s="6"/>
      <c r="J9" s="0"/>
      <c r="K9" s="0" t="n">
        <f aca="false">L9/86400</f>
        <v>0.261574074074074</v>
      </c>
      <c r="L9" s="0" t="n">
        <f aca="false">L8+10000</f>
        <v>22600</v>
      </c>
      <c r="M9" s="0" t="n">
        <f aca="false">(1-EXP(((-$K$1))*(L9^$N$4)))</f>
        <v>0.0140991464433138</v>
      </c>
      <c r="N9" s="7" t="n">
        <f aca="false">$E$10*M9</f>
        <v>1.08563427613516</v>
      </c>
      <c r="U9" s="6"/>
      <c r="Z9" s="0"/>
      <c r="AA9" s="0" t="n">
        <f aca="false">AB9/86400</f>
        <v>0.0405092592592593</v>
      </c>
      <c r="AB9" s="0" t="n">
        <f aca="false">AB8+1500</f>
        <v>3500</v>
      </c>
      <c r="AC9" s="0" t="n">
        <f aca="false">(1-EXP(((-$AA$1))*(AB9^$AD$4)))</f>
        <v>0.00308786658127824</v>
      </c>
      <c r="AD9" s="7" t="n">
        <f aca="false">$U$10*AC9</f>
        <v>0.22850212701459</v>
      </c>
      <c r="AG9" s="1" t="n">
        <v>691200</v>
      </c>
      <c r="AH9" s="1" t="n">
        <v>66.765</v>
      </c>
      <c r="AK9" s="6"/>
      <c r="AP9" s="0"/>
      <c r="AQ9" s="0" t="n">
        <f aca="false">AR9/86400</f>
        <v>0.0243055555555556</v>
      </c>
      <c r="AR9" s="0" t="n">
        <f aca="false">AR8+1000</f>
        <v>2100</v>
      </c>
      <c r="AS9" s="0" t="n">
        <f aca="false">(1-EXP(((-$AQ$1))*(AR9^$AT$4)))</f>
        <v>0.156699160800834</v>
      </c>
      <c r="AT9" s="7" t="n">
        <f aca="false">$AK$10*AS9</f>
        <v>10.3421446128551</v>
      </c>
    </row>
    <row r="10" customFormat="false" ht="12.2" hidden="false" customHeight="true" outlineLevel="0" collapsed="false">
      <c r="D10" s="1" t="s">
        <v>8</v>
      </c>
      <c r="E10" s="6" t="n">
        <v>77</v>
      </c>
      <c r="J10" s="0"/>
      <c r="K10" s="0" t="n">
        <f aca="false">L10/86400</f>
        <v>0.377314814814815</v>
      </c>
      <c r="L10" s="0" t="n">
        <f aca="false">L9+10000</f>
        <v>32600</v>
      </c>
      <c r="M10" s="0" t="n">
        <f aca="false">(1-EXP(((-$K$1))*(L10^$N$4)))</f>
        <v>0.0311654662197182</v>
      </c>
      <c r="N10" s="7" t="n">
        <f aca="false">$E$10*M10</f>
        <v>2.3997408989183</v>
      </c>
      <c r="T10" s="1" t="s">
        <v>8</v>
      </c>
      <c r="U10" s="6" t="n">
        <v>74</v>
      </c>
      <c r="Z10" s="0"/>
      <c r="AA10" s="0" t="n">
        <f aca="false">AB10/86400</f>
        <v>0.0578703703703704</v>
      </c>
      <c r="AB10" s="0" t="n">
        <f aca="false">AB9+1500</f>
        <v>5000</v>
      </c>
      <c r="AC10" s="0" t="n">
        <f aca="false">(1-EXP(((-$AA$1))*(AB10^$AD$4)))</f>
        <v>0.011733882561149</v>
      </c>
      <c r="AD10" s="7" t="n">
        <f aca="false">$U$10*AC10</f>
        <v>0.868307309525029</v>
      </c>
      <c r="AJ10" s="1" t="s">
        <v>8</v>
      </c>
      <c r="AK10" s="6" t="n">
        <v>66</v>
      </c>
      <c r="AP10" s="0"/>
      <c r="AQ10" s="0" t="n">
        <f aca="false">AR10/86400</f>
        <v>0.0358796296296296</v>
      </c>
      <c r="AR10" s="0" t="n">
        <f aca="false">AR9+1000</f>
        <v>3100</v>
      </c>
      <c r="AS10" s="0" t="n">
        <f aca="false">(1-EXP(((-$AQ$1))*(AR10^$AT$4)))</f>
        <v>0.342105245817248</v>
      </c>
      <c r="AT10" s="7" t="n">
        <f aca="false">$AK$10*AS10</f>
        <v>22.5789462239384</v>
      </c>
    </row>
    <row r="11" customFormat="false" ht="23.85" hidden="false" customHeight="true" outlineLevel="0" collapsed="false">
      <c r="C11" s="1" t="s">
        <v>9</v>
      </c>
      <c r="D11" s="1" t="s">
        <v>10</v>
      </c>
      <c r="E11" s="6" t="s">
        <v>11</v>
      </c>
      <c r="F11" s="1" t="s">
        <v>12</v>
      </c>
      <c r="J11" s="0"/>
      <c r="K11" s="0" t="n">
        <f aca="false">L11/86400</f>
        <v>0.493055555555556</v>
      </c>
      <c r="L11" s="0" t="n">
        <f aca="false">L10+10000</f>
        <v>42600</v>
      </c>
      <c r="M11" s="0" t="n">
        <f aca="false">(1-EXP(((-$K$1))*(L11^$N$4)))</f>
        <v>0.0552792290084549</v>
      </c>
      <c r="N11" s="7" t="n">
        <f aca="false">$E$10*M11</f>
        <v>4.25650063365103</v>
      </c>
      <c r="R11" s="1" t="s">
        <v>6</v>
      </c>
      <c r="S11" s="1" t="s">
        <v>9</v>
      </c>
      <c r="T11" s="1" t="s">
        <v>10</v>
      </c>
      <c r="U11" s="6" t="s">
        <v>11</v>
      </c>
      <c r="V11" s="1" t="s">
        <v>12</v>
      </c>
      <c r="Z11" s="0"/>
      <c r="AA11" s="0" t="n">
        <f aca="false">AB11/86400</f>
        <v>0.0752314814814815</v>
      </c>
      <c r="AB11" s="0" t="n">
        <f aca="false">AB10+1500</f>
        <v>6500</v>
      </c>
      <c r="AC11" s="0" t="n">
        <f aca="false">(1-EXP(((-$AA$1))*(AB11^$AD$4)))</f>
        <v>0.0311189024898046</v>
      </c>
      <c r="AD11" s="7" t="n">
        <f aca="false">$U$10*AC11</f>
        <v>2.30279878424554</v>
      </c>
      <c r="AH11" s="1" t="s">
        <v>6</v>
      </c>
      <c r="AI11" s="1" t="s">
        <v>9</v>
      </c>
      <c r="AJ11" s="1" t="s">
        <v>10</v>
      </c>
      <c r="AK11" s="6" t="s">
        <v>11</v>
      </c>
      <c r="AL11" s="1" t="s">
        <v>12</v>
      </c>
      <c r="AP11" s="0"/>
      <c r="AQ11" s="0" t="n">
        <f aca="false">AR11/86400</f>
        <v>0.0474537037037037</v>
      </c>
      <c r="AR11" s="0" t="n">
        <f aca="false">AR10+1000</f>
        <v>4100</v>
      </c>
      <c r="AS11" s="0" t="n">
        <f aca="false">(1-EXP(((-$AQ$1))*(AR11^$AT$4)))</f>
        <v>0.549888105228921</v>
      </c>
      <c r="AT11" s="7" t="n">
        <f aca="false">$AK$10*AS11</f>
        <v>36.2926149451088</v>
      </c>
    </row>
    <row r="12" customFormat="false" ht="12.75" hidden="false" customHeight="false" outlineLevel="0" collapsed="false">
      <c r="B12" s="1" t="n">
        <f aca="false">C12/3600</f>
        <v>11</v>
      </c>
      <c r="C12" s="1" t="n">
        <v>39600</v>
      </c>
      <c r="D12" s="1" t="n">
        <v>0.5</v>
      </c>
      <c r="E12" s="6" t="n">
        <f aca="false">D12/$E$10</f>
        <v>0.00649350649350649</v>
      </c>
      <c r="F12" s="1" t="n">
        <f aca="false">LOG(C12)</f>
        <v>4.59769518592551</v>
      </c>
      <c r="G12" s="1" t="n">
        <f aca="false">LOG(LN(1/(1-E12)))</f>
        <v>-2.18610684382351</v>
      </c>
      <c r="J12" s="0"/>
      <c r="K12" s="0" t="n">
        <f aca="false">L12/86400</f>
        <v>0.608796296296296</v>
      </c>
      <c r="L12" s="0" t="n">
        <f aca="false">L11+10000</f>
        <v>52600</v>
      </c>
      <c r="M12" s="0" t="n">
        <f aca="false">(1-EXP(((-$K$1))*(L12^$N$4)))</f>
        <v>0.0862681062417982</v>
      </c>
      <c r="N12" s="7" t="n">
        <f aca="false">$E$10*M12</f>
        <v>6.64264418061846</v>
      </c>
      <c r="R12" s="1" t="n">
        <f aca="false">S12/3600</f>
        <v>1</v>
      </c>
      <c r="S12" s="1" t="n">
        <v>3600</v>
      </c>
      <c r="T12" s="1" t="n">
        <v>0.1</v>
      </c>
      <c r="U12" s="6" t="n">
        <f aca="false">T12/$U$10</f>
        <v>0.00135135135135135</v>
      </c>
      <c r="V12" s="1" t="n">
        <f aca="false">LOG(S12)</f>
        <v>3.55630250076729</v>
      </c>
      <c r="W12" s="1" t="n">
        <f aca="false">LOG(LN(1/(1-U12)))</f>
        <v>-2.86893811215288</v>
      </c>
      <c r="Z12" s="0"/>
      <c r="AA12" s="0" t="n">
        <f aca="false">AB12/86400</f>
        <v>0.0925925925925926</v>
      </c>
      <c r="AB12" s="0" t="n">
        <f aca="false">AB11+1500</f>
        <v>8000</v>
      </c>
      <c r="AC12" s="0" t="n">
        <f aca="false">(1-EXP(((-$AA$1))*(AB12^$AD$4)))</f>
        <v>0.0666205681441419</v>
      </c>
      <c r="AD12" s="7" t="n">
        <f aca="false">$U$10*AC12</f>
        <v>4.9299220426665</v>
      </c>
      <c r="AH12" s="1" t="n">
        <f aca="false">AI12/3600</f>
        <v>0.5</v>
      </c>
      <c r="AI12" s="1" t="n">
        <v>1800</v>
      </c>
      <c r="AJ12" s="1" t="n">
        <v>6.46</v>
      </c>
      <c r="AK12" s="6" t="n">
        <f aca="false">AJ12/$AK$10</f>
        <v>0.0978787878787879</v>
      </c>
      <c r="AL12" s="1" t="n">
        <f aca="false">LOG(AI12)</f>
        <v>3.25527250510331</v>
      </c>
      <c r="AM12" s="1" t="n">
        <f aca="false">LOG(LN(1/(1-AK12)))</f>
        <v>-0.987135848021585</v>
      </c>
      <c r="AP12" s="0"/>
      <c r="AQ12" s="0" t="n">
        <f aca="false">AR12/86400</f>
        <v>0.0590277777777778</v>
      </c>
      <c r="AR12" s="0" t="n">
        <f aca="false">AR11+1000</f>
        <v>5100</v>
      </c>
      <c r="AS12" s="0" t="n">
        <f aca="false">(1-EXP(((-$AQ$1))*(AR12^$AT$4)))</f>
        <v>0.733130394377837</v>
      </c>
      <c r="AT12" s="7" t="n">
        <f aca="false">$AK$10*AS12</f>
        <v>48.3866060289373</v>
      </c>
    </row>
    <row r="13" customFormat="false" ht="12.75" hidden="false" customHeight="false" outlineLevel="0" collapsed="false">
      <c r="B13" s="1" t="n">
        <f aca="false">C13/3600</f>
        <v>16</v>
      </c>
      <c r="C13" s="1" t="n">
        <v>57600</v>
      </c>
      <c r="D13" s="1" t="n">
        <v>19.02</v>
      </c>
      <c r="E13" s="6" t="n">
        <f aca="false">D13/$E$10</f>
        <v>0.247012987012987</v>
      </c>
      <c r="F13" s="1" t="n">
        <f aca="false">LOG(C13)</f>
        <v>4.76042248342321</v>
      </c>
      <c r="G13" s="1" t="n">
        <f aca="false">LOG(LN(1/(1-E13)))</f>
        <v>-0.54712949185032</v>
      </c>
      <c r="J13" s="0"/>
      <c r="K13" s="0" t="n">
        <f aca="false">L13/86400</f>
        <v>0.724537037037037</v>
      </c>
      <c r="L13" s="0" t="n">
        <f aca="false">L12+10000</f>
        <v>62600</v>
      </c>
      <c r="M13" s="0" t="n">
        <f aca="false">(1-EXP(((-$K$1))*(L13^$N$4)))</f>
        <v>0.123703752095883</v>
      </c>
      <c r="N13" s="7" t="n">
        <f aca="false">$E$10*M13</f>
        <v>9.52518891138298</v>
      </c>
      <c r="R13" s="1" t="n">
        <f aca="false">S13/3600</f>
        <v>2</v>
      </c>
      <c r="S13" s="1" t="n">
        <v>7200</v>
      </c>
      <c r="T13" s="1" t="n">
        <v>5.29</v>
      </c>
      <c r="U13" s="6" t="n">
        <f aca="false">T13/$U$10</f>
        <v>0.0714864864864865</v>
      </c>
      <c r="V13" s="1" t="n">
        <f aca="false">LOG(S13)</f>
        <v>3.85733249643127</v>
      </c>
      <c r="W13" s="1" t="n">
        <f aca="false">LOG(LN(1/(1-U13)))</f>
        <v>-1.12976970579396</v>
      </c>
      <c r="Z13" s="0"/>
      <c r="AA13" s="0" t="n">
        <f aca="false">AB13/86400</f>
        <v>0.109953703703704</v>
      </c>
      <c r="AB13" s="0" t="n">
        <f aca="false">AB12+1500</f>
        <v>9500</v>
      </c>
      <c r="AC13" s="0" t="n">
        <f aca="false">(1-EXP(((-$AA$1))*(AB13^$AD$4)))</f>
        <v>0.123174050384301</v>
      </c>
      <c r="AD13" s="7" t="n">
        <f aca="false">$U$10*AC13</f>
        <v>9.1148797284383</v>
      </c>
      <c r="AH13" s="1" t="n">
        <f aca="false">AI13/3600</f>
        <v>0.75</v>
      </c>
      <c r="AI13" s="1" t="n">
        <v>2700</v>
      </c>
      <c r="AJ13" s="1" t="n">
        <v>12.57</v>
      </c>
      <c r="AK13" s="6" t="n">
        <f aca="false">AJ13/$AK$10</f>
        <v>0.190454545454545</v>
      </c>
      <c r="AL13" s="1" t="n">
        <f aca="false">LOG(AI13)</f>
        <v>3.43136376415899</v>
      </c>
      <c r="AM13" s="1" t="n">
        <f aca="false">LOG(LN(1/(1-AK13)))</f>
        <v>-0.675136768859356</v>
      </c>
      <c r="AP13" s="0"/>
      <c r="AQ13" s="0" t="n">
        <f aca="false">AR13/86400</f>
        <v>0.0706018518518519</v>
      </c>
      <c r="AR13" s="0" t="n">
        <f aca="false">AR12+1000</f>
        <v>6100</v>
      </c>
      <c r="AS13" s="0" t="n">
        <f aca="false">(1-EXP(((-$AQ$1))*(AR13^$AT$4)))</f>
        <v>0.864248527096685</v>
      </c>
      <c r="AT13" s="7" t="n">
        <f aca="false">$AK$10*AS13</f>
        <v>57.0404027883812</v>
      </c>
    </row>
    <row r="14" customFormat="false" ht="12.75" hidden="false" customHeight="false" outlineLevel="0" collapsed="false">
      <c r="B14" s="1" t="n">
        <f aca="false">C14/3600</f>
        <v>26</v>
      </c>
      <c r="C14" s="1" t="n">
        <v>93600</v>
      </c>
      <c r="D14" s="1" t="n">
        <v>21</v>
      </c>
      <c r="E14" s="6" t="n">
        <f aca="false">D14/$E$10</f>
        <v>0.272727272727273</v>
      </c>
      <c r="F14" s="1" t="n">
        <f aca="false">LOG(C14)</f>
        <v>4.97127584873811</v>
      </c>
      <c r="G14" s="1" t="n">
        <f aca="false">LOG(LN(1/(1-E14)))</f>
        <v>-0.496953658398046</v>
      </c>
      <c r="J14" s="0"/>
      <c r="K14" s="0" t="n">
        <f aca="false">L14/86400</f>
        <v>0.840277777777778</v>
      </c>
      <c r="L14" s="0" t="n">
        <f aca="false">L13+10000</f>
        <v>72600</v>
      </c>
      <c r="M14" s="0" t="n">
        <f aca="false">(1-EXP(((-$K$1))*(L14^$N$4)))</f>
        <v>0.166939763417905</v>
      </c>
      <c r="N14" s="7" t="n">
        <f aca="false">$E$10*M14</f>
        <v>12.8543617831787</v>
      </c>
      <c r="R14" s="1" t="n">
        <f aca="false">S14/3600</f>
        <v>3</v>
      </c>
      <c r="S14" s="1" t="n">
        <v>10800</v>
      </c>
      <c r="T14" s="1" t="n">
        <v>40.6</v>
      </c>
      <c r="U14" s="6" t="n">
        <f aca="false">T14/$U$10</f>
        <v>0.548648648648649</v>
      </c>
      <c r="V14" s="1" t="n">
        <f aca="false">LOG(S14)</f>
        <v>4.03342375548695</v>
      </c>
      <c r="W14" s="1" t="n">
        <f aca="false">LOG(LN(1/(1-U14)))</f>
        <v>-0.0993547971081539</v>
      </c>
      <c r="Z14" s="0"/>
      <c r="AA14" s="0" t="n">
        <f aca="false">AB14/86400</f>
        <v>0.127314814814815</v>
      </c>
      <c r="AB14" s="0" t="n">
        <f aca="false">AB13+1500</f>
        <v>11000</v>
      </c>
      <c r="AC14" s="0" t="n">
        <f aca="false">(1-EXP(((-$AA$1))*(AB14^$AD$4)))</f>
        <v>0.203833457203468</v>
      </c>
      <c r="AD14" s="7" t="n">
        <f aca="false">$U$10*AC14</f>
        <v>15.0836758330566</v>
      </c>
      <c r="AH14" s="1" t="n">
        <f aca="false">AI14/3600</f>
        <v>1</v>
      </c>
      <c r="AI14" s="1" t="n">
        <v>3600</v>
      </c>
      <c r="AJ14" s="1" t="n">
        <v>41.26</v>
      </c>
      <c r="AK14" s="6" t="n">
        <f aca="false">AJ14/$AK$10</f>
        <v>0.625151515151515</v>
      </c>
      <c r="AL14" s="1" t="n">
        <f aca="false">LOG(AI14)</f>
        <v>3.55630250076729</v>
      </c>
      <c r="AM14" s="1" t="n">
        <f aca="false">LOG(LN(1/(1-AK14)))</f>
        <v>-0.00822768839187682</v>
      </c>
      <c r="AP14" s="0"/>
      <c r="AQ14" s="0" t="n">
        <f aca="false">AR14/86400</f>
        <v>0.0821759259259259</v>
      </c>
      <c r="AR14" s="0" t="n">
        <f aca="false">AR13+1000</f>
        <v>7100</v>
      </c>
      <c r="AS14" s="0" t="n">
        <f aca="false">(1-EXP(((-$AQ$1))*(AR14^$AT$4)))</f>
        <v>0.941268471462037</v>
      </c>
      <c r="AT14" s="7" t="n">
        <f aca="false">$AK$10*AS14</f>
        <v>62.1237191164944</v>
      </c>
    </row>
    <row r="15" customFormat="false" ht="12.75" hidden="false" customHeight="false" outlineLevel="0" collapsed="false">
      <c r="B15" s="1" t="n">
        <f aca="false">C15/3600</f>
        <v>48</v>
      </c>
      <c r="C15" s="1" t="n">
        <v>172800</v>
      </c>
      <c r="D15" s="1" t="n">
        <v>54.235</v>
      </c>
      <c r="E15" s="6" t="n">
        <f aca="false">D15/$E$10</f>
        <v>0.704350649350649</v>
      </c>
      <c r="F15" s="1" t="n">
        <f aca="false">LOG(C15)</f>
        <v>5.23754373814287</v>
      </c>
      <c r="G15" s="1" t="n">
        <f aca="false">LOG(LN(1/(1-E15)))</f>
        <v>0.0858544569147217</v>
      </c>
      <c r="J15" s="0"/>
      <c r="K15" s="0" t="n">
        <f aca="false">L15/86400</f>
        <v>0.956018518518519</v>
      </c>
      <c r="L15" s="0" t="n">
        <f aca="false">L14+10000</f>
        <v>82600</v>
      </c>
      <c r="M15" s="0" t="n">
        <f aca="false">(1-EXP(((-$K$1))*(L15^$N$4)))</f>
        <v>0.215149755759688</v>
      </c>
      <c r="N15" s="7" t="n">
        <f aca="false">$E$10*M15</f>
        <v>16.5665311934959</v>
      </c>
      <c r="R15" s="1" t="n">
        <f aca="false">S15/3600</f>
        <v>8</v>
      </c>
      <c r="S15" s="1" t="n">
        <v>28800</v>
      </c>
      <c r="T15" s="1" t="n">
        <v>72</v>
      </c>
      <c r="U15" s="6" t="n">
        <f aca="false">T15/$U$10</f>
        <v>0.972972972972973</v>
      </c>
      <c r="V15" s="1" t="n">
        <f aca="false">LOG(S15)</f>
        <v>4.45939248775923</v>
      </c>
      <c r="W15" s="1" t="n">
        <f aca="false">LOG(LN(1/(1-U15)))</f>
        <v>0.557617615679427</v>
      </c>
      <c r="Z15" s="0"/>
      <c r="AA15" s="0" t="n">
        <f aca="false">AB15/86400</f>
        <v>0.144675925925926</v>
      </c>
      <c r="AB15" s="0" t="n">
        <f aca="false">AB14+1500</f>
        <v>12500</v>
      </c>
      <c r="AC15" s="0" t="n">
        <f aca="false">(1-EXP(((-$AA$1))*(AB15^$AD$4)))</f>
        <v>0.3081520793771</v>
      </c>
      <c r="AD15" s="7" t="n">
        <f aca="false">$U$10*AC15</f>
        <v>22.8032538739054</v>
      </c>
      <c r="AH15" s="1" t="n">
        <f aca="false">AI15/3600</f>
        <v>1.25</v>
      </c>
      <c r="AI15" s="1" t="n">
        <v>4500</v>
      </c>
      <c r="AJ15" s="1" t="n">
        <v>49.14</v>
      </c>
      <c r="AK15" s="6" t="n">
        <f aca="false">AJ15/$AK$10</f>
        <v>0.744545454545455</v>
      </c>
      <c r="AL15" s="1" t="n">
        <f aca="false">LOG(AI15)</f>
        <v>3.65321251377534</v>
      </c>
      <c r="AM15" s="1" t="n">
        <f aca="false">LOG(LN(1/(1-AK15)))</f>
        <v>0.135040625111026</v>
      </c>
      <c r="AP15" s="0"/>
      <c r="AQ15" s="0" t="n">
        <f aca="false">AR15/86400</f>
        <v>0.09375</v>
      </c>
      <c r="AR15" s="0" t="n">
        <f aca="false">AR14+1000</f>
        <v>8100</v>
      </c>
      <c r="AS15" s="0" t="n">
        <f aca="false">(1-EXP(((-$AQ$1))*(AR15^$AT$4)))</f>
        <v>0.978556024579195</v>
      </c>
      <c r="AT15" s="7" t="n">
        <f aca="false">$AK$10*AS15</f>
        <v>64.5846976222268</v>
      </c>
    </row>
    <row r="16" customFormat="false" ht="12.75" hidden="false" customHeight="false" outlineLevel="0" collapsed="false">
      <c r="B16" s="1" t="n">
        <f aca="false">C16/3600</f>
        <v>69.4444444444444</v>
      </c>
      <c r="C16" s="1" t="n">
        <v>250000</v>
      </c>
      <c r="D16" s="1" t="n">
        <v>76</v>
      </c>
      <c r="E16" s="6" t="n">
        <f aca="false">D16/$E$10</f>
        <v>0.987012987012987</v>
      </c>
      <c r="F16" s="1" t="n">
        <f aca="false">LOG(C16)</f>
        <v>5.39794000867204</v>
      </c>
      <c r="G16" s="1" t="n">
        <f aca="false">LOG(LN(1/(1-E16)))</f>
        <v>0.637870363056878</v>
      </c>
      <c r="J16" s="0"/>
      <c r="K16" s="0" t="n">
        <f aca="false">L16/86400</f>
        <v>1.07175925925926</v>
      </c>
      <c r="L16" s="0" t="n">
        <f aca="false">L15+10000</f>
        <v>92600</v>
      </c>
      <c r="M16" s="0" t="n">
        <f aca="false">(1-EXP(((-$K$1))*(L16^$N$4)))</f>
        <v>0.267368899833528</v>
      </c>
      <c r="N16" s="7" t="n">
        <f aca="false">$E$10*M16</f>
        <v>20.5874052871816</v>
      </c>
      <c r="R16" s="1" t="n">
        <v>9</v>
      </c>
      <c r="S16" s="1" t="n">
        <v>32400</v>
      </c>
      <c r="T16" s="1" t="n">
        <v>74</v>
      </c>
      <c r="U16" s="6" t="n">
        <f aca="false">T16/$U$10</f>
        <v>1</v>
      </c>
      <c r="V16" s="1" t="n">
        <f aca="false">LOG(S16)</f>
        <v>4.51054501020661</v>
      </c>
      <c r="W16" s="1" t="e">
        <f aca="false">LOG(LN(1/(1-U16)))</f>
        <v>#DIV/0!</v>
      </c>
      <c r="Z16" s="0"/>
      <c r="AA16" s="0" t="n">
        <f aca="false">AB16/86400</f>
        <v>0.162037037037037</v>
      </c>
      <c r="AB16" s="0" t="n">
        <f aca="false">AB15+1500</f>
        <v>14000</v>
      </c>
      <c r="AC16" s="0" t="n">
        <f aca="false">(1-EXP(((-$AA$1))*(AB16^$AD$4)))</f>
        <v>0.43095764456031</v>
      </c>
      <c r="AD16" s="7" t="n">
        <f aca="false">$U$10*AC16</f>
        <v>31.8908656974629</v>
      </c>
      <c r="AH16" s="1" t="n">
        <f aca="false">AI16/3600</f>
        <v>1.33333333333333</v>
      </c>
      <c r="AI16" s="1" t="n">
        <v>4800</v>
      </c>
      <c r="AJ16" s="1" t="n">
        <v>48.71</v>
      </c>
      <c r="AK16" s="6" t="n">
        <f aca="false">AJ16/$AK$10</f>
        <v>0.738030303030303</v>
      </c>
      <c r="AL16" s="1" t="n">
        <f aca="false">LOG(AI16)</f>
        <v>3.68124123737559</v>
      </c>
      <c r="AM16" s="1" t="n">
        <f aca="false">LOG(LN(1/(1-AK16)))</f>
        <v>0.126951291027613</v>
      </c>
      <c r="AP16" s="0"/>
      <c r="AQ16" s="0" t="n">
        <f aca="false">AR16/86400</f>
        <v>0.105324074074074</v>
      </c>
      <c r="AR16" s="0" t="n">
        <f aca="false">AR15+1000</f>
        <v>9100</v>
      </c>
      <c r="AS16" s="0" t="n">
        <f aca="false">(1-EXP(((-$AQ$1))*(AR16^$AT$4)))</f>
        <v>0.993438714783185</v>
      </c>
      <c r="AT16" s="7" t="n">
        <f aca="false">$AK$10*AS16</f>
        <v>65.5669551756902</v>
      </c>
    </row>
    <row r="17" customFormat="false" ht="12.75" hidden="false" customHeight="false" outlineLevel="0" collapsed="false">
      <c r="B17" s="1" t="n">
        <f aca="false">C17/3600</f>
        <v>144</v>
      </c>
      <c r="C17" s="1" t="n">
        <v>518400</v>
      </c>
      <c r="D17" s="1" t="n">
        <v>77</v>
      </c>
      <c r="E17" s="6" t="n">
        <f aca="false">D17/$E$10</f>
        <v>1</v>
      </c>
      <c r="F17" s="1" t="n">
        <f aca="false">LOG(C17)</f>
        <v>5.71466499286254</v>
      </c>
      <c r="G17" s="1" t="e">
        <f aca="false">LOG(LN(1/(1-E17)))</f>
        <v>#DIV/0!</v>
      </c>
      <c r="J17" s="0"/>
      <c r="K17" s="0" t="n">
        <f aca="false">L17/86400</f>
        <v>1.1875</v>
      </c>
      <c r="L17" s="0" t="n">
        <f aca="false">L16+10000</f>
        <v>102600</v>
      </c>
      <c r="M17" s="0" t="n">
        <f aca="false">(1-EXP(((-$K$1))*(L17^$N$4)))</f>
        <v>0.322538832374923</v>
      </c>
      <c r="N17" s="7" t="n">
        <f aca="false">$E$10*M17</f>
        <v>24.8354900928691</v>
      </c>
      <c r="R17" s="1" t="n">
        <f aca="false">S17/3600</f>
        <v>24</v>
      </c>
      <c r="S17" s="1" t="n">
        <v>86400</v>
      </c>
      <c r="T17" s="1" t="n">
        <v>74</v>
      </c>
      <c r="U17" s="6" t="n">
        <f aca="false">T17/$U$10</f>
        <v>1</v>
      </c>
      <c r="V17" s="1" t="n">
        <f aca="false">LOG(S17)</f>
        <v>4.93651374247889</v>
      </c>
      <c r="W17" s="1" t="e">
        <f aca="false">LOG(LN(1/(1-U17)))</f>
        <v>#DIV/0!</v>
      </c>
      <c r="Z17" s="0"/>
      <c r="AA17" s="0" t="n">
        <f aca="false">AB17/86400</f>
        <v>0.179398148148148</v>
      </c>
      <c r="AB17" s="0" t="n">
        <f aca="false">AB16+1500</f>
        <v>15500</v>
      </c>
      <c r="AC17" s="0" t="n">
        <f aca="false">(1-EXP(((-$AA$1))*(AB17^$AD$4)))</f>
        <v>0.562315029864548</v>
      </c>
      <c r="AD17" s="7" t="n">
        <f aca="false">$U$10*AC17</f>
        <v>41.6113122099765</v>
      </c>
      <c r="AH17" s="1" t="n">
        <f aca="false">AI17/3600</f>
        <v>2</v>
      </c>
      <c r="AI17" s="1" t="n">
        <v>7200</v>
      </c>
      <c r="AJ17" s="1" t="n">
        <v>55.48</v>
      </c>
      <c r="AK17" s="6" t="n">
        <f aca="false">AJ17/$AK$10</f>
        <v>0.840606060606061</v>
      </c>
      <c r="AL17" s="1" t="n">
        <f aca="false">LOG(AI17)</f>
        <v>3.85733249643127</v>
      </c>
      <c r="AM17" s="1" t="n">
        <f aca="false">LOG(LN(1/(1-AK17)))</f>
        <v>0.263961734699465</v>
      </c>
      <c r="AP17" s="0"/>
      <c r="AQ17" s="0" t="n">
        <f aca="false">AR17/86400</f>
        <v>0.116898148148148</v>
      </c>
      <c r="AR17" s="0" t="n">
        <f aca="false">AR16+1000</f>
        <v>10100</v>
      </c>
      <c r="AS17" s="0" t="n">
        <f aca="false">(1-EXP(((-$AQ$1))*(AR17^$AT$4)))</f>
        <v>0.99832845982055</v>
      </c>
      <c r="AT17" s="7" t="n">
        <f aca="false">$AK$10*AS17</f>
        <v>65.8896783481563</v>
      </c>
    </row>
    <row r="18" customFormat="false" ht="12.75" hidden="false" customHeight="false" outlineLevel="0" collapsed="false">
      <c r="B18" s="1" t="n">
        <f aca="false">C18/3600</f>
        <v>168</v>
      </c>
      <c r="C18" s="1" t="n">
        <v>604800</v>
      </c>
      <c r="D18" s="1" t="n">
        <v>77</v>
      </c>
      <c r="E18" s="6" t="n">
        <f aca="false">D18/$E$10</f>
        <v>1</v>
      </c>
      <c r="F18" s="1" t="n">
        <f aca="false">LOG(C18)</f>
        <v>5.78161178249315</v>
      </c>
      <c r="G18" s="1" t="e">
        <f aca="false">LOG(LN(1/(1-E18)))</f>
        <v>#DIV/0!</v>
      </c>
      <c r="J18" s="0"/>
      <c r="K18" s="0" t="n">
        <f aca="false">L18/86400</f>
        <v>1.30324074074074</v>
      </c>
      <c r="L18" s="0" t="n">
        <f aca="false">L17+10000</f>
        <v>112600</v>
      </c>
      <c r="M18" s="0" t="n">
        <f aca="false">(1-EXP(((-$K$1))*(L18^$N$4)))</f>
        <v>0.379554406053805</v>
      </c>
      <c r="N18" s="7" t="n">
        <f aca="false">$E$10*M18</f>
        <v>29.225689266143</v>
      </c>
      <c r="R18" s="1" t="n">
        <f aca="false">S18/3600</f>
        <v>48</v>
      </c>
      <c r="S18" s="1" t="n">
        <v>172800</v>
      </c>
      <c r="T18" s="1" t="n">
        <v>74</v>
      </c>
      <c r="U18" s="6" t="n">
        <f aca="false">T18/$U$10</f>
        <v>1</v>
      </c>
      <c r="V18" s="1" t="n">
        <f aca="false">LOG(S18)</f>
        <v>5.23754373814287</v>
      </c>
      <c r="W18" s="1" t="e">
        <f aca="false">LOG(LN(1/(1-U18)))</f>
        <v>#DIV/0!</v>
      </c>
      <c r="Z18" s="0"/>
      <c r="AA18" s="0" t="n">
        <f aca="false">AB18/86400</f>
        <v>0.196759259259259</v>
      </c>
      <c r="AB18" s="0" t="n">
        <f aca="false">AB17+1500</f>
        <v>17000</v>
      </c>
      <c r="AC18" s="0" t="n">
        <f aca="false">(1-EXP(((-$AA$1))*(AB18^$AD$4)))</f>
        <v>0.689275900911163</v>
      </c>
      <c r="AD18" s="7" t="n">
        <f aca="false">$U$10*AC18</f>
        <v>51.0064166674261</v>
      </c>
      <c r="AH18" s="1" t="n">
        <f aca="false">AI18/3600</f>
        <v>8</v>
      </c>
      <c r="AI18" s="1" t="n">
        <v>28800</v>
      </c>
      <c r="AJ18" s="1" t="n">
        <v>66</v>
      </c>
      <c r="AK18" s="6" t="n">
        <f aca="false">AJ18/$AK$10</f>
        <v>1</v>
      </c>
      <c r="AL18" s="1" t="n">
        <f aca="false">LOG(AI18)</f>
        <v>4.45939248775923</v>
      </c>
      <c r="AM18" s="1" t="e">
        <f aca="false">LOG(LN(1/(1-AK18)))</f>
        <v>#DIV/0!</v>
      </c>
      <c r="AP18" s="0"/>
      <c r="AQ18" s="0" t="n">
        <f aca="false">AR18/86400</f>
        <v>0.128472222222222</v>
      </c>
      <c r="AR18" s="0" t="n">
        <f aca="false">AR17+1000</f>
        <v>11100</v>
      </c>
      <c r="AS18" s="0" t="n">
        <f aca="false">(1-EXP(((-$AQ$1))*(AR18^$AT$4)))</f>
        <v>0.99964755581099</v>
      </c>
      <c r="AT18" s="7" t="n">
        <f aca="false">$AK$10*AS18</f>
        <v>65.9767386835254</v>
      </c>
    </row>
    <row r="19" customFormat="false" ht="12.75" hidden="false" customHeight="false" outlineLevel="0" collapsed="false">
      <c r="B19" s="1" t="n">
        <f aca="false">C19/3600</f>
        <v>216</v>
      </c>
      <c r="C19" s="1" t="n">
        <v>777600</v>
      </c>
      <c r="D19" s="1" t="n">
        <v>77</v>
      </c>
      <c r="E19" s="6" t="n">
        <f aca="false">D19/$E$10</f>
        <v>1</v>
      </c>
      <c r="F19" s="1" t="n">
        <f aca="false">LOG(C19)</f>
        <v>5.89075625191822</v>
      </c>
      <c r="G19" s="1" t="e">
        <f aca="false">LOG(LN(1/(1-E19)))</f>
        <v>#DIV/0!</v>
      </c>
      <c r="J19" s="0"/>
      <c r="K19" s="0" t="n">
        <f aca="false">L19/86400</f>
        <v>1.41898148148148</v>
      </c>
      <c r="L19" s="0" t="n">
        <f aca="false">L18+10000</f>
        <v>122600</v>
      </c>
      <c r="M19" s="0" t="n">
        <f aca="false">(1-EXP(((-$K$1))*(L19^$N$4)))</f>
        <v>0.43731010346574</v>
      </c>
      <c r="N19" s="7" t="n">
        <f aca="false">$E$10*M19</f>
        <v>33.672877966862</v>
      </c>
      <c r="R19" s="1" t="n">
        <f aca="false">S19/3600</f>
        <v>0</v>
      </c>
      <c r="U19" s="6" t="n">
        <f aca="false">T19/$U$10</f>
        <v>0</v>
      </c>
      <c r="V19" s="1" t="e">
        <f aca="false">LOG(S19)</f>
        <v>#VALUE!</v>
      </c>
      <c r="W19" s="1" t="e">
        <f aca="false">LOG(LN(1/(1-U19)))</f>
        <v>#VALUE!</v>
      </c>
      <c r="Z19" s="0"/>
      <c r="AA19" s="0" t="n">
        <f aca="false">AB19/86400</f>
        <v>0.21412037037037</v>
      </c>
      <c r="AB19" s="0" t="n">
        <f aca="false">AB18+1500</f>
        <v>18500</v>
      </c>
      <c r="AC19" s="0" t="n">
        <f aca="false">(1-EXP(((-$AA$1))*(AB19^$AD$4)))</f>
        <v>0.799245192068411</v>
      </c>
      <c r="AD19" s="7" t="n">
        <f aca="false">$U$10*AC19</f>
        <v>59.1441442130624</v>
      </c>
      <c r="AH19" s="1" t="n">
        <f aca="false">AI19/3600</f>
        <v>192</v>
      </c>
      <c r="AI19" s="1" t="n">
        <v>691200</v>
      </c>
      <c r="AJ19" s="1" t="n">
        <v>66</v>
      </c>
      <c r="AK19" s="6" t="n">
        <f aca="false">AJ19/$AK$10</f>
        <v>1</v>
      </c>
      <c r="AL19" s="1" t="n">
        <f aca="false">LOG(AI19)</f>
        <v>5.83960372947084</v>
      </c>
      <c r="AM19" s="1" t="e">
        <f aca="false">LOG(LN(1/(1-AK19)))</f>
        <v>#DIV/0!</v>
      </c>
      <c r="AP19" s="0"/>
      <c r="AQ19" s="0" t="n">
        <f aca="false">AR19/86400</f>
        <v>0.140046296296296</v>
      </c>
      <c r="AR19" s="0" t="n">
        <f aca="false">AR18+1000</f>
        <v>12100</v>
      </c>
      <c r="AS19" s="0" t="n">
        <f aca="false">(1-EXP(((-$AQ$1))*(AR19^$AT$4)))</f>
        <v>0.999938837700438</v>
      </c>
      <c r="AT19" s="7" t="n">
        <f aca="false">$AK$10*AS19</f>
        <v>65.9959632882289</v>
      </c>
    </row>
    <row r="20" customFormat="false" ht="12.75" hidden="false" customHeight="false" outlineLevel="0" collapsed="false">
      <c r="E20" s="6"/>
      <c r="J20" s="0"/>
      <c r="K20" s="0" t="n">
        <f aca="false">L20/86400</f>
        <v>1.53472222222222</v>
      </c>
      <c r="L20" s="0" t="n">
        <f aca="false">L19+10000</f>
        <v>132600</v>
      </c>
      <c r="M20" s="0" t="n">
        <f aca="false">(1-EXP(((-$K$1))*(L20^$N$4)))</f>
        <v>0.494743756891683</v>
      </c>
      <c r="N20" s="7" t="n">
        <f aca="false">$E$10*M20</f>
        <v>38.0952692806596</v>
      </c>
      <c r="U20" s="6"/>
      <c r="Z20" s="0"/>
      <c r="AA20" s="0" t="n">
        <f aca="false">AB20/86400</f>
        <v>0.231481481481481</v>
      </c>
      <c r="AB20" s="0" t="n">
        <f aca="false">AB19+1500</f>
        <v>20000</v>
      </c>
      <c r="AC20" s="0" t="n">
        <f aca="false">(1-EXP(((-$AA$1))*(AB20^$AD$4)))</f>
        <v>0.883722924781559</v>
      </c>
      <c r="AD20" s="7" t="n">
        <f aca="false">$U$10*AC20</f>
        <v>65.3954964338354</v>
      </c>
      <c r="AK20" s="6"/>
      <c r="AP20" s="0"/>
      <c r="AQ20" s="0" t="n">
        <f aca="false">AR20/86400</f>
        <v>0.15162037037037</v>
      </c>
      <c r="AR20" s="0" t="n">
        <f aca="false">AR19+1000</f>
        <v>13100</v>
      </c>
      <c r="AS20" s="0" t="n">
        <f aca="false">(1-EXP(((-$AQ$1))*(AR20^$AT$4)))</f>
        <v>0.999991310021988</v>
      </c>
      <c r="AT20" s="7" t="n">
        <f aca="false">$AK$10*AS20</f>
        <v>65.9994264614512</v>
      </c>
    </row>
    <row r="21" customFormat="false" ht="12.75" hidden="false" customHeight="false" outlineLevel="0" collapsed="false">
      <c r="E21" s="6"/>
      <c r="J21" s="0"/>
      <c r="K21" s="0" t="n">
        <f aca="false">L21/86400</f>
        <v>1.65046296296296</v>
      </c>
      <c r="L21" s="0" t="n">
        <f aca="false">L20+10000</f>
        <v>142600</v>
      </c>
      <c r="M21" s="0" t="n">
        <f aca="false">(1-EXP(((-$K$1))*(L21^$N$4)))</f>
        <v>0.550875347707391</v>
      </c>
      <c r="N21" s="7" t="n">
        <f aca="false">$E$10*M21</f>
        <v>42.4174017734691</v>
      </c>
      <c r="U21" s="6"/>
      <c r="Z21" s="0"/>
      <c r="AA21" s="0" t="n">
        <f aca="false">AB21/86400</f>
        <v>0.248842592592593</v>
      </c>
      <c r="AB21" s="0" t="n">
        <f aca="false">AB20+1500</f>
        <v>21500</v>
      </c>
      <c r="AC21" s="0" t="n">
        <f aca="false">(1-EXP(((-$AA$1))*(AB21^$AD$4)))</f>
        <v>0.940583724945451</v>
      </c>
      <c r="AD21" s="7" t="n">
        <f aca="false">$U$10*AC21</f>
        <v>69.6031956459634</v>
      </c>
      <c r="AK21" s="6"/>
      <c r="AP21" s="0"/>
      <c r="AQ21" s="0" t="n">
        <f aca="false">AR21/86400</f>
        <v>0.163194444444444</v>
      </c>
      <c r="AR21" s="0" t="n">
        <f aca="false">AR20+1000</f>
        <v>14100</v>
      </c>
      <c r="AS21" s="0" t="n">
        <f aca="false">(1-EXP(((-$AQ$1))*(AR21^$AT$4)))</f>
        <v>0.999998994126022</v>
      </c>
      <c r="AT21" s="7" t="n">
        <f aca="false">$AK$10*AS21</f>
        <v>65.9999336123175</v>
      </c>
    </row>
    <row r="22" customFormat="false" ht="12.75" hidden="false" customHeight="false" outlineLevel="0" collapsed="false">
      <c r="E22" s="6"/>
      <c r="J22" s="0"/>
      <c r="K22" s="0" t="n">
        <f aca="false">L22/86400</f>
        <v>1.7662037037037</v>
      </c>
      <c r="L22" s="0" t="n">
        <f aca="false">L21+10000</f>
        <v>152600</v>
      </c>
      <c r="M22" s="0" t="n">
        <f aca="false">(1-EXP(((-$K$1))*(L22^$N$4)))</f>
        <v>0.604839024062352</v>
      </c>
      <c r="N22" s="7" t="n">
        <f aca="false">$E$10*M22</f>
        <v>46.5726048528011</v>
      </c>
      <c r="U22" s="6"/>
      <c r="Z22" s="0"/>
      <c r="AA22" s="0" t="n">
        <f aca="false">AB22/86400</f>
        <v>0.266203703703704</v>
      </c>
      <c r="AB22" s="0" t="n">
        <f aca="false">AB21+1500</f>
        <v>23000</v>
      </c>
      <c r="AC22" s="0" t="n">
        <f aca="false">(1-EXP(((-$AA$1))*(AB22^$AD$4)))</f>
        <v>0.973664567859549</v>
      </c>
      <c r="AD22" s="7" t="n">
        <f aca="false">$U$10*AC22</f>
        <v>72.0511780216066</v>
      </c>
      <c r="AK22" s="6"/>
      <c r="AP22" s="0"/>
      <c r="AQ22" s="0" t="n">
        <f aca="false">AR22/86400</f>
        <v>0.174768518518519</v>
      </c>
      <c r="AR22" s="0" t="n">
        <f aca="false">AR21+1000</f>
        <v>15100</v>
      </c>
      <c r="AS22" s="0" t="n">
        <f aca="false">(1-EXP(((-$AQ$1))*(AR22^$AT$4)))</f>
        <v>0.999999905589972</v>
      </c>
      <c r="AT22" s="7" t="n">
        <f aca="false">$AK$10*AS22</f>
        <v>65.9999937689382</v>
      </c>
    </row>
    <row r="23" customFormat="false" ht="12.75" hidden="false" customHeight="false" outlineLevel="0" collapsed="false">
      <c r="E23" s="6"/>
      <c r="J23" s="0"/>
      <c r="K23" s="0" t="n">
        <f aca="false">L23/86400</f>
        <v>1.88194444444444</v>
      </c>
      <c r="L23" s="0" t="n">
        <f aca="false">L22+10000</f>
        <v>162600</v>
      </c>
      <c r="M23" s="0" t="n">
        <f aca="false">(1-EXP(((-$K$1))*(L23^$N$4)))</f>
        <v>0.655907002381693</v>
      </c>
      <c r="N23" s="7" t="n">
        <f aca="false">$E$10*M23</f>
        <v>50.5048391833904</v>
      </c>
      <c r="U23" s="6"/>
      <c r="Z23" s="0"/>
      <c r="AA23" s="0" t="n">
        <f aca="false">AB23/86400</f>
        <v>0.283564814814815</v>
      </c>
      <c r="AB23" s="0" t="n">
        <f aca="false">AB22+1500</f>
        <v>24500</v>
      </c>
      <c r="AC23" s="0" t="n">
        <f aca="false">(1-EXP(((-$AA$1))*(AB23^$AD$4)))</f>
        <v>0.990054163394337</v>
      </c>
      <c r="AD23" s="7" t="n">
        <f aca="false">$U$10*AC23</f>
        <v>73.2640080911809</v>
      </c>
      <c r="AK23" s="6"/>
      <c r="AP23" s="0"/>
      <c r="AQ23" s="0" t="n">
        <f aca="false">AR23/86400</f>
        <v>0.186342592592593</v>
      </c>
      <c r="AR23" s="0" t="n">
        <f aca="false">AR22+1000</f>
        <v>16100</v>
      </c>
      <c r="AS23" s="0" t="n">
        <f aca="false">(1-EXP(((-$AQ$1))*(AR23^$AT$4)))</f>
        <v>0.999999992846807</v>
      </c>
      <c r="AT23" s="7" t="n">
        <f aca="false">$AK$10*AS23</f>
        <v>65.9999995278893</v>
      </c>
    </row>
    <row r="24" customFormat="false" ht="12.75" hidden="false" customHeight="false" outlineLevel="0" collapsed="false">
      <c r="E24" s="6"/>
      <c r="J24" s="0"/>
      <c r="K24" s="0" t="n">
        <f aca="false">L24/86400</f>
        <v>1.99768518518519</v>
      </c>
      <c r="L24" s="0" t="n">
        <f aca="false">L23+10000</f>
        <v>172600</v>
      </c>
      <c r="M24" s="0" t="n">
        <f aca="false">(1-EXP(((-$K$1))*(L24^$N$4)))</f>
        <v>0.703504637901021</v>
      </c>
      <c r="N24" s="7" t="n">
        <f aca="false">$E$10*M24</f>
        <v>54.1698571183786</v>
      </c>
      <c r="U24" s="6"/>
      <c r="Z24" s="0"/>
      <c r="AA24" s="0" t="n">
        <f aca="false">AB24/86400</f>
        <v>0.300925925925926</v>
      </c>
      <c r="AB24" s="0" t="n">
        <f aca="false">AB23+1500</f>
        <v>26000</v>
      </c>
      <c r="AC24" s="0" t="n">
        <f aca="false">(1-EXP(((-$AA$1))*(AB24^$AD$4)))</f>
        <v>0.996859069542984</v>
      </c>
      <c r="AD24" s="7" t="n">
        <f aca="false">$U$10*AC24</f>
        <v>73.7675711461808</v>
      </c>
      <c r="AK24" s="6"/>
      <c r="AP24" s="0"/>
      <c r="AQ24" s="0" t="n">
        <f aca="false">AR24/86400</f>
        <v>0.197916666666667</v>
      </c>
      <c r="AR24" s="0" t="n">
        <f aca="false">AR23+1000</f>
        <v>17100</v>
      </c>
      <c r="AS24" s="0" t="n">
        <f aca="false">(1-EXP(((-$AQ$1))*(AR24^$AT$4)))</f>
        <v>0.999999999564354</v>
      </c>
      <c r="AT24" s="7" t="n">
        <f aca="false">$AK$10*AS24</f>
        <v>65.9999999712474</v>
      </c>
    </row>
    <row r="25" customFormat="false" ht="12.75" hidden="false" customHeight="false" outlineLevel="0" collapsed="false">
      <c r="E25" s="6"/>
      <c r="J25" s="0"/>
      <c r="K25" s="0" t="n">
        <f aca="false">L25/86400</f>
        <v>2.11342592592593</v>
      </c>
      <c r="L25" s="0" t="n">
        <f aca="false">L24+10000</f>
        <v>182600</v>
      </c>
      <c r="M25" s="0" t="n">
        <f aca="false">(1-EXP(((-$K$1))*(L25^$N$4)))</f>
        <v>0.747216593233894</v>
      </c>
      <c r="N25" s="7" t="n">
        <f aca="false">$E$10*M25</f>
        <v>57.5356776790098</v>
      </c>
      <c r="U25" s="6"/>
      <c r="Z25" s="0"/>
      <c r="AA25" s="0" t="n">
        <f aca="false">AB25/86400</f>
        <v>0.318287037037037</v>
      </c>
      <c r="AB25" s="0" t="n">
        <f aca="false">AB24+1500</f>
        <v>27500</v>
      </c>
      <c r="AC25" s="0" t="n">
        <f aca="false">(1-EXP(((-$AA$1))*(AB25^$AD$4)))</f>
        <v>0.999186690374643</v>
      </c>
      <c r="AD25" s="7" t="n">
        <f aca="false">$U$10*AC25</f>
        <v>73.9398150877236</v>
      </c>
      <c r="AK25" s="6"/>
      <c r="AP25" s="0"/>
      <c r="AQ25" s="0" t="n">
        <f aca="false">AR25/86400</f>
        <v>0.209490740740741</v>
      </c>
      <c r="AR25" s="0" t="n">
        <f aca="false">AR24+1000</f>
        <v>18100</v>
      </c>
      <c r="AS25" s="0" t="n">
        <f aca="false">(1-EXP(((-$AQ$1))*(AR25^$AT$4)))</f>
        <v>0.999999999978761</v>
      </c>
      <c r="AT25" s="7" t="n">
        <f aca="false">$AK$10*AS25</f>
        <v>65.9999999985982</v>
      </c>
    </row>
    <row r="26" customFormat="false" ht="12.75" hidden="false" customHeight="false" outlineLevel="0" collapsed="false">
      <c r="E26" s="6"/>
      <c r="J26" s="0"/>
      <c r="K26" s="0" t="n">
        <f aca="false">L26/86400</f>
        <v>2.22916666666667</v>
      </c>
      <c r="L26" s="0" t="n">
        <f aca="false">L25+10000</f>
        <v>192600</v>
      </c>
      <c r="M26" s="0" t="n">
        <f aca="false">(1-EXP(((-$K$1))*(L26^$N$4)))</f>
        <v>0.786784638416051</v>
      </c>
      <c r="N26" s="7" t="n">
        <f aca="false">$E$10*M26</f>
        <v>60.5824171580359</v>
      </c>
      <c r="U26" s="6"/>
      <c r="Z26" s="0"/>
      <c r="AA26" s="0" t="n">
        <f aca="false">AB26/86400</f>
        <v>0.335648148148148</v>
      </c>
      <c r="AB26" s="0" t="n">
        <f aca="false">AB25+1500</f>
        <v>29000</v>
      </c>
      <c r="AC26" s="0" t="n">
        <f aca="false">(1-EXP(((-$AA$1))*(AB26^$AD$4)))</f>
        <v>0.999830831962123</v>
      </c>
      <c r="AD26" s="7" t="n">
        <f aca="false">$U$10*AC26</f>
        <v>73.9874815651971</v>
      </c>
      <c r="AK26" s="6"/>
      <c r="AP26" s="0"/>
      <c r="AQ26" s="0" t="n">
        <f aca="false">AR26/86400</f>
        <v>0.221064814814815</v>
      </c>
      <c r="AR26" s="0" t="n">
        <f aca="false">AR25+1000</f>
        <v>19100</v>
      </c>
      <c r="AS26" s="0" t="n">
        <f aca="false">(1-EXP(((-$AQ$1))*(AR26^$AT$4)))</f>
        <v>0.999999999999174</v>
      </c>
      <c r="AT26" s="7" t="n">
        <f aca="false">$AK$10*AS26</f>
        <v>65.9999999999455</v>
      </c>
    </row>
    <row r="27" customFormat="false" ht="12.75" hidden="false" customHeight="false" outlineLevel="0" collapsed="false">
      <c r="E27" s="6"/>
      <c r="J27" s="0"/>
      <c r="K27" s="0" t="n">
        <f aca="false">L27/86400</f>
        <v>2.34490740740741</v>
      </c>
      <c r="L27" s="0" t="n">
        <f aca="false">L26+10000</f>
        <v>202600</v>
      </c>
      <c r="M27" s="0" t="n">
        <f aca="false">(1-EXP(((-$K$1))*(L27^$N$4)))</f>
        <v>0.82209812775632</v>
      </c>
      <c r="N27" s="7" t="n">
        <f aca="false">$E$10*M27</f>
        <v>63.3015558372367</v>
      </c>
      <c r="U27" s="6"/>
      <c r="Z27" s="0"/>
      <c r="AA27" s="0" t="n">
        <f aca="false">AB27/86400</f>
        <v>0.353009259259259</v>
      </c>
      <c r="AB27" s="0" t="n">
        <f aca="false">AB26+1500</f>
        <v>30500</v>
      </c>
      <c r="AC27" s="0" t="n">
        <f aca="false">(1-EXP(((-$AA$1))*(AB27^$AD$4)))</f>
        <v>0.999972333470143</v>
      </c>
      <c r="AD27" s="7" t="n">
        <f aca="false">$U$10*AC27</f>
        <v>73.9979526767906</v>
      </c>
      <c r="AK27" s="6"/>
      <c r="AP27" s="0"/>
      <c r="AQ27" s="0" t="n">
        <f aca="false">AR27/86400</f>
        <v>0.232638888888889</v>
      </c>
      <c r="AR27" s="0" t="n">
        <f aca="false">AR26+1000</f>
        <v>20100</v>
      </c>
      <c r="AS27" s="0" t="n">
        <f aca="false">(1-EXP(((-$AQ$1))*(AR27^$AT$4)))</f>
        <v>0.999999999999975</v>
      </c>
      <c r="AT27" s="7" t="n">
        <f aca="false">$AK$10*AS27</f>
        <v>65.9999999999983</v>
      </c>
    </row>
    <row r="28" customFormat="false" ht="12.75" hidden="false" customHeight="false" outlineLevel="0" collapsed="false">
      <c r="E28" s="6"/>
      <c r="J28" s="0"/>
      <c r="K28" s="0" t="n">
        <f aca="false">L28/86400</f>
        <v>2.46064814814815</v>
      </c>
      <c r="L28" s="0" t="n">
        <f aca="false">L27+10000</f>
        <v>212600</v>
      </c>
      <c r="M28" s="0" t="n">
        <f aca="false">(1-EXP(((-$K$1))*(L28^$N$4)))</f>
        <v>0.853178579556661</v>
      </c>
      <c r="N28" s="7" t="n">
        <f aca="false">$E$10*M28</f>
        <v>65.6947506258629</v>
      </c>
      <c r="U28" s="6"/>
      <c r="Z28" s="0"/>
      <c r="AA28" s="0" t="n">
        <f aca="false">AB28/86400</f>
        <v>0.37037037037037</v>
      </c>
      <c r="AB28" s="0" t="n">
        <f aca="false">AB27+1500</f>
        <v>32000</v>
      </c>
      <c r="AC28" s="0" t="n">
        <f aca="false">(1-EXP(((-$AA$1))*(AB28^$AD$4)))</f>
        <v>0.999996520602726</v>
      </c>
      <c r="AD28" s="7" t="n">
        <f aca="false">$U$10*AC28</f>
        <v>73.9997425246017</v>
      </c>
      <c r="AK28" s="6"/>
      <c r="AP28" s="0"/>
      <c r="AQ28" s="0" t="n">
        <f aca="false">AR28/86400</f>
        <v>0.244212962962963</v>
      </c>
      <c r="AR28" s="0" t="n">
        <f aca="false">AR27+1000</f>
        <v>21100</v>
      </c>
      <c r="AS28" s="0" t="n">
        <f aca="false">(1-EXP(((-$AQ$1))*(AR28^$AT$4)))</f>
        <v>0.999999999999999</v>
      </c>
      <c r="AT28" s="7" t="n">
        <f aca="false">$AK$10*AS28</f>
        <v>66</v>
      </c>
    </row>
    <row r="29" customFormat="false" ht="12.75" hidden="false" customHeight="false" outlineLevel="0" collapsed="false">
      <c r="E29" s="6"/>
      <c r="K29" s="0" t="n">
        <f aca="false">L29/86400</f>
        <v>2.57638888888889</v>
      </c>
      <c r="L29" s="0" t="n">
        <f aca="false">L28+10000</f>
        <v>222600</v>
      </c>
      <c r="M29" s="0" t="n">
        <f aca="false">(1-EXP(((-$K$1))*(L29^$N$4)))</f>
        <v>0.880160012980833</v>
      </c>
      <c r="N29" s="7" t="n">
        <f aca="false">$E$10*M29</f>
        <v>67.7723209995241</v>
      </c>
      <c r="U29" s="6"/>
      <c r="AA29" s="0" t="n">
        <f aca="false">AB29/86400</f>
        <v>0.387731481481481</v>
      </c>
      <c r="AB29" s="0" t="n">
        <f aca="false">AB28+1500</f>
        <v>33500</v>
      </c>
      <c r="AC29" s="0" t="n">
        <f aca="false">(1-EXP(((-$AA$1))*(AB29^$AD$4)))</f>
        <v>0.999999671194084</v>
      </c>
      <c r="AD29" s="7" t="n">
        <f aca="false">$U$10*AC29</f>
        <v>73.9999756683622</v>
      </c>
      <c r="AK29" s="6"/>
      <c r="AQ29" s="0" t="n">
        <f aca="false">AR29/86400</f>
        <v>0.255787037037037</v>
      </c>
      <c r="AR29" s="0" t="n">
        <f aca="false">AR28+1000</f>
        <v>22100</v>
      </c>
      <c r="AS29" s="0" t="n">
        <f aca="false">(1-EXP(((-$AQ$1))*(AR29^$AT$4)))</f>
        <v>1</v>
      </c>
      <c r="AT29" s="7" t="n">
        <f aca="false">$AK$10*AS29</f>
        <v>66</v>
      </c>
    </row>
    <row r="30" customFormat="false" ht="12.75" hidden="false" customHeight="false" outlineLevel="0" collapsed="false">
      <c r="E30" s="6"/>
      <c r="K30" s="0" t="n">
        <f aca="false">L30/86400</f>
        <v>2.69212962962963</v>
      </c>
      <c r="L30" s="0" t="n">
        <f aca="false">L29+10000</f>
        <v>232600</v>
      </c>
      <c r="M30" s="0" t="n">
        <f aca="false">(1-EXP(((-$K$1))*(L30^$N$4)))</f>
        <v>0.903266768405616</v>
      </c>
      <c r="N30" s="7" t="n">
        <f aca="false">$E$10*M30</f>
        <v>69.5515411672324</v>
      </c>
      <c r="U30" s="6"/>
      <c r="AA30" s="0" t="n">
        <f aca="false">AB30/86400</f>
        <v>0.405092592592593</v>
      </c>
      <c r="AB30" s="0" t="n">
        <f aca="false">AB29+1500</f>
        <v>35000</v>
      </c>
      <c r="AC30" s="0" t="n">
        <f aca="false">(1-EXP(((-$AA$1))*(AB30^$AD$4)))</f>
        <v>0.999999977203223</v>
      </c>
      <c r="AD30" s="7" t="n">
        <f aca="false">$U$10*AC30</f>
        <v>73.9999983130385</v>
      </c>
      <c r="AK30" s="6"/>
      <c r="AQ30" s="0" t="n">
        <f aca="false">AR30/86400</f>
        <v>0.267361111111111</v>
      </c>
      <c r="AR30" s="0" t="n">
        <f aca="false">AR29+1000</f>
        <v>23100</v>
      </c>
      <c r="AS30" s="0" t="n">
        <f aca="false">(1-EXP(((-$AQ$1))*(AR30^$AT$4)))</f>
        <v>1</v>
      </c>
      <c r="AT30" s="7" t="n">
        <f aca="false">$AK$10*AS30</f>
        <v>66</v>
      </c>
    </row>
    <row r="31" customFormat="false" ht="12.75" hidden="false" customHeight="false" outlineLevel="0" collapsed="false">
      <c r="E31" s="6"/>
      <c r="K31" s="0" t="n">
        <f aca="false">L31/86400</f>
        <v>2.80787037037037</v>
      </c>
      <c r="L31" s="0" t="n">
        <f aca="false">L30+10000</f>
        <v>242600</v>
      </c>
      <c r="M31" s="0" t="n">
        <f aca="false">(1-EXP(((-$K$1))*(L31^$N$4)))</f>
        <v>0.922790465939209</v>
      </c>
      <c r="N31" s="7" t="n">
        <f aca="false">$E$10*M31</f>
        <v>71.0548658773191</v>
      </c>
      <c r="U31" s="6"/>
      <c r="AA31" s="0" t="n">
        <f aca="false">AB31/86400</f>
        <v>0.422453703703704</v>
      </c>
      <c r="AB31" s="0" t="n">
        <f aca="false">AB30+1500</f>
        <v>36500</v>
      </c>
      <c r="AC31" s="0" t="n">
        <f aca="false">(1-EXP(((-$AA$1))*(AB31^$AD$4)))</f>
        <v>0.999999998868746</v>
      </c>
      <c r="AD31" s="7" t="n">
        <f aca="false">$U$10*AC31</f>
        <v>73.9999999162872</v>
      </c>
      <c r="AK31" s="6"/>
      <c r="AQ31" s="0" t="n">
        <f aca="false">AR31/86400</f>
        <v>0.278935185185185</v>
      </c>
      <c r="AR31" s="0" t="n">
        <f aca="false">AR30+1000</f>
        <v>24100</v>
      </c>
      <c r="AS31" s="0" t="n">
        <f aca="false">(1-EXP(((-$AQ$1))*(AR31^$AT$4)))</f>
        <v>1</v>
      </c>
      <c r="AT31" s="7" t="n">
        <f aca="false">$AK$10*AS31</f>
        <v>66</v>
      </c>
    </row>
    <row r="32" customFormat="false" ht="12.75" hidden="false" customHeight="false" outlineLevel="0" collapsed="false">
      <c r="E32" s="6"/>
      <c r="K32" s="0" t="n">
        <f aca="false">L32/86400</f>
        <v>2.92361111111111</v>
      </c>
      <c r="L32" s="0" t="n">
        <f aca="false">L31+10000</f>
        <v>252600</v>
      </c>
      <c r="M32" s="0" t="n">
        <f aca="false">(1-EXP(((-$K$1))*(L32^$N$4)))</f>
        <v>0.939067566682306</v>
      </c>
      <c r="N32" s="7" t="n">
        <f aca="false">$E$10*M32</f>
        <v>72.3082026345376</v>
      </c>
      <c r="U32" s="6"/>
      <c r="AA32" s="0" t="n">
        <f aca="false">AB32/86400</f>
        <v>0.439814814814815</v>
      </c>
      <c r="AB32" s="0" t="n">
        <f aca="false">AB31+1500</f>
        <v>38000</v>
      </c>
      <c r="AC32" s="0" t="n">
        <f aca="false">(1-EXP(((-$AA$1))*(AB32^$AD$4)))</f>
        <v>0.999999999960835</v>
      </c>
      <c r="AD32" s="7" t="n">
        <f aca="false">$U$10*AC32</f>
        <v>73.9999999971018</v>
      </c>
      <c r="AK32" s="6"/>
      <c r="AQ32" s="0" t="n">
        <f aca="false">AR32/86400</f>
        <v>0.290509259259259</v>
      </c>
      <c r="AR32" s="0" t="n">
        <f aca="false">AR31+1000</f>
        <v>25100</v>
      </c>
      <c r="AS32" s="0" t="n">
        <f aca="false">(1-EXP(((-$AQ$1))*(AR32^$AT$4)))</f>
        <v>1</v>
      </c>
      <c r="AT32" s="7" t="n">
        <f aca="false">$AK$10*AS32</f>
        <v>66</v>
      </c>
    </row>
    <row r="33" customFormat="false" ht="12.75" hidden="false" customHeight="false" outlineLevel="0" collapsed="false">
      <c r="E33" s="6"/>
      <c r="K33" s="0" t="n">
        <f aca="false">L33/86400</f>
        <v>3.03935185185185</v>
      </c>
      <c r="L33" s="0" t="n">
        <f aca="false">L32+10000</f>
        <v>262600</v>
      </c>
      <c r="M33" s="0" t="n">
        <f aca="false">(1-EXP(((-$K$1))*(L33^$N$4)))</f>
        <v>0.952458726336535</v>
      </c>
      <c r="N33" s="7" t="n">
        <f aca="false">$E$10*M33</f>
        <v>73.3393219279132</v>
      </c>
      <c r="U33" s="6"/>
      <c r="AA33" s="0" t="n">
        <f aca="false">AB33/86400</f>
        <v>0.457175925925926</v>
      </c>
      <c r="AB33" s="0" t="n">
        <f aca="false">AB32+1500</f>
        <v>39500</v>
      </c>
      <c r="AC33" s="0" t="n">
        <f aca="false">(1-EXP(((-$AA$1))*(AB33^$AD$4)))</f>
        <v>0.999999999999079</v>
      </c>
      <c r="AD33" s="7" t="n">
        <f aca="false">$U$10*AC33</f>
        <v>73.9999999999318</v>
      </c>
      <c r="AK33" s="6"/>
      <c r="AQ33" s="0" t="n">
        <f aca="false">AR33/86400</f>
        <v>0.302083333333333</v>
      </c>
      <c r="AR33" s="0" t="n">
        <f aca="false">AR32+1000</f>
        <v>26100</v>
      </c>
      <c r="AS33" s="0" t="n">
        <f aca="false">(1-EXP(((-$AQ$1))*(AR33^$AT$4)))</f>
        <v>1</v>
      </c>
      <c r="AT33" s="7" t="n">
        <f aca="false">$AK$10*AS33</f>
        <v>66</v>
      </c>
    </row>
    <row r="34" customFormat="false" ht="12.75" hidden="false" customHeight="false" outlineLevel="0" collapsed="false">
      <c r="E34" s="6"/>
      <c r="K34" s="0" t="n">
        <f aca="false">L34/86400</f>
        <v>3.15509259259259</v>
      </c>
      <c r="L34" s="0" t="n">
        <f aca="false">L33+10000</f>
        <v>272600</v>
      </c>
      <c r="M34" s="0" t="n">
        <f aca="false">(1-EXP(((-$K$1))*(L34^$N$4)))</f>
        <v>0.963330808045006</v>
      </c>
      <c r="N34" s="7" t="n">
        <f aca="false">$E$10*M34</f>
        <v>74.1764722194654</v>
      </c>
      <c r="U34" s="6"/>
      <c r="AA34" s="0" t="n">
        <f aca="false">AB34/86400</f>
        <v>0.474537037037037</v>
      </c>
      <c r="AB34" s="0" t="n">
        <f aca="false">AB33+1500</f>
        <v>41000</v>
      </c>
      <c r="AC34" s="0" t="n">
        <f aca="false">(1-EXP(((-$AA$1))*(AB34^$AD$4)))</f>
        <v>0.999999999999986</v>
      </c>
      <c r="AD34" s="7" t="n">
        <f aca="false">$U$10*AC34</f>
        <v>73.9999999999989</v>
      </c>
      <c r="AK34" s="6"/>
      <c r="AQ34" s="0" t="n">
        <f aca="false">AR34/86400</f>
        <v>0.313657407407407</v>
      </c>
      <c r="AR34" s="0" t="n">
        <f aca="false">AR33+1000</f>
        <v>27100</v>
      </c>
      <c r="AS34" s="0" t="n">
        <f aca="false">(1-EXP(((-$AQ$1))*(AR34^$AT$4)))</f>
        <v>1</v>
      </c>
      <c r="AT34" s="7" t="n">
        <f aca="false">$AK$10*AS34</f>
        <v>66</v>
      </c>
    </row>
    <row r="35" customFormat="false" ht="12.75" hidden="false" customHeight="false" outlineLevel="0" collapsed="false">
      <c r="E35" s="6"/>
      <c r="K35" s="0" t="n">
        <f aca="false">L35/86400</f>
        <v>3.27083333333333</v>
      </c>
      <c r="L35" s="0" t="n">
        <f aca="false">L34+10000</f>
        <v>282600</v>
      </c>
      <c r="M35" s="0" t="n">
        <f aca="false">(1-EXP(((-$K$1))*(L35^$N$4)))</f>
        <v>0.972042086937521</v>
      </c>
      <c r="N35" s="7" t="n">
        <f aca="false">$E$10*M35</f>
        <v>74.8472406941891</v>
      </c>
      <c r="U35" s="6"/>
      <c r="AA35" s="0" t="n">
        <f aca="false">AB35/86400</f>
        <v>0.491898148148148</v>
      </c>
      <c r="AB35" s="0" t="n">
        <f aca="false">AB34+1500</f>
        <v>42500</v>
      </c>
      <c r="AC35" s="0" t="n">
        <f aca="false">(1-EXP(((-$AA$1))*(AB35^$AD$4)))</f>
        <v>1</v>
      </c>
      <c r="AD35" s="7" t="n">
        <f aca="false">$U$10*AC35</f>
        <v>74</v>
      </c>
      <c r="AK35" s="6"/>
      <c r="AQ35" s="0" t="n">
        <f aca="false">AR35/86400</f>
        <v>0.325231481481481</v>
      </c>
      <c r="AR35" s="0" t="n">
        <f aca="false">AR34+1000</f>
        <v>28100</v>
      </c>
      <c r="AS35" s="0" t="n">
        <f aca="false">(1-EXP(((-$AQ$1))*(AR35^$AT$4)))</f>
        <v>1</v>
      </c>
      <c r="AT35" s="7" t="n">
        <f aca="false">$AK$10*AS35</f>
        <v>66</v>
      </c>
    </row>
    <row r="36" customFormat="false" ht="12.75" hidden="false" customHeight="false" outlineLevel="0" collapsed="false">
      <c r="E36" s="6"/>
      <c r="K36" s="0" t="n">
        <f aca="false">L36/86400</f>
        <v>3.38657407407407</v>
      </c>
      <c r="L36" s="0" t="n">
        <f aca="false">L35+10000</f>
        <v>292600</v>
      </c>
      <c r="M36" s="0" t="n">
        <f aca="false">(1-EXP(((-$K$1))*(L36^$N$4)))</f>
        <v>0.978930863996215</v>
      </c>
      <c r="N36" s="7" t="n">
        <f aca="false">$E$10*M36</f>
        <v>75.3776765277086</v>
      </c>
      <c r="U36" s="6"/>
      <c r="AA36" s="0" t="n">
        <f aca="false">AB36/86400</f>
        <v>0.509259259259259</v>
      </c>
      <c r="AB36" s="0" t="n">
        <f aca="false">AB35+1500</f>
        <v>44000</v>
      </c>
      <c r="AC36" s="0" t="n">
        <f aca="false">(1-EXP(((-$AA$1))*(AB36^$AD$4)))</f>
        <v>1</v>
      </c>
      <c r="AD36" s="7" t="n">
        <f aca="false">$U$10*AC36</f>
        <v>74</v>
      </c>
      <c r="AK36" s="6"/>
      <c r="AQ36" s="0" t="n">
        <f aca="false">AR36/86400</f>
        <v>0.336805555555556</v>
      </c>
      <c r="AR36" s="0" t="n">
        <f aca="false">AR35+1000</f>
        <v>29100</v>
      </c>
      <c r="AS36" s="0" t="n">
        <f aca="false">(1-EXP(((-$AQ$1))*(AR36^$AT$4)))</f>
        <v>1</v>
      </c>
      <c r="AT36" s="7" t="n">
        <f aca="false">$AK$10*AS36</f>
        <v>66</v>
      </c>
    </row>
    <row r="37" customFormat="false" ht="12.75" hidden="false" customHeight="false" outlineLevel="0" collapsed="false">
      <c r="E37" s="6"/>
      <c r="K37" s="0" t="n">
        <f aca="false">L37/86400</f>
        <v>3.50231481481482</v>
      </c>
      <c r="L37" s="0" t="n">
        <f aca="false">L36+10000</f>
        <v>302600</v>
      </c>
      <c r="M37" s="0" t="n">
        <f aca="false">(1-EXP(((-$K$1))*(L37^$N$4)))</f>
        <v>0.984307435419693</v>
      </c>
      <c r="N37" s="7" t="n">
        <f aca="false">$E$10*M37</f>
        <v>75.7916725273164</v>
      </c>
      <c r="U37" s="6"/>
      <c r="AA37" s="0" t="n">
        <f aca="false">AB37/86400</f>
        <v>0.52662037037037</v>
      </c>
      <c r="AB37" s="0" t="n">
        <f aca="false">AB36+1500</f>
        <v>45500</v>
      </c>
      <c r="AC37" s="0" t="n">
        <f aca="false">(1-EXP(((-$AA$1))*(AB37^$AD$4)))</f>
        <v>1</v>
      </c>
      <c r="AD37" s="7" t="n">
        <f aca="false">$U$10*AC37</f>
        <v>74</v>
      </c>
      <c r="AK37" s="6"/>
      <c r="AQ37" s="0" t="n">
        <f aca="false">AR37/86400</f>
        <v>0.34837962962963</v>
      </c>
      <c r="AR37" s="0" t="n">
        <f aca="false">AR36+1000</f>
        <v>30100</v>
      </c>
      <c r="AS37" s="0" t="n">
        <f aca="false">(1-EXP(((-$AQ$1))*(AR37^$AT$4)))</f>
        <v>1</v>
      </c>
      <c r="AT37" s="7" t="n">
        <f aca="false">$AK$10*AS37</f>
        <v>66</v>
      </c>
    </row>
    <row r="38" customFormat="false" ht="12.75" hidden="false" customHeight="false" outlineLevel="0" collapsed="false">
      <c r="E38" s="6"/>
      <c r="K38" s="0" t="n">
        <f aca="false">L38/86400</f>
        <v>3.61805555555556</v>
      </c>
      <c r="L38" s="0" t="n">
        <f aca="false">L37+10000</f>
        <v>312600</v>
      </c>
      <c r="M38" s="0" t="n">
        <f aca="false">(1-EXP(((-$K$1))*(L38^$N$4)))</f>
        <v>0.988449150862789</v>
      </c>
      <c r="N38" s="7" t="n">
        <f aca="false">$E$10*M38</f>
        <v>76.1105846164348</v>
      </c>
      <c r="U38" s="6"/>
      <c r="AA38" s="0" t="n">
        <f aca="false">AB38/86400</f>
        <v>0.543981481481482</v>
      </c>
      <c r="AB38" s="0" t="n">
        <f aca="false">AB37+1500</f>
        <v>47000</v>
      </c>
      <c r="AC38" s="0" t="n">
        <f aca="false">(1-EXP(((-$AA$1))*(AB38^$AD$4)))</f>
        <v>1</v>
      </c>
      <c r="AD38" s="7" t="n">
        <f aca="false">$U$10*AC38</f>
        <v>74</v>
      </c>
      <c r="AK38" s="6"/>
      <c r="AQ38" s="0" t="n">
        <f aca="false">AR38/86400</f>
        <v>0.359953703703704</v>
      </c>
      <c r="AR38" s="0" t="n">
        <f aca="false">AR37+1000</f>
        <v>31100</v>
      </c>
      <c r="AS38" s="0" t="n">
        <f aca="false">(1-EXP(((-$AQ$1))*(AR38^$AT$4)))</f>
        <v>1</v>
      </c>
      <c r="AT38" s="7" t="n">
        <f aca="false">$AK$10*AS38</f>
        <v>66</v>
      </c>
    </row>
    <row r="39" customFormat="false" ht="12.75" hidden="false" customHeight="false" outlineLevel="0" collapsed="false">
      <c r="E39" s="6"/>
      <c r="K39" s="0" t="n">
        <f aca="false">L39/86400</f>
        <v>3.7337962962963</v>
      </c>
      <c r="L39" s="0" t="n">
        <f aca="false">L38+10000</f>
        <v>322600</v>
      </c>
      <c r="M39" s="0" t="n">
        <f aca="false">(1-EXP(((-$K$1))*(L39^$N$4)))</f>
        <v>0.991598146324511</v>
      </c>
      <c r="N39" s="7" t="n">
        <f aca="false">$E$10*M39</f>
        <v>76.3530572669873</v>
      </c>
      <c r="U39" s="6"/>
      <c r="AA39" s="0" t="n">
        <f aca="false">AB39/86400</f>
        <v>0.561342592592593</v>
      </c>
      <c r="AB39" s="0" t="n">
        <f aca="false">AB38+1500</f>
        <v>48500</v>
      </c>
      <c r="AC39" s="0" t="n">
        <f aca="false">(1-EXP(((-$AA$1))*(AB39^$AD$4)))</f>
        <v>1</v>
      </c>
      <c r="AD39" s="7" t="n">
        <f aca="false">$U$10*AC39</f>
        <v>74</v>
      </c>
      <c r="AK39" s="6"/>
      <c r="AQ39" s="0" t="n">
        <f aca="false">AR39/86400</f>
        <v>0.371527777777778</v>
      </c>
      <c r="AR39" s="0" t="n">
        <f aca="false">AR38+1000</f>
        <v>32100</v>
      </c>
      <c r="AS39" s="0" t="n">
        <f aca="false">(1-EXP(((-$AQ$1))*(AR39^$AT$4)))</f>
        <v>1</v>
      </c>
      <c r="AT39" s="7" t="n">
        <f aca="false">$AK$10*AS39</f>
        <v>66</v>
      </c>
    </row>
    <row r="40" customFormat="false" ht="12.75" hidden="false" customHeight="false" outlineLevel="0" collapsed="false">
      <c r="E40" s="6"/>
      <c r="K40" s="0" t="n">
        <f aca="false">L40/86400</f>
        <v>3.84953703703704</v>
      </c>
      <c r="L40" s="0" t="n">
        <f aca="false">L39+10000</f>
        <v>332600</v>
      </c>
      <c r="M40" s="0" t="n">
        <f aca="false">(1-EXP(((-$K$1))*(L40^$N$4)))</f>
        <v>0.993961253958144</v>
      </c>
      <c r="N40" s="7" t="n">
        <f aca="false">$E$10*M40</f>
        <v>76.5350165547771</v>
      </c>
      <c r="U40" s="6"/>
      <c r="AA40" s="0" t="n">
        <f aca="false">AB40/86400</f>
        <v>0.578703703703704</v>
      </c>
      <c r="AB40" s="0" t="n">
        <f aca="false">AB39+1500</f>
        <v>50000</v>
      </c>
      <c r="AC40" s="0" t="n">
        <f aca="false">(1-EXP(((-$AA$1))*(AB40^$AD$4)))</f>
        <v>1</v>
      </c>
      <c r="AD40" s="7" t="n">
        <f aca="false">$U$10*AC40</f>
        <v>74</v>
      </c>
      <c r="AK40" s="6"/>
      <c r="AQ40" s="0" t="n">
        <f aca="false">AR40/86400</f>
        <v>0.383101851851852</v>
      </c>
      <c r="AR40" s="0" t="n">
        <f aca="false">AR39+1000</f>
        <v>33100</v>
      </c>
      <c r="AS40" s="0" t="n">
        <f aca="false">(1-EXP(((-$AQ$1))*(AR40^$AT$4)))</f>
        <v>1</v>
      </c>
      <c r="AT40" s="7" t="n">
        <f aca="false">$AK$10*AS40</f>
        <v>66</v>
      </c>
    </row>
    <row r="41" customFormat="false" ht="12.75" hidden="false" customHeight="false" outlineLevel="0" collapsed="false">
      <c r="E41" s="6"/>
      <c r="K41" s="0" t="n">
        <f aca="false">L41/86400</f>
        <v>3.96527777777778</v>
      </c>
      <c r="L41" s="0" t="n">
        <f aca="false">L40+10000</f>
        <v>342600</v>
      </c>
      <c r="M41" s="0" t="n">
        <f aca="false">(1-EXP(((-$K$1))*(L41^$N$4)))</f>
        <v>0.995711564647412</v>
      </c>
      <c r="N41" s="7" t="n">
        <f aca="false">$E$10*M41</f>
        <v>76.6697904778507</v>
      </c>
      <c r="U41" s="6"/>
      <c r="AA41" s="0" t="n">
        <f aca="false">AB41/86400</f>
        <v>0.596064814814815</v>
      </c>
      <c r="AB41" s="0" t="n">
        <f aca="false">AB40+1500</f>
        <v>51500</v>
      </c>
      <c r="AC41" s="0" t="n">
        <f aca="false">(1-EXP(((-$AA$1))*(AB41^$AD$4)))</f>
        <v>1</v>
      </c>
      <c r="AD41" s="7" t="n">
        <f aca="false">$U$10*AC41</f>
        <v>74</v>
      </c>
      <c r="AK41" s="6"/>
      <c r="AQ41" s="0" t="n">
        <f aca="false">AR41/86400</f>
        <v>0.394675925925926</v>
      </c>
      <c r="AR41" s="0" t="n">
        <f aca="false">AR40+1000</f>
        <v>34100</v>
      </c>
      <c r="AS41" s="0" t="n">
        <f aca="false">(1-EXP(((-$AQ$1))*(AR41^$AT$4)))</f>
        <v>1</v>
      </c>
      <c r="AT41" s="7" t="n">
        <f aca="false">$AK$10*AS41</f>
        <v>66</v>
      </c>
    </row>
    <row r="42" customFormat="false" ht="12.75" hidden="false" customHeight="false" outlineLevel="0" collapsed="false">
      <c r="E42" s="6"/>
      <c r="K42" s="0" t="n">
        <f aca="false">L42/86400</f>
        <v>4.08101851851852</v>
      </c>
      <c r="L42" s="0" t="n">
        <f aca="false">L41+10000</f>
        <v>352600</v>
      </c>
      <c r="M42" s="0" t="n">
        <f aca="false">(1-EXP(((-$K$1))*(L42^$N$4)))</f>
        <v>0.996991138886388</v>
      </c>
      <c r="N42" s="7" t="n">
        <f aca="false">$E$10*M42</f>
        <v>76.7683176942519</v>
      </c>
      <c r="U42" s="6"/>
      <c r="AA42" s="0" t="n">
        <f aca="false">AB42/86400</f>
        <v>0.613425925925926</v>
      </c>
      <c r="AB42" s="0" t="n">
        <f aca="false">AB41+1500</f>
        <v>53000</v>
      </c>
      <c r="AC42" s="0" t="n">
        <f aca="false">(1-EXP(((-$AA$1))*(AB42^$AD$4)))</f>
        <v>1</v>
      </c>
      <c r="AD42" s="7" t="n">
        <f aca="false">$U$10*AC42</f>
        <v>74</v>
      </c>
      <c r="AK42" s="6"/>
      <c r="AQ42" s="0" t="n">
        <f aca="false">AR42/86400</f>
        <v>0.40625</v>
      </c>
      <c r="AR42" s="0" t="n">
        <f aca="false">AR41+1000</f>
        <v>35100</v>
      </c>
      <c r="AS42" s="0" t="n">
        <f aca="false">(1-EXP(((-$AQ$1))*(AR42^$AT$4)))</f>
        <v>1</v>
      </c>
      <c r="AT42" s="7" t="n">
        <f aca="false">$AK$10*AS42</f>
        <v>66</v>
      </c>
    </row>
    <row r="43" customFormat="false" ht="12.75" hidden="false" customHeight="false" outlineLevel="0" collapsed="false">
      <c r="E43" s="6"/>
      <c r="K43" s="0" t="n">
        <f aca="false">L43/86400</f>
        <v>4.19675925925926</v>
      </c>
      <c r="L43" s="0" t="n">
        <f aca="false">L42+10000</f>
        <v>362600</v>
      </c>
      <c r="M43" s="0" t="n">
        <f aca="false">(1-EXP(((-$K$1))*(L43^$N$4)))</f>
        <v>0.997914414513585</v>
      </c>
      <c r="N43" s="7" t="n">
        <f aca="false">$E$10*M43</f>
        <v>76.8394099175461</v>
      </c>
      <c r="U43" s="6"/>
      <c r="AA43" s="0" t="n">
        <f aca="false">AB43/86400</f>
        <v>0.630787037037037</v>
      </c>
      <c r="AB43" s="0" t="n">
        <f aca="false">AB42+1500</f>
        <v>54500</v>
      </c>
      <c r="AC43" s="0" t="n">
        <f aca="false">(1-EXP(((-$AA$1))*(AB43^$AD$4)))</f>
        <v>1</v>
      </c>
      <c r="AD43" s="7" t="n">
        <f aca="false">$U$10*AC43</f>
        <v>74</v>
      </c>
      <c r="AK43" s="6"/>
      <c r="AQ43" s="0" t="n">
        <f aca="false">AR43/86400</f>
        <v>0.417824074074074</v>
      </c>
      <c r="AR43" s="0" t="n">
        <f aca="false">AR42+1000</f>
        <v>36100</v>
      </c>
      <c r="AS43" s="0" t="n">
        <f aca="false">(1-EXP(((-$AQ$1))*(AR43^$AT$4)))</f>
        <v>1</v>
      </c>
      <c r="AT43" s="7" t="n">
        <f aca="false">$AK$10*AS43</f>
        <v>66</v>
      </c>
    </row>
    <row r="44" customFormat="false" ht="12.75" hidden="false" customHeight="false" outlineLevel="0" collapsed="false">
      <c r="E44" s="6"/>
      <c r="K44" s="0" t="n">
        <f aca="false">L44/86400</f>
        <v>4.3125</v>
      </c>
      <c r="L44" s="0" t="n">
        <f aca="false">L43+10000</f>
        <v>372600</v>
      </c>
      <c r="M44" s="0" t="n">
        <f aca="false">(1-EXP(((-$K$1))*(L44^$N$4)))</f>
        <v>0.99857193330987</v>
      </c>
      <c r="N44" s="7" t="n">
        <f aca="false">$E$10*M44</f>
        <v>76.89003886486</v>
      </c>
      <c r="U44" s="6"/>
      <c r="AA44" s="0" t="n">
        <f aca="false">AB44/86400</f>
        <v>0.648148148148148</v>
      </c>
      <c r="AB44" s="0" t="n">
        <f aca="false">AB43+1500</f>
        <v>56000</v>
      </c>
      <c r="AC44" s="0" t="n">
        <f aca="false">(1-EXP(((-$AA$1))*(AB44^$AD$4)))</f>
        <v>1</v>
      </c>
      <c r="AD44" s="7" t="n">
        <f aca="false">$U$10*AC44</f>
        <v>74</v>
      </c>
      <c r="AK44" s="6"/>
      <c r="AQ44" s="0" t="n">
        <f aca="false">AR44/86400</f>
        <v>0.429398148148148</v>
      </c>
      <c r="AR44" s="0" t="n">
        <f aca="false">AR43+1000</f>
        <v>37100</v>
      </c>
      <c r="AS44" s="0" t="n">
        <f aca="false">(1-EXP(((-$AQ$1))*(AR44^$AT$4)))</f>
        <v>1</v>
      </c>
      <c r="AT44" s="7" t="n">
        <f aca="false">$AK$10*AS44</f>
        <v>66</v>
      </c>
    </row>
    <row r="45" customFormat="false" ht="12.75" hidden="false" customHeight="false" outlineLevel="0" collapsed="false">
      <c r="E45" s="6"/>
      <c r="K45" s="0" t="n">
        <f aca="false">L45/86400</f>
        <v>4.42824074074074</v>
      </c>
      <c r="L45" s="0" t="n">
        <f aca="false">L44+10000</f>
        <v>382600</v>
      </c>
      <c r="M45" s="0" t="n">
        <f aca="false">(1-EXP(((-$K$1))*(L45^$N$4)))</f>
        <v>0.999034090808671</v>
      </c>
      <c r="N45" s="7" t="n">
        <f aca="false">$E$10*M45</f>
        <v>76.9256249922677</v>
      </c>
      <c r="U45" s="6"/>
      <c r="AA45" s="0" t="n">
        <f aca="false">AB45/86400</f>
        <v>0.665509259259259</v>
      </c>
      <c r="AB45" s="0" t="n">
        <f aca="false">AB44+1500</f>
        <v>57500</v>
      </c>
      <c r="AC45" s="0" t="n">
        <f aca="false">(1-EXP(((-$AA$1))*(AB45^$AD$4)))</f>
        <v>1</v>
      </c>
      <c r="AD45" s="7" t="n">
        <f aca="false">$U$10*AC45</f>
        <v>74</v>
      </c>
      <c r="AK45" s="6"/>
      <c r="AQ45" s="0" t="n">
        <f aca="false">AR45/86400</f>
        <v>0.440972222222222</v>
      </c>
      <c r="AR45" s="0" t="n">
        <f aca="false">AR44+1000</f>
        <v>38100</v>
      </c>
      <c r="AS45" s="0" t="n">
        <f aca="false">(1-EXP(((-$AQ$1))*(AR45^$AT$4)))</f>
        <v>1</v>
      </c>
      <c r="AT45" s="7" t="n">
        <f aca="false">$AK$10*AS45</f>
        <v>66</v>
      </c>
    </row>
    <row r="46" customFormat="false" ht="12.75" hidden="false" customHeight="false" outlineLevel="0" collapsed="false">
      <c r="E46" s="6"/>
      <c r="K46" s="0" t="n">
        <f aca="false">L46/86400</f>
        <v>4.54398148148148</v>
      </c>
      <c r="L46" s="0" t="n">
        <f aca="false">L45+10000</f>
        <v>392600</v>
      </c>
      <c r="M46" s="0" t="n">
        <f aca="false">(1-EXP(((-$K$1))*(L46^$N$4)))</f>
        <v>0.999354695505574</v>
      </c>
      <c r="N46" s="7" t="n">
        <f aca="false">$E$10*M46</f>
        <v>76.9503115539292</v>
      </c>
      <c r="U46" s="6"/>
      <c r="AA46" s="0" t="n">
        <f aca="false">AB46/86400</f>
        <v>0.68287037037037</v>
      </c>
      <c r="AB46" s="0" t="n">
        <f aca="false">AB45+1500</f>
        <v>59000</v>
      </c>
      <c r="AC46" s="0" t="n">
        <f aca="false">(1-EXP(((-$AA$1))*(AB46^$AD$4)))</f>
        <v>1</v>
      </c>
      <c r="AD46" s="7" t="n">
        <f aca="false">$U$10*AC46</f>
        <v>74</v>
      </c>
      <c r="AK46" s="6"/>
      <c r="AQ46" s="0" t="n">
        <f aca="false">AR46/86400</f>
        <v>0.452546296296296</v>
      </c>
      <c r="AR46" s="0" t="n">
        <f aca="false">AR45+1000</f>
        <v>39100</v>
      </c>
      <c r="AS46" s="0" t="n">
        <f aca="false">(1-EXP(((-$AQ$1))*(AR46^$AT$4)))</f>
        <v>1</v>
      </c>
      <c r="AT46" s="7" t="n">
        <f aca="false">$AK$10*AS46</f>
        <v>66</v>
      </c>
    </row>
    <row r="47" customFormat="false" ht="12.75" hidden="false" customHeight="false" outlineLevel="0" collapsed="false">
      <c r="E47" s="6"/>
      <c r="K47" s="0" t="n">
        <f aca="false">L47/86400</f>
        <v>4.65972222222222</v>
      </c>
      <c r="L47" s="0" t="n">
        <f aca="false">L46+10000</f>
        <v>402600</v>
      </c>
      <c r="M47" s="0" t="n">
        <f aca="false">(1-EXP(((-$K$1))*(L47^$N$4)))</f>
        <v>0.999574198203337</v>
      </c>
      <c r="N47" s="7" t="n">
        <f aca="false">$E$10*M47</f>
        <v>76.9672132616569</v>
      </c>
      <c r="U47" s="6"/>
      <c r="AA47" s="0" t="n">
        <f aca="false">AB47/86400</f>
        <v>0.700231481481482</v>
      </c>
      <c r="AB47" s="0" t="n">
        <f aca="false">AB46+1500</f>
        <v>60500</v>
      </c>
      <c r="AC47" s="0" t="n">
        <f aca="false">(1-EXP(((-$AA$1))*(AB47^$AD$4)))</f>
        <v>1</v>
      </c>
      <c r="AD47" s="7" t="n">
        <f aca="false">$U$10*AC47</f>
        <v>74</v>
      </c>
      <c r="AK47" s="6"/>
      <c r="AQ47" s="0" t="n">
        <f aca="false">AR47/86400</f>
        <v>0.46412037037037</v>
      </c>
      <c r="AR47" s="0" t="n">
        <f aca="false">AR46+1000</f>
        <v>40100</v>
      </c>
      <c r="AS47" s="0" t="n">
        <f aca="false">(1-EXP(((-$AQ$1))*(AR47^$AT$4)))</f>
        <v>1</v>
      </c>
      <c r="AT47" s="7" t="n">
        <f aca="false">$AK$10*AS47</f>
        <v>66</v>
      </c>
    </row>
    <row r="48" customFormat="false" ht="12.75" hidden="false" customHeight="false" outlineLevel="0" collapsed="false">
      <c r="E48" s="6"/>
      <c r="K48" s="0" t="n">
        <f aca="false">L48/86400</f>
        <v>4.77546296296296</v>
      </c>
      <c r="L48" s="0" t="n">
        <f aca="false">L47+10000</f>
        <v>412600</v>
      </c>
      <c r="M48" s="0" t="n">
        <f aca="false">(1-EXP(((-$K$1))*(L48^$N$4)))</f>
        <v>0.999722515288422</v>
      </c>
      <c r="N48" s="7" t="n">
        <f aca="false">$E$10*M48</f>
        <v>76.9786336772085</v>
      </c>
      <c r="U48" s="6"/>
      <c r="AA48" s="0" t="n">
        <f aca="false">AB48/86400</f>
        <v>0.717592592592593</v>
      </c>
      <c r="AB48" s="0" t="n">
        <f aca="false">AB47+1500</f>
        <v>62000</v>
      </c>
      <c r="AC48" s="0" t="n">
        <f aca="false">(1-EXP(((-$AA$1))*(AB48^$AD$4)))</f>
        <v>1</v>
      </c>
      <c r="AD48" s="7" t="n">
        <f aca="false">$U$10*AC48</f>
        <v>74</v>
      </c>
      <c r="AK48" s="6"/>
      <c r="AQ48" s="0" t="n">
        <f aca="false">AR48/86400</f>
        <v>0.475694444444444</v>
      </c>
      <c r="AR48" s="0" t="n">
        <f aca="false">AR47+1000</f>
        <v>41100</v>
      </c>
      <c r="AS48" s="0" t="n">
        <f aca="false">(1-EXP(((-$AQ$1))*(AR48^$AT$4)))</f>
        <v>1</v>
      </c>
      <c r="AT48" s="7" t="n">
        <f aca="false">$AK$10*AS48</f>
        <v>66</v>
      </c>
    </row>
    <row r="49" customFormat="false" ht="12.75" hidden="false" customHeight="false" outlineLevel="0" collapsed="false">
      <c r="E49" s="6"/>
      <c r="K49" s="0" t="n">
        <f aca="false">L49/86400</f>
        <v>4.8912037037037</v>
      </c>
      <c r="L49" s="0" t="n">
        <f aca="false">L48+10000</f>
        <v>422600</v>
      </c>
      <c r="M49" s="0" t="n">
        <f aca="false">(1-EXP(((-$K$1))*(L49^$N$4)))</f>
        <v>0.999821419401161</v>
      </c>
      <c r="N49" s="7" t="n">
        <f aca="false">$E$10*M49</f>
        <v>76.9862492938894</v>
      </c>
      <c r="U49" s="6"/>
      <c r="AA49" s="0" t="n">
        <f aca="false">AB49/86400</f>
        <v>0.734953703703704</v>
      </c>
      <c r="AB49" s="0" t="n">
        <f aca="false">AB48+1500</f>
        <v>63500</v>
      </c>
      <c r="AC49" s="0" t="n">
        <f aca="false">(1-EXP(((-$AA$1))*(AB49^$AD$4)))</f>
        <v>1</v>
      </c>
      <c r="AD49" s="7" t="n">
        <f aca="false">$U$10*AC49</f>
        <v>74</v>
      </c>
      <c r="AK49" s="6"/>
      <c r="AQ49" s="0" t="n">
        <f aca="false">AR49/86400</f>
        <v>0.487268518518519</v>
      </c>
      <c r="AR49" s="0" t="n">
        <f aca="false">AR48+1000</f>
        <v>42100</v>
      </c>
      <c r="AS49" s="0" t="n">
        <f aca="false">(1-EXP(((-$AQ$1))*(AR49^$AT$4)))</f>
        <v>1</v>
      </c>
      <c r="AT49" s="7" t="n">
        <f aca="false">$AK$10*AS49</f>
        <v>66</v>
      </c>
    </row>
    <row r="50" customFormat="false" ht="12.75" hidden="false" customHeight="false" outlineLevel="0" collapsed="false">
      <c r="E50" s="6"/>
      <c r="K50" s="0" t="n">
        <f aca="false">L50/86400</f>
        <v>5.00694444444445</v>
      </c>
      <c r="L50" s="0" t="n">
        <f aca="false">L49+10000</f>
        <v>432600</v>
      </c>
      <c r="M50" s="0" t="n">
        <f aca="false">(1-EXP(((-$K$1))*(L50^$N$4)))</f>
        <v>0.999886507151185</v>
      </c>
      <c r="N50" s="7" t="n">
        <f aca="false">$E$10*M50</f>
        <v>76.9912610506412</v>
      </c>
      <c r="U50" s="6"/>
      <c r="AA50" s="0" t="n">
        <f aca="false">AB50/86400</f>
        <v>0.752314814814815</v>
      </c>
      <c r="AB50" s="0" t="n">
        <f aca="false">AB49+1500</f>
        <v>65000</v>
      </c>
      <c r="AC50" s="0" t="n">
        <f aca="false">(1-EXP(((-$AA$1))*(AB50^$AD$4)))</f>
        <v>1</v>
      </c>
      <c r="AD50" s="7" t="n">
        <f aca="false">$U$10*AC50</f>
        <v>74</v>
      </c>
      <c r="AK50" s="6"/>
      <c r="AQ50" s="0" t="n">
        <f aca="false">AR50/86400</f>
        <v>0.498842592592593</v>
      </c>
      <c r="AR50" s="0" t="n">
        <f aca="false">AR49+1000</f>
        <v>43100</v>
      </c>
      <c r="AS50" s="0" t="n">
        <f aca="false">(1-EXP(((-$AQ$1))*(AR50^$AT$4)))</f>
        <v>1</v>
      </c>
      <c r="AT50" s="7" t="n">
        <f aca="false">$AK$10*AS50</f>
        <v>66</v>
      </c>
    </row>
    <row r="51" customFormat="false" ht="12.75" hidden="false" customHeight="false" outlineLevel="0" collapsed="false">
      <c r="E51" s="6"/>
      <c r="K51" s="0" t="n">
        <f aca="false">L51/86400</f>
        <v>5.12268518518519</v>
      </c>
      <c r="L51" s="0" t="n">
        <f aca="false">L50+10000</f>
        <v>442600</v>
      </c>
      <c r="M51" s="0" t="n">
        <f aca="false">(1-EXP(((-$K$1))*(L51^$N$4)))</f>
        <v>0.999928777443359</v>
      </c>
      <c r="N51" s="7" t="n">
        <f aca="false">$E$10*M51</f>
        <v>76.9945158631386</v>
      </c>
      <c r="U51" s="6"/>
      <c r="AA51" s="0" t="n">
        <f aca="false">AB51/86400</f>
        <v>0.769675925925926</v>
      </c>
      <c r="AB51" s="0" t="n">
        <f aca="false">AB50+1500</f>
        <v>66500</v>
      </c>
      <c r="AC51" s="0" t="n">
        <f aca="false">(1-EXP(((-$AA$1))*(AB51^$AD$4)))</f>
        <v>1</v>
      </c>
      <c r="AD51" s="7" t="n">
        <f aca="false">$U$10*AC51</f>
        <v>74</v>
      </c>
      <c r="AK51" s="6"/>
      <c r="AQ51" s="0" t="n">
        <f aca="false">AR51/86400</f>
        <v>0.510416666666667</v>
      </c>
      <c r="AR51" s="0" t="n">
        <f aca="false">AR50+1000</f>
        <v>44100</v>
      </c>
      <c r="AS51" s="0" t="n">
        <f aca="false">(1-EXP(((-$AQ$1))*(AR51^$AT$4)))</f>
        <v>1</v>
      </c>
      <c r="AT51" s="7" t="n">
        <f aca="false">$AK$10*AS51</f>
        <v>66</v>
      </c>
    </row>
    <row r="52" customFormat="false" ht="12.75" hidden="false" customHeight="false" outlineLevel="0" collapsed="false">
      <c r="E52" s="6"/>
      <c r="K52" s="0" t="n">
        <f aca="false">L52/86400</f>
        <v>5.23842592592593</v>
      </c>
      <c r="L52" s="0" t="n">
        <f aca="false">L51+10000</f>
        <v>452600</v>
      </c>
      <c r="M52" s="0" t="n">
        <f aca="false">(1-EXP(((-$K$1))*(L52^$N$4)))</f>
        <v>0.99995586758016</v>
      </c>
      <c r="N52" s="7" t="n">
        <f aca="false">$E$10*M52</f>
        <v>76.9966018036723</v>
      </c>
      <c r="U52" s="6"/>
      <c r="AA52" s="0" t="n">
        <f aca="false">AB52/86400</f>
        <v>0.787037037037037</v>
      </c>
      <c r="AB52" s="0" t="n">
        <f aca="false">AB51+1500</f>
        <v>68000</v>
      </c>
      <c r="AC52" s="0" t="n">
        <f aca="false">(1-EXP(((-$AA$1))*(AB52^$AD$4)))</f>
        <v>1</v>
      </c>
      <c r="AD52" s="7" t="n">
        <f aca="false">$U$10*AC52</f>
        <v>74</v>
      </c>
      <c r="AK52" s="6"/>
      <c r="AQ52" s="0" t="n">
        <f aca="false">AR52/86400</f>
        <v>0.521990740740741</v>
      </c>
      <c r="AR52" s="0" t="n">
        <f aca="false">AR51+1000</f>
        <v>45100</v>
      </c>
      <c r="AS52" s="0" t="n">
        <f aca="false">(1-EXP(((-$AQ$1))*(AR52^$AT$4)))</f>
        <v>1</v>
      </c>
      <c r="AT52" s="7" t="n">
        <f aca="false">$AK$10*AS52</f>
        <v>66</v>
      </c>
    </row>
    <row r="53" customFormat="false" ht="12.75" hidden="false" customHeight="false" outlineLevel="0" collapsed="false">
      <c r="E53" s="6"/>
      <c r="K53" s="0" t="n">
        <f aca="false">L53/86400</f>
        <v>5.35416666666667</v>
      </c>
      <c r="L53" s="0" t="n">
        <f aca="false">L52+10000</f>
        <v>462600</v>
      </c>
      <c r="M53" s="0" t="n">
        <f aca="false">(1-EXP(((-$K$1))*(L53^$N$4)))</f>
        <v>0.999972999876262</v>
      </c>
      <c r="N53" s="7" t="n">
        <f aca="false">$E$10*M53</f>
        <v>76.9979209904722</v>
      </c>
      <c r="U53" s="6"/>
      <c r="AA53" s="0" t="n">
        <f aca="false">AB53/86400</f>
        <v>0.804398148148148</v>
      </c>
      <c r="AB53" s="0" t="n">
        <f aca="false">AB52+1500</f>
        <v>69500</v>
      </c>
      <c r="AC53" s="0" t="n">
        <f aca="false">(1-EXP(((-$AA$1))*(AB53^$AD$4)))</f>
        <v>1</v>
      </c>
      <c r="AD53" s="7" t="n">
        <f aca="false">$U$10*AC53</f>
        <v>74</v>
      </c>
      <c r="AK53" s="6"/>
      <c r="AQ53" s="0" t="n">
        <f aca="false">AR53/86400</f>
        <v>0.533564814814815</v>
      </c>
      <c r="AR53" s="0" t="n">
        <f aca="false">AR52+1000</f>
        <v>46100</v>
      </c>
      <c r="AS53" s="0" t="n">
        <f aca="false">(1-EXP(((-$AQ$1))*(AR53^$AT$4)))</f>
        <v>1</v>
      </c>
      <c r="AT53" s="7" t="n">
        <f aca="false">$AK$10*AS53</f>
        <v>66</v>
      </c>
    </row>
    <row r="54" customFormat="false" ht="12.75" hidden="false" customHeight="false" outlineLevel="0" collapsed="false">
      <c r="E54" s="6"/>
      <c r="K54" s="0" t="n">
        <f aca="false">L54/86400</f>
        <v>5.46990740740741</v>
      </c>
      <c r="L54" s="0" t="n">
        <f aca="false">L53+10000</f>
        <v>472600</v>
      </c>
      <c r="M54" s="0" t="n">
        <f aca="false">(1-EXP(((-$K$1))*(L54^$N$4)))</f>
        <v>0.999983691323243</v>
      </c>
      <c r="N54" s="7" t="n">
        <f aca="false">$E$10*M54</f>
        <v>76.9987442318897</v>
      </c>
      <c r="U54" s="6"/>
      <c r="AA54" s="0" t="n">
        <f aca="false">AB54/86400</f>
        <v>0.821759259259259</v>
      </c>
      <c r="AB54" s="0" t="n">
        <f aca="false">AB53+1500</f>
        <v>71000</v>
      </c>
      <c r="AC54" s="0" t="n">
        <f aca="false">(1-EXP(((-$AA$1))*(AB54^$AD$4)))</f>
        <v>1</v>
      </c>
      <c r="AD54" s="7" t="n">
        <f aca="false">$U$10*AC54</f>
        <v>74</v>
      </c>
      <c r="AK54" s="6"/>
      <c r="AQ54" s="0" t="n">
        <f aca="false">AR54/86400</f>
        <v>0.545138888888889</v>
      </c>
      <c r="AR54" s="0" t="n">
        <f aca="false">AR53+1000</f>
        <v>47100</v>
      </c>
      <c r="AS54" s="0" t="n">
        <f aca="false">(1-EXP(((-$AQ$1))*(AR54^$AT$4)))</f>
        <v>1</v>
      </c>
      <c r="AT54" s="7" t="n">
        <f aca="false">$AK$10*AS54</f>
        <v>66</v>
      </c>
    </row>
    <row r="55" customFormat="false" ht="12.75" hidden="false" customHeight="false" outlineLevel="0" collapsed="false">
      <c r="E55" s="6"/>
      <c r="K55" s="0" t="n">
        <f aca="false">L55/86400</f>
        <v>5.58564814814815</v>
      </c>
      <c r="L55" s="0" t="n">
        <f aca="false">L54+10000</f>
        <v>482600</v>
      </c>
      <c r="M55" s="0" t="n">
        <f aca="false">(1-EXP(((-$K$1))*(L55^$N$4)))</f>
        <v>0.999990274897762</v>
      </c>
      <c r="N55" s="7" t="n">
        <f aca="false">$E$10*M55</f>
        <v>76.9992511671277</v>
      </c>
      <c r="U55" s="6"/>
      <c r="AA55" s="0" t="n">
        <f aca="false">AB55/86400</f>
        <v>0.83912037037037</v>
      </c>
      <c r="AB55" s="0" t="n">
        <f aca="false">AB54+1500</f>
        <v>72500</v>
      </c>
      <c r="AC55" s="0" t="n">
        <f aca="false">(1-EXP(((-$AA$1))*(AB55^$AD$4)))</f>
        <v>1</v>
      </c>
      <c r="AD55" s="7" t="n">
        <f aca="false">$U$10*AC55</f>
        <v>74</v>
      </c>
      <c r="AK55" s="6"/>
      <c r="AQ55" s="0" t="n">
        <f aca="false">AR55/86400</f>
        <v>0.556712962962963</v>
      </c>
      <c r="AR55" s="0" t="n">
        <f aca="false">AR54+1000</f>
        <v>48100</v>
      </c>
      <c r="AS55" s="0" t="n">
        <f aca="false">(1-EXP(((-$AQ$1))*(AR55^$AT$4)))</f>
        <v>1</v>
      </c>
      <c r="AT55" s="7" t="n">
        <f aca="false">$AK$10*AS55</f>
        <v>66</v>
      </c>
    </row>
    <row r="56" customFormat="false" ht="12.75" hidden="false" customHeight="false" outlineLevel="0" collapsed="false">
      <c r="E56" s="6"/>
      <c r="K56" s="0" t="n">
        <f aca="false">L56/86400</f>
        <v>5.70138888888889</v>
      </c>
      <c r="L56" s="0" t="n">
        <f aca="false">L55+10000</f>
        <v>492600</v>
      </c>
      <c r="M56" s="0" t="n">
        <f aca="false">(1-EXP(((-$K$1))*(L56^$N$4)))</f>
        <v>0.999994275072221</v>
      </c>
      <c r="N56" s="7" t="n">
        <f aca="false">$E$10*M56</f>
        <v>76.9995591805611</v>
      </c>
      <c r="U56" s="6"/>
      <c r="AA56" s="0" t="n">
        <f aca="false">AB56/86400</f>
        <v>0.856481481481482</v>
      </c>
      <c r="AB56" s="0" t="n">
        <f aca="false">AB55+1500</f>
        <v>74000</v>
      </c>
      <c r="AC56" s="0" t="n">
        <f aca="false">(1-EXP(((-$AA$1))*(AB56^$AD$4)))</f>
        <v>1</v>
      </c>
      <c r="AD56" s="7" t="n">
        <f aca="false">$U$10*AC56</f>
        <v>74</v>
      </c>
      <c r="AK56" s="6"/>
      <c r="AQ56" s="0" t="n">
        <f aca="false">AR56/86400</f>
        <v>0.568287037037037</v>
      </c>
      <c r="AR56" s="0" t="n">
        <f aca="false">AR55+1000</f>
        <v>49100</v>
      </c>
      <c r="AS56" s="0" t="n">
        <f aca="false">(1-EXP(((-$AQ$1))*(AR56^$AT$4)))</f>
        <v>1</v>
      </c>
      <c r="AT56" s="7" t="n">
        <f aca="false">$AK$10*AS56</f>
        <v>66</v>
      </c>
    </row>
    <row r="57" customFormat="false" ht="12.75" hidden="false" customHeight="false" outlineLevel="0" collapsed="false">
      <c r="E57" s="6"/>
      <c r="K57" s="0" t="n">
        <f aca="false">L57/86400</f>
        <v>5.81712962962963</v>
      </c>
      <c r="L57" s="0" t="n">
        <f aca="false">L56+10000</f>
        <v>502600</v>
      </c>
      <c r="M57" s="0" t="n">
        <f aca="false">(1-EXP(((-$K$1))*(L57^$N$4)))</f>
        <v>0.999996673216728</v>
      </c>
      <c r="N57" s="7" t="n">
        <f aca="false">$E$10*M57</f>
        <v>76.9997438376881</v>
      </c>
      <c r="U57" s="6"/>
      <c r="AA57" s="0" t="n">
        <f aca="false">AB57/86400</f>
        <v>0.873842592592593</v>
      </c>
      <c r="AB57" s="0" t="n">
        <f aca="false">AB56+1500</f>
        <v>75500</v>
      </c>
      <c r="AC57" s="0" t="n">
        <f aca="false">(1-EXP(((-$AA$1))*(AB57^$AD$4)))</f>
        <v>1</v>
      </c>
      <c r="AD57" s="7" t="n">
        <f aca="false">$U$10*AC57</f>
        <v>74</v>
      </c>
      <c r="AK57" s="6"/>
      <c r="AQ57" s="0" t="n">
        <f aca="false">AR57/86400</f>
        <v>0.579861111111111</v>
      </c>
      <c r="AR57" s="0" t="n">
        <f aca="false">AR56+1000</f>
        <v>50100</v>
      </c>
      <c r="AS57" s="0" t="n">
        <f aca="false">(1-EXP(((-$AQ$1))*(AR57^$AT$4)))</f>
        <v>1</v>
      </c>
      <c r="AT57" s="7" t="n">
        <f aca="false">$AK$10*AS57</f>
        <v>66</v>
      </c>
    </row>
    <row r="58" customFormat="false" ht="12.75" hidden="false" customHeight="false" outlineLevel="0" collapsed="false">
      <c r="E58" s="6"/>
      <c r="K58" s="0" t="n">
        <f aca="false">L58/86400</f>
        <v>5.93287037037037</v>
      </c>
      <c r="L58" s="0" t="n">
        <f aca="false">L57+10000</f>
        <v>512600</v>
      </c>
      <c r="M58" s="0" t="n">
        <f aca="false">(1-EXP(((-$K$1))*(L58^$N$4)))</f>
        <v>0.999998091745501</v>
      </c>
      <c r="N58" s="7" t="n">
        <f aca="false">$E$10*M58</f>
        <v>76.9998530644036</v>
      </c>
      <c r="U58" s="6"/>
      <c r="AA58" s="0" t="n">
        <f aca="false">AB58/86400</f>
        <v>0.891203703703704</v>
      </c>
      <c r="AB58" s="0" t="n">
        <f aca="false">AB57+1500</f>
        <v>77000</v>
      </c>
      <c r="AC58" s="0" t="n">
        <f aca="false">(1-EXP(((-$AA$1))*(AB58^$AD$4)))</f>
        <v>1</v>
      </c>
      <c r="AD58" s="7" t="n">
        <f aca="false">$U$10*AC58</f>
        <v>74</v>
      </c>
      <c r="AK58" s="6"/>
      <c r="AQ58" s="0" t="n">
        <f aca="false">AR58/86400</f>
        <v>0.591435185185185</v>
      </c>
      <c r="AR58" s="0" t="n">
        <f aca="false">AR57+1000</f>
        <v>51100</v>
      </c>
      <c r="AS58" s="0" t="n">
        <f aca="false">(1-EXP(((-$AQ$1))*(AR58^$AT$4)))</f>
        <v>1</v>
      </c>
      <c r="AT58" s="7" t="n">
        <f aca="false">$AK$10*AS58</f>
        <v>66</v>
      </c>
    </row>
    <row r="59" customFormat="false" ht="12.75" hidden="false" customHeight="false" outlineLevel="0" collapsed="false">
      <c r="E59" s="6"/>
      <c r="K59" s="0" t="n">
        <f aca="false">L59/86400</f>
        <v>6.04861111111111</v>
      </c>
      <c r="L59" s="0" t="n">
        <f aca="false">L58+10000</f>
        <v>522600</v>
      </c>
      <c r="M59" s="0" t="n">
        <f aca="false">(1-EXP(((-$K$1))*(L59^$N$4)))</f>
        <v>0.999998919600583</v>
      </c>
      <c r="N59" s="7" t="n">
        <f aca="false">$E$10*M59</f>
        <v>76.9999168092449</v>
      </c>
      <c r="U59" s="6"/>
      <c r="AA59" s="0" t="n">
        <f aca="false">AB59/86400</f>
        <v>0.908564814814815</v>
      </c>
      <c r="AB59" s="0" t="n">
        <f aca="false">AB58+1500</f>
        <v>78500</v>
      </c>
      <c r="AC59" s="0" t="n">
        <f aca="false">(1-EXP(((-$AA$1))*(AB59^$AD$4)))</f>
        <v>1</v>
      </c>
      <c r="AD59" s="7" t="n">
        <f aca="false">$U$10*AC59</f>
        <v>74</v>
      </c>
      <c r="AK59" s="6"/>
      <c r="AQ59" s="0" t="n">
        <f aca="false">AR59/86400</f>
        <v>0.603009259259259</v>
      </c>
      <c r="AR59" s="0" t="n">
        <f aca="false">AR58+1000</f>
        <v>52100</v>
      </c>
      <c r="AS59" s="0" t="n">
        <f aca="false">(1-EXP(((-$AQ$1))*(AR59^$AT$4)))</f>
        <v>1</v>
      </c>
      <c r="AT59" s="7" t="n">
        <f aca="false">$AK$10*AS59</f>
        <v>66</v>
      </c>
    </row>
    <row r="60" customFormat="false" ht="12.75" hidden="false" customHeight="false" outlineLevel="0" collapsed="false">
      <c r="E60" s="6"/>
      <c r="K60" s="0" t="n">
        <f aca="false">L60/86400</f>
        <v>6.16435185185185</v>
      </c>
      <c r="L60" s="0" t="n">
        <f aca="false">L59+10000</f>
        <v>532600</v>
      </c>
      <c r="M60" s="0" t="n">
        <f aca="false">(1-EXP(((-$K$1))*(L60^$N$4)))</f>
        <v>0.999999396262782</v>
      </c>
      <c r="N60" s="7" t="n">
        <f aca="false">$E$10*M60</f>
        <v>76.9999535122342</v>
      </c>
      <c r="U60" s="6"/>
      <c r="AA60" s="0" t="n">
        <f aca="false">AB60/86400</f>
        <v>0.925925925925926</v>
      </c>
      <c r="AB60" s="0" t="n">
        <f aca="false">AB59+1500</f>
        <v>80000</v>
      </c>
      <c r="AC60" s="0" t="n">
        <f aca="false">(1-EXP(((-$AA$1))*(AB60^$AD$4)))</f>
        <v>1</v>
      </c>
      <c r="AD60" s="7" t="n">
        <f aca="false">$U$10*AC60</f>
        <v>74</v>
      </c>
      <c r="AK60" s="6"/>
      <c r="AQ60" s="0" t="n">
        <f aca="false">AR60/86400</f>
        <v>0.614583333333333</v>
      </c>
      <c r="AR60" s="0" t="n">
        <f aca="false">AR59+1000</f>
        <v>53100</v>
      </c>
      <c r="AS60" s="0" t="n">
        <f aca="false">(1-EXP(((-$AQ$1))*(AR60^$AT$4)))</f>
        <v>1</v>
      </c>
      <c r="AT60" s="7" t="n">
        <f aca="false">$AK$10*AS60</f>
        <v>66</v>
      </c>
    </row>
    <row r="61" customFormat="false" ht="12.75" hidden="false" customHeight="false" outlineLevel="0" collapsed="false">
      <c r="E61" s="6"/>
      <c r="K61" s="0" t="n">
        <f aca="false">L61/86400</f>
        <v>6.28009259259259</v>
      </c>
      <c r="L61" s="0" t="n">
        <f aca="false">L60+10000</f>
        <v>542600</v>
      </c>
      <c r="M61" s="0" t="n">
        <f aca="false">(1-EXP(((-$K$1))*(L61^$N$4)))</f>
        <v>0.999999667028747</v>
      </c>
      <c r="N61" s="7" t="n">
        <f aca="false">$E$10*M61</f>
        <v>76.9999743612136</v>
      </c>
      <c r="U61" s="6"/>
      <c r="AA61" s="0" t="n">
        <f aca="false">AB61/86400</f>
        <v>0.943287037037037</v>
      </c>
      <c r="AB61" s="0" t="n">
        <f aca="false">AB60+1500</f>
        <v>81500</v>
      </c>
      <c r="AC61" s="0" t="n">
        <f aca="false">(1-EXP(((-$AA$1))*(AB61^$AD$4)))</f>
        <v>1</v>
      </c>
      <c r="AD61" s="7" t="n">
        <f aca="false">$U$10*AC61</f>
        <v>74</v>
      </c>
      <c r="AK61" s="6"/>
      <c r="AQ61" s="0" t="n">
        <f aca="false">AR61/86400</f>
        <v>0.626157407407407</v>
      </c>
      <c r="AR61" s="0" t="n">
        <f aca="false">AR60+1000</f>
        <v>54100</v>
      </c>
      <c r="AS61" s="0" t="n">
        <f aca="false">(1-EXP(((-$AQ$1))*(AR61^$AT$4)))</f>
        <v>1</v>
      </c>
      <c r="AT61" s="7" t="n">
        <f aca="false">$AK$10*AS61</f>
        <v>66</v>
      </c>
    </row>
    <row r="62" customFormat="false" ht="12.75" hidden="false" customHeight="false" outlineLevel="0" collapsed="false">
      <c r="E62" s="6"/>
      <c r="K62" s="0" t="n">
        <f aca="false">L62/86400</f>
        <v>6.39583333333333</v>
      </c>
      <c r="L62" s="0" t="n">
        <f aca="false">L61+10000</f>
        <v>552600</v>
      </c>
      <c r="M62" s="0" t="n">
        <f aca="false">(1-EXP(((-$K$1))*(L62^$N$4)))</f>
        <v>0.999999818765597</v>
      </c>
      <c r="N62" s="7" t="n">
        <f aca="false">$E$10*M62</f>
        <v>76.999986044951</v>
      </c>
      <c r="U62" s="6"/>
      <c r="AA62" s="0" t="n">
        <f aca="false">AB62/86400</f>
        <v>0.960648148148148</v>
      </c>
      <c r="AB62" s="0" t="n">
        <f aca="false">AB61+1500</f>
        <v>83000</v>
      </c>
      <c r="AC62" s="0" t="n">
        <f aca="false">(1-EXP(((-$AA$1))*(AB62^$AD$4)))</f>
        <v>1</v>
      </c>
      <c r="AD62" s="7" t="n">
        <f aca="false">$U$10*AC62</f>
        <v>74</v>
      </c>
      <c r="AK62" s="6"/>
      <c r="AQ62" s="0" t="n">
        <f aca="false">AR62/86400</f>
        <v>0.637731481481482</v>
      </c>
      <c r="AR62" s="0" t="n">
        <f aca="false">AR61+1000</f>
        <v>55100</v>
      </c>
      <c r="AS62" s="0" t="n">
        <f aca="false">(1-EXP(((-$AQ$1))*(AR62^$AT$4)))</f>
        <v>1</v>
      </c>
      <c r="AT62" s="7" t="n">
        <f aca="false">$AK$10*AS62</f>
        <v>66</v>
      </c>
    </row>
    <row r="63" customFormat="false" ht="12.75" hidden="false" customHeight="false" outlineLevel="0" collapsed="false">
      <c r="E63" s="6"/>
      <c r="K63" s="0" t="n">
        <f aca="false">L63/86400</f>
        <v>6.51157407407407</v>
      </c>
      <c r="L63" s="0" t="n">
        <f aca="false">L62+10000</f>
        <v>562600</v>
      </c>
      <c r="M63" s="0" t="n">
        <f aca="false">(1-EXP(((-$K$1))*(L63^$N$4)))</f>
        <v>0.999999902651362</v>
      </c>
      <c r="N63" s="7" t="n">
        <f aca="false">$E$10*M63</f>
        <v>76.9999925041549</v>
      </c>
      <c r="U63" s="6"/>
      <c r="AA63" s="0" t="n">
        <f aca="false">AB63/86400</f>
        <v>0.978009259259259</v>
      </c>
      <c r="AB63" s="0" t="n">
        <f aca="false">AB62+1500</f>
        <v>84500</v>
      </c>
      <c r="AC63" s="0" t="n">
        <f aca="false">(1-EXP(((-$AA$1))*(AB63^$AD$4)))</f>
        <v>1</v>
      </c>
      <c r="AD63" s="7" t="n">
        <f aca="false">$U$10*AC63</f>
        <v>74</v>
      </c>
      <c r="AK63" s="6"/>
      <c r="AQ63" s="0" t="n">
        <f aca="false">AR63/86400</f>
        <v>0.649305555555556</v>
      </c>
      <c r="AR63" s="0" t="n">
        <f aca="false">AR62+1000</f>
        <v>56100</v>
      </c>
      <c r="AS63" s="0" t="n">
        <f aca="false">(1-EXP(((-$AQ$1))*(AR63^$AT$4)))</f>
        <v>1</v>
      </c>
      <c r="AT63" s="7" t="n">
        <f aca="false">$AK$10*AS63</f>
        <v>66</v>
      </c>
    </row>
    <row r="64" customFormat="false" ht="12.75" hidden="false" customHeight="false" outlineLevel="0" collapsed="false">
      <c r="E64" s="6"/>
      <c r="K64" s="0" t="n">
        <f aca="false">L64/86400</f>
        <v>6.62731481481482</v>
      </c>
      <c r="L64" s="0" t="n">
        <f aca="false">L63+10000</f>
        <v>572600</v>
      </c>
      <c r="M64" s="0" t="n">
        <f aca="false">(1-EXP(((-$K$1))*(L64^$N$4)))</f>
        <v>0.999999948399374</v>
      </c>
      <c r="N64" s="7" t="n">
        <f aca="false">$E$10*M64</f>
        <v>76.9999960267518</v>
      </c>
      <c r="U64" s="6"/>
      <c r="AA64" s="0" t="n">
        <f aca="false">AB64/86400</f>
        <v>0.99537037037037</v>
      </c>
      <c r="AB64" s="0" t="n">
        <f aca="false">AB63+1500</f>
        <v>86000</v>
      </c>
      <c r="AC64" s="0" t="n">
        <f aca="false">(1-EXP(((-$AA$1))*(AB64^$AD$4)))</f>
        <v>1</v>
      </c>
      <c r="AD64" s="7" t="n">
        <f aca="false">$U$10*AC64</f>
        <v>74</v>
      </c>
      <c r="AK64" s="6"/>
      <c r="AQ64" s="0" t="n">
        <f aca="false">AR64/86400</f>
        <v>0.66087962962963</v>
      </c>
      <c r="AR64" s="0" t="n">
        <f aca="false">AR63+1000</f>
        <v>57100</v>
      </c>
      <c r="AS64" s="0" t="n">
        <f aca="false">(1-EXP(((-$AQ$1))*(AR64^$AT$4)))</f>
        <v>1</v>
      </c>
      <c r="AT64" s="7" t="n">
        <f aca="false">$AK$10*AS64</f>
        <v>66</v>
      </c>
    </row>
    <row r="65" customFormat="false" ht="12.75" hidden="false" customHeight="false" outlineLevel="0" collapsed="false">
      <c r="E65" s="6"/>
      <c r="K65" s="0" t="n">
        <f aca="false">L65/86400</f>
        <v>6.74305555555556</v>
      </c>
      <c r="L65" s="0" t="n">
        <f aca="false">L64+10000</f>
        <v>582600</v>
      </c>
      <c r="M65" s="0" t="n">
        <f aca="false">(1-EXP(((-$K$1))*(L65^$N$4)))</f>
        <v>0.999999973010384</v>
      </c>
      <c r="N65" s="7" t="n">
        <f aca="false">$E$10*M65</f>
        <v>76.9999979217996</v>
      </c>
      <c r="U65" s="6"/>
      <c r="AA65" s="0" t="n">
        <f aca="false">AB65/86400</f>
        <v>1.01273148148148</v>
      </c>
      <c r="AB65" s="0" t="n">
        <f aca="false">AB64+1500</f>
        <v>87500</v>
      </c>
      <c r="AC65" s="0" t="n">
        <f aca="false">(1-EXP(((-$AA$1))*(AB65^$AD$4)))</f>
        <v>1</v>
      </c>
      <c r="AD65" s="7" t="n">
        <f aca="false">$U$10*AC65</f>
        <v>74</v>
      </c>
      <c r="AK65" s="6"/>
      <c r="AQ65" s="0" t="n">
        <f aca="false">AR65/86400</f>
        <v>0.672453703703704</v>
      </c>
      <c r="AR65" s="0" t="n">
        <f aca="false">AR64+1000</f>
        <v>58100</v>
      </c>
      <c r="AS65" s="0" t="n">
        <f aca="false">(1-EXP(((-$AQ$1))*(AR65^$AT$4)))</f>
        <v>1</v>
      </c>
      <c r="AT65" s="7" t="n">
        <f aca="false">$AK$10*AS65</f>
        <v>66</v>
      </c>
    </row>
    <row r="66" customFormat="false" ht="12.75" hidden="false" customHeight="false" outlineLevel="0" collapsed="false">
      <c r="E66" s="6"/>
      <c r="K66" s="0" t="n">
        <f aca="false">L66/86400</f>
        <v>6.8587962962963</v>
      </c>
      <c r="L66" s="0" t="n">
        <f aca="false">L65+10000</f>
        <v>592600</v>
      </c>
      <c r="M66" s="0" t="n">
        <f aca="false">(1-EXP(((-$K$1))*(L66^$N$4)))</f>
        <v>0.99999998607048</v>
      </c>
      <c r="N66" s="7" t="n">
        <f aca="false">$E$10*M66</f>
        <v>76.999998927427</v>
      </c>
      <c r="U66" s="6"/>
      <c r="AA66" s="0" t="n">
        <f aca="false">AB66/86400</f>
        <v>1.03009259259259</v>
      </c>
      <c r="AB66" s="0" t="n">
        <f aca="false">AB65+1500</f>
        <v>89000</v>
      </c>
      <c r="AC66" s="0" t="n">
        <f aca="false">(1-EXP(((-$AA$1))*(AB66^$AD$4)))</f>
        <v>1</v>
      </c>
      <c r="AD66" s="7" t="n">
        <f aca="false">$U$10*AC66</f>
        <v>74</v>
      </c>
      <c r="AK66" s="6"/>
      <c r="AQ66" s="0" t="n">
        <f aca="false">AR66/86400</f>
        <v>0.684027777777778</v>
      </c>
      <c r="AR66" s="0" t="n">
        <f aca="false">AR65+1000</f>
        <v>59100</v>
      </c>
      <c r="AS66" s="0" t="n">
        <f aca="false">(1-EXP(((-$AQ$1))*(AR66^$AT$4)))</f>
        <v>1</v>
      </c>
      <c r="AT66" s="7" t="n">
        <f aca="false">$AK$10*AS66</f>
        <v>66</v>
      </c>
    </row>
    <row r="67" customFormat="false" ht="12.75" hidden="false" customHeight="false" outlineLevel="0" collapsed="false">
      <c r="E67" s="6"/>
      <c r="K67" s="0" t="n">
        <f aca="false">L67/86400</f>
        <v>6.97453703703704</v>
      </c>
      <c r="L67" s="0" t="n">
        <f aca="false">L66+10000</f>
        <v>602600</v>
      </c>
      <c r="M67" s="0" t="n">
        <f aca="false">(1-EXP(((-$K$1))*(L67^$N$4)))</f>
        <v>0.999999992906597</v>
      </c>
      <c r="N67" s="7" t="n">
        <f aca="false">$E$10*M67</f>
        <v>76.999999453808</v>
      </c>
      <c r="U67" s="6"/>
      <c r="AA67" s="0" t="n">
        <f aca="false">AB67/86400</f>
        <v>1.0474537037037</v>
      </c>
      <c r="AB67" s="0" t="n">
        <f aca="false">AB66+1500</f>
        <v>90500</v>
      </c>
      <c r="AC67" s="0" t="n">
        <f aca="false">(1-EXP(((-$AA$1))*(AB67^$AD$4)))</f>
        <v>1</v>
      </c>
      <c r="AD67" s="7" t="n">
        <f aca="false">$U$10*AC67</f>
        <v>74</v>
      </c>
      <c r="AK67" s="6"/>
      <c r="AQ67" s="0" t="n">
        <f aca="false">AR67/86400</f>
        <v>0.695601851851852</v>
      </c>
      <c r="AR67" s="0" t="n">
        <f aca="false">AR66+1000</f>
        <v>60100</v>
      </c>
      <c r="AS67" s="0" t="n">
        <f aca="false">(1-EXP(((-$AQ$1))*(AR67^$AT$4)))</f>
        <v>1</v>
      </c>
      <c r="AT67" s="7" t="n">
        <f aca="false">$AK$10*AS67</f>
        <v>66</v>
      </c>
    </row>
    <row r="68" customFormat="false" ht="12.75" hidden="false" customHeight="false" outlineLevel="0" collapsed="false">
      <c r="E68" s="6"/>
      <c r="K68" s="0" t="n">
        <f aca="false">L68/86400</f>
        <v>7.09027777777778</v>
      </c>
      <c r="L68" s="0" t="n">
        <f aca="false">L67+10000</f>
        <v>612600</v>
      </c>
      <c r="M68" s="0" t="n">
        <f aca="false">(1-EXP(((-$K$1))*(L68^$N$4)))</f>
        <v>0.999999996436033</v>
      </c>
      <c r="N68" s="7" t="n">
        <f aca="false">$E$10*M68</f>
        <v>76.9999997255745</v>
      </c>
      <c r="U68" s="6"/>
      <c r="AA68" s="0" t="n">
        <f aca="false">AB68/86400</f>
        <v>1.06481481481481</v>
      </c>
      <c r="AB68" s="0" t="n">
        <f aca="false">AB67+1500</f>
        <v>92000</v>
      </c>
      <c r="AC68" s="0" t="n">
        <f aca="false">(1-EXP(((-$AA$1))*(AB68^$AD$4)))</f>
        <v>1</v>
      </c>
      <c r="AD68" s="7" t="n">
        <f aca="false">$U$10*AC68</f>
        <v>74</v>
      </c>
      <c r="AK68" s="6"/>
      <c r="AQ68" s="0" t="n">
        <f aca="false">AR68/86400</f>
        <v>0.707175925925926</v>
      </c>
      <c r="AR68" s="0" t="n">
        <f aca="false">AR67+1000</f>
        <v>61100</v>
      </c>
      <c r="AS68" s="0" t="n">
        <f aca="false">(1-EXP(((-$AQ$1))*(AR68^$AT$4)))</f>
        <v>1</v>
      </c>
      <c r="AT68" s="7" t="n">
        <f aca="false">$AK$10*AS68</f>
        <v>66</v>
      </c>
    </row>
    <row r="69" customFormat="false" ht="12.75" hidden="false" customHeight="false" outlineLevel="0" collapsed="false">
      <c r="E69" s="6"/>
      <c r="K69" s="0" t="n">
        <f aca="false">L69/86400</f>
        <v>7.20601851851852</v>
      </c>
      <c r="L69" s="0" t="n">
        <f aca="false">L68+10000</f>
        <v>622600</v>
      </c>
      <c r="M69" s="0" t="n">
        <f aca="false">(1-EXP(((-$K$1))*(L69^$N$4)))</f>
        <v>0.999999998233331</v>
      </c>
      <c r="N69" s="7" t="n">
        <f aca="false">$E$10*M69</f>
        <v>76.9999998639665</v>
      </c>
      <c r="U69" s="6"/>
      <c r="AA69" s="0" t="n">
        <f aca="false">AB69/86400</f>
        <v>1.08217592592593</v>
      </c>
      <c r="AB69" s="0" t="n">
        <f aca="false">AB68+1500</f>
        <v>93500</v>
      </c>
      <c r="AC69" s="0" t="n">
        <f aca="false">(1-EXP(((-$AA$1))*(AB69^$AD$4)))</f>
        <v>1</v>
      </c>
      <c r="AD69" s="7" t="n">
        <f aca="false">$U$10*AC69</f>
        <v>74</v>
      </c>
      <c r="AK69" s="6"/>
      <c r="AQ69" s="0" t="n">
        <f aca="false">AR69/86400</f>
        <v>0.71875</v>
      </c>
      <c r="AR69" s="0" t="n">
        <f aca="false">AR68+1000</f>
        <v>62100</v>
      </c>
      <c r="AS69" s="0" t="n">
        <f aca="false">(1-EXP(((-$AQ$1))*(AR69^$AT$4)))</f>
        <v>1</v>
      </c>
      <c r="AT69" s="7" t="n">
        <f aca="false">$AK$10*AS69</f>
        <v>66</v>
      </c>
    </row>
    <row r="70" customFormat="false" ht="12.75" hidden="false" customHeight="false" outlineLevel="0" collapsed="false">
      <c r="E70" s="6"/>
      <c r="K70" s="0" t="n">
        <f aca="false">L70/86400</f>
        <v>7.32175925925926</v>
      </c>
      <c r="L70" s="0" t="n">
        <f aca="false">L69+10000</f>
        <v>632600</v>
      </c>
      <c r="M70" s="0" t="n">
        <f aca="false">(1-EXP(((-$K$1))*(L70^$N$4)))</f>
        <v>0.999999999136025</v>
      </c>
      <c r="N70" s="7" t="n">
        <f aca="false">$E$10*M70</f>
        <v>76.9999999334739</v>
      </c>
      <c r="U70" s="6"/>
      <c r="AA70" s="0" t="n">
        <f aca="false">AB70/86400</f>
        <v>1.09953703703704</v>
      </c>
      <c r="AB70" s="0" t="n">
        <f aca="false">AB69+1500</f>
        <v>95000</v>
      </c>
      <c r="AC70" s="0" t="n">
        <f aca="false">(1-EXP(((-$AA$1))*(AB70^$AD$4)))</f>
        <v>1</v>
      </c>
      <c r="AD70" s="7" t="n">
        <f aca="false">$U$10*AC70</f>
        <v>74</v>
      </c>
      <c r="AK70" s="6"/>
      <c r="AQ70" s="0" t="n">
        <f aca="false">AR70/86400</f>
        <v>0.730324074074074</v>
      </c>
      <c r="AR70" s="0" t="n">
        <f aca="false">AR69+1000</f>
        <v>63100</v>
      </c>
      <c r="AS70" s="0" t="n">
        <f aca="false">(1-EXP(((-$AQ$1))*(AR70^$AT$4)))</f>
        <v>1</v>
      </c>
      <c r="AT70" s="7" t="n">
        <f aca="false">$AK$10*AS70</f>
        <v>66</v>
      </c>
    </row>
    <row r="71" customFormat="false" ht="12.75" hidden="false" customHeight="false" outlineLevel="0" collapsed="false">
      <c r="E71" s="6"/>
      <c r="K71" s="0" t="n">
        <f aca="false">L71/86400</f>
        <v>7.4375</v>
      </c>
      <c r="L71" s="0" t="n">
        <f aca="false">L70+10000</f>
        <v>642600</v>
      </c>
      <c r="M71" s="0" t="n">
        <f aca="false">(1-EXP(((-$K$1))*(L71^$N$4)))</f>
        <v>0.999999999583175</v>
      </c>
      <c r="N71" s="7" t="n">
        <f aca="false">$E$10*M71</f>
        <v>76.9999999679044</v>
      </c>
      <c r="U71" s="6"/>
      <c r="AA71" s="0" t="n">
        <f aca="false">AB71/86400</f>
        <v>1.11689814814815</v>
      </c>
      <c r="AB71" s="0" t="n">
        <f aca="false">AB70+1500</f>
        <v>96500</v>
      </c>
      <c r="AC71" s="0" t="n">
        <f aca="false">(1-EXP(((-$AA$1))*(AB71^$AD$4)))</f>
        <v>1</v>
      </c>
      <c r="AD71" s="7" t="n">
        <f aca="false">$U$10*AC71</f>
        <v>74</v>
      </c>
      <c r="AK71" s="6"/>
      <c r="AQ71" s="0" t="n">
        <f aca="false">AR71/86400</f>
        <v>0.741898148148148</v>
      </c>
      <c r="AR71" s="0" t="n">
        <f aca="false">AR70+1000</f>
        <v>64100</v>
      </c>
      <c r="AS71" s="0" t="n">
        <f aca="false">(1-EXP(((-$AQ$1))*(AR71^$AT$4)))</f>
        <v>1</v>
      </c>
      <c r="AT71" s="7" t="n">
        <f aca="false">$AK$10*AS71</f>
        <v>66</v>
      </c>
    </row>
    <row r="72" customFormat="false" ht="12.75" hidden="false" customHeight="false" outlineLevel="0" collapsed="false">
      <c r="E72" s="6"/>
      <c r="K72" s="0" t="n">
        <f aca="false">L72/86400</f>
        <v>7.55324074074074</v>
      </c>
      <c r="L72" s="0" t="n">
        <f aca="false">L71+10000</f>
        <v>652600</v>
      </c>
      <c r="M72" s="0" t="n">
        <f aca="false">(1-EXP(((-$K$1))*(L72^$N$4)))</f>
        <v>0.999999999801621</v>
      </c>
      <c r="N72" s="7" t="n">
        <f aca="false">$E$10*M72</f>
        <v>76.9999999847248</v>
      </c>
      <c r="U72" s="6"/>
      <c r="AA72" s="0" t="n">
        <f aca="false">AB72/86400</f>
        <v>1.13425925925926</v>
      </c>
      <c r="AB72" s="0" t="n">
        <f aca="false">AB71+1500</f>
        <v>98000</v>
      </c>
      <c r="AC72" s="0" t="n">
        <f aca="false">(1-EXP(((-$AA$1))*(AB72^$AD$4)))</f>
        <v>1</v>
      </c>
      <c r="AD72" s="7" t="n">
        <f aca="false">$U$10*AC72</f>
        <v>74</v>
      </c>
      <c r="AK72" s="6"/>
      <c r="AQ72" s="0" t="n">
        <f aca="false">AR72/86400</f>
        <v>0.753472222222222</v>
      </c>
      <c r="AR72" s="0" t="n">
        <f aca="false">AR71+1000</f>
        <v>65100</v>
      </c>
      <c r="AS72" s="0" t="n">
        <f aca="false">(1-EXP(((-$AQ$1))*(AR72^$AT$4)))</f>
        <v>1</v>
      </c>
      <c r="AT72" s="7" t="n">
        <f aca="false">$AK$10*AS72</f>
        <v>66</v>
      </c>
    </row>
    <row r="73" customFormat="false" ht="12.75" hidden="false" customHeight="false" outlineLevel="0" collapsed="false">
      <c r="E73" s="6"/>
      <c r="M73" s="6"/>
      <c r="N73" s="6"/>
      <c r="U73" s="6"/>
      <c r="AC73" s="6"/>
      <c r="AD73" s="6"/>
      <c r="AK73" s="6"/>
      <c r="AS73" s="6"/>
      <c r="AT73" s="6"/>
    </row>
    <row r="74" customFormat="false" ht="12.75" hidden="false" customHeight="false" outlineLevel="0" collapsed="false">
      <c r="E74" s="6"/>
      <c r="M74" s="6"/>
      <c r="N74" s="6"/>
      <c r="U74" s="6"/>
      <c r="AC74" s="6"/>
      <c r="AD74" s="6"/>
      <c r="AK74" s="6"/>
      <c r="AS74" s="6"/>
      <c r="AT74" s="6"/>
    </row>
    <row r="75" customFormat="false" ht="12.75" hidden="false" customHeight="false" outlineLevel="0" collapsed="false">
      <c r="E75" s="6"/>
      <c r="M75" s="6"/>
      <c r="N75" s="6"/>
      <c r="U75" s="6"/>
      <c r="AC75" s="6"/>
      <c r="AD75" s="6"/>
      <c r="AK75" s="6"/>
      <c r="AS75" s="6"/>
      <c r="AT75" s="6"/>
    </row>
    <row r="76" customFormat="false" ht="12.75" hidden="false" customHeight="false" outlineLevel="0" collapsed="false">
      <c r="E76" s="6"/>
      <c r="M76" s="6"/>
      <c r="N76" s="6"/>
      <c r="U76" s="6"/>
      <c r="AC76" s="6"/>
      <c r="AD76" s="6"/>
      <c r="AK76" s="6"/>
      <c r="AS76" s="6"/>
      <c r="AT76" s="6"/>
    </row>
    <row r="77" customFormat="false" ht="12.75" hidden="false" customHeight="false" outlineLevel="0" collapsed="false">
      <c r="E77" s="6"/>
      <c r="M77" s="6"/>
      <c r="N77" s="6"/>
      <c r="U77" s="6"/>
      <c r="AC77" s="6"/>
      <c r="AD77" s="6"/>
      <c r="AK77" s="6"/>
      <c r="AS77" s="6"/>
      <c r="AT77" s="6"/>
    </row>
    <row r="78" customFormat="false" ht="12.75" hidden="false" customHeight="false" outlineLevel="0" collapsed="false">
      <c r="E78" s="6"/>
      <c r="M78" s="6"/>
      <c r="N78" s="6"/>
      <c r="U78" s="6"/>
      <c r="AC78" s="6"/>
      <c r="AD78" s="6"/>
      <c r="AK78" s="6"/>
      <c r="AS78" s="6"/>
      <c r="AT78" s="6"/>
    </row>
    <row r="79" customFormat="false" ht="12.75" hidden="false" customHeight="false" outlineLevel="0" collapsed="false">
      <c r="E79" s="6"/>
      <c r="M79" s="6"/>
      <c r="N79" s="6"/>
      <c r="U79" s="6"/>
      <c r="AC79" s="6"/>
      <c r="AD79" s="6"/>
      <c r="AK79" s="6"/>
      <c r="AS79" s="6"/>
      <c r="AT79" s="6"/>
    </row>
    <row r="80" customFormat="false" ht="12.75" hidden="false" customHeight="false" outlineLevel="0" collapsed="false">
      <c r="E80" s="6"/>
      <c r="M80" s="6"/>
      <c r="N80" s="6"/>
      <c r="U80" s="6"/>
      <c r="AC80" s="6"/>
      <c r="AD80" s="6"/>
      <c r="AK80" s="6"/>
      <c r="AS80" s="6"/>
      <c r="AT80" s="6"/>
    </row>
    <row r="81" customFormat="false" ht="12.75" hidden="false" customHeight="false" outlineLevel="0" collapsed="false">
      <c r="E81" s="6"/>
      <c r="M81" s="6"/>
      <c r="N81" s="6"/>
      <c r="U81" s="6"/>
      <c r="AC81" s="6"/>
      <c r="AD81" s="6"/>
      <c r="AK81" s="6"/>
      <c r="AS81" s="6"/>
      <c r="AT81" s="6"/>
    </row>
    <row r="82" customFormat="false" ht="12.75" hidden="false" customHeight="false" outlineLevel="0" collapsed="false">
      <c r="E82" s="6"/>
      <c r="M82" s="6"/>
      <c r="N82" s="6"/>
      <c r="U82" s="6"/>
      <c r="AC82" s="6"/>
      <c r="AD82" s="6"/>
      <c r="AK82" s="6"/>
      <c r="AS82" s="6"/>
      <c r="AT82" s="6"/>
    </row>
    <row r="83" customFormat="false" ht="12.75" hidden="false" customHeight="false" outlineLevel="0" collapsed="false">
      <c r="E83" s="6"/>
      <c r="M83" s="6"/>
      <c r="N83" s="6"/>
      <c r="U83" s="6"/>
      <c r="AC83" s="6"/>
      <c r="AD83" s="6"/>
      <c r="AK83" s="6"/>
      <c r="AS83" s="6"/>
      <c r="AT83" s="6"/>
    </row>
    <row r="84" customFormat="false" ht="12.75" hidden="false" customHeight="false" outlineLevel="0" collapsed="false">
      <c r="E84" s="6"/>
      <c r="M84" s="6"/>
      <c r="N84" s="6"/>
      <c r="U84" s="6"/>
      <c r="AC84" s="6"/>
      <c r="AD84" s="6"/>
      <c r="AK84" s="6"/>
      <c r="AS84" s="6"/>
      <c r="AT84" s="6"/>
    </row>
    <row r="85" customFormat="false" ht="12.75" hidden="false" customHeight="false" outlineLevel="0" collapsed="false">
      <c r="E85" s="6"/>
      <c r="M85" s="6"/>
      <c r="N85" s="6"/>
      <c r="U85" s="6"/>
      <c r="AC85" s="6"/>
      <c r="AD85" s="6"/>
      <c r="AK85" s="6"/>
      <c r="AS85" s="6"/>
      <c r="AT85" s="6"/>
    </row>
    <row r="86" customFormat="false" ht="12.75" hidden="false" customHeight="false" outlineLevel="0" collapsed="false">
      <c r="E86" s="6"/>
      <c r="M86" s="6"/>
      <c r="N86" s="6"/>
      <c r="U86" s="6"/>
      <c r="AC86" s="6"/>
      <c r="AD86" s="6"/>
      <c r="AK86" s="6"/>
      <c r="AS86" s="6"/>
      <c r="AT86" s="6"/>
    </row>
    <row r="87" customFormat="false" ht="12.75" hidden="false" customHeight="false" outlineLevel="0" collapsed="false">
      <c r="E87" s="6"/>
      <c r="M87" s="6"/>
      <c r="N87" s="6"/>
      <c r="U87" s="6"/>
      <c r="AC87" s="6"/>
      <c r="AD87" s="6"/>
      <c r="AK87" s="6"/>
      <c r="AS87" s="6"/>
      <c r="AT87" s="6"/>
    </row>
    <row r="88" customFormat="false" ht="12.75" hidden="false" customHeight="false" outlineLevel="0" collapsed="false">
      <c r="E88" s="6"/>
      <c r="M88" s="6"/>
      <c r="N88" s="6"/>
      <c r="U88" s="6"/>
      <c r="AC88" s="6"/>
      <c r="AD88" s="6"/>
      <c r="AK88" s="6"/>
      <c r="AS88" s="6"/>
      <c r="AT88" s="6"/>
    </row>
    <row r="89" customFormat="false" ht="12.75" hidden="false" customHeight="false" outlineLevel="0" collapsed="false">
      <c r="E89" s="6"/>
      <c r="M89" s="6"/>
      <c r="N89" s="6"/>
      <c r="U89" s="6"/>
      <c r="AC89" s="6"/>
      <c r="AD89" s="6"/>
      <c r="AK89" s="6"/>
      <c r="AS89" s="6"/>
      <c r="AT89" s="6"/>
    </row>
    <row r="90" customFormat="false" ht="12.75" hidden="false" customHeight="false" outlineLevel="0" collapsed="false">
      <c r="E90" s="6"/>
      <c r="M90" s="6"/>
      <c r="N90" s="6"/>
      <c r="U90" s="6"/>
      <c r="AC90" s="6"/>
      <c r="AD90" s="6"/>
      <c r="AK90" s="6"/>
      <c r="AS90" s="6"/>
      <c r="AT90" s="6"/>
    </row>
    <row r="91" customFormat="false" ht="12.75" hidden="false" customHeight="false" outlineLevel="0" collapsed="false">
      <c r="E91" s="6"/>
      <c r="M91" s="6"/>
      <c r="N91" s="6"/>
      <c r="U91" s="6"/>
      <c r="AC91" s="6"/>
      <c r="AD91" s="6"/>
      <c r="AK91" s="6"/>
      <c r="AS91" s="6"/>
      <c r="AT91" s="6"/>
    </row>
    <row r="92" customFormat="false" ht="12.75" hidden="false" customHeight="false" outlineLevel="0" collapsed="false">
      <c r="E92" s="6"/>
      <c r="M92" s="6"/>
      <c r="N92" s="6"/>
      <c r="U92" s="6"/>
      <c r="AC92" s="6"/>
      <c r="AD92" s="6"/>
      <c r="AK92" s="6"/>
      <c r="AS92" s="6"/>
      <c r="AT92" s="6"/>
    </row>
    <row r="93" customFormat="false" ht="12.75" hidden="false" customHeight="false" outlineLevel="0" collapsed="false">
      <c r="E93" s="6"/>
      <c r="M93" s="6"/>
      <c r="N93" s="6"/>
      <c r="U93" s="6"/>
      <c r="AC93" s="6"/>
      <c r="AD93" s="6"/>
      <c r="AK93" s="6"/>
      <c r="AS93" s="6"/>
      <c r="AT93" s="6"/>
    </row>
    <row r="94" customFormat="false" ht="12.75" hidden="false" customHeight="false" outlineLevel="0" collapsed="false">
      <c r="E94" s="6"/>
      <c r="M94" s="6"/>
      <c r="N94" s="6"/>
      <c r="U94" s="6"/>
      <c r="AC94" s="6"/>
      <c r="AD94" s="6"/>
      <c r="AK94" s="6"/>
      <c r="AS94" s="6"/>
      <c r="AT94" s="6"/>
    </row>
    <row r="95" customFormat="false" ht="12.75" hidden="false" customHeight="false" outlineLevel="0" collapsed="false">
      <c r="E95" s="6"/>
      <c r="M95" s="6"/>
      <c r="N95" s="6"/>
      <c r="U95" s="6"/>
      <c r="AC95" s="6"/>
      <c r="AD95" s="6"/>
      <c r="AK95" s="6"/>
      <c r="AS95" s="6"/>
      <c r="AT95" s="6"/>
    </row>
    <row r="96" customFormat="false" ht="12.75" hidden="false" customHeight="false" outlineLevel="0" collapsed="false">
      <c r="E96" s="6"/>
      <c r="M96" s="6"/>
      <c r="N96" s="6"/>
      <c r="U96" s="6"/>
      <c r="AC96" s="6"/>
      <c r="AD96" s="6"/>
      <c r="AK96" s="6"/>
      <c r="AS96" s="6"/>
      <c r="AT96" s="6"/>
    </row>
    <row r="97" customFormat="false" ht="12.75" hidden="false" customHeight="false" outlineLevel="0" collapsed="false">
      <c r="E97" s="6"/>
      <c r="M97" s="6"/>
      <c r="N97" s="6"/>
      <c r="U97" s="6"/>
      <c r="AC97" s="6"/>
      <c r="AD97" s="6"/>
      <c r="AK97" s="6"/>
      <c r="AS97" s="6"/>
      <c r="AT97" s="6"/>
    </row>
    <row r="98" customFormat="false" ht="12.75" hidden="false" customHeight="false" outlineLevel="0" collapsed="false">
      <c r="E98" s="6"/>
      <c r="M98" s="6"/>
      <c r="N98" s="6"/>
      <c r="U98" s="6"/>
      <c r="AC98" s="6"/>
      <c r="AD98" s="6"/>
      <c r="AK98" s="6"/>
      <c r="AS98" s="6"/>
      <c r="AT98" s="6"/>
    </row>
    <row r="99" customFormat="false" ht="12.75" hidden="false" customHeight="false" outlineLevel="0" collapsed="false">
      <c r="E99" s="6"/>
      <c r="M99" s="6"/>
      <c r="N99" s="6"/>
      <c r="U99" s="6"/>
      <c r="AC99" s="6"/>
      <c r="AD99" s="6"/>
      <c r="AK99" s="6"/>
      <c r="AS99" s="6"/>
      <c r="AT9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E18" activeCellId="0" sqref="E18:G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10" min="6" style="1" width="8.99"/>
    <col collapsed="false" customWidth="true" hidden="false" outlineLevel="0" max="11" min="11" style="1" width="12.28"/>
    <col collapsed="false" customWidth="true" hidden="false" outlineLevel="0" max="14" min="12" style="1" width="8.99"/>
    <col collapsed="false" customWidth="true" hidden="false" outlineLevel="0" max="16" min="15" style="2" width="4.99"/>
    <col collapsed="false" customWidth="true" hidden="false" outlineLevel="0" max="20" min="17" style="1" width="8.99"/>
    <col collapsed="false" customWidth="true" hidden="false" outlineLevel="0" max="21" min="21" style="1" width="14.7"/>
    <col collapsed="false" customWidth="true" hidden="false" outlineLevel="0" max="26" min="22" style="1" width="8.99"/>
    <col collapsed="false" customWidth="true" hidden="false" outlineLevel="0" max="27" min="27" style="1" width="12.28"/>
    <col collapsed="false" customWidth="true" hidden="false" outlineLevel="0" max="30" min="28" style="1" width="8.99"/>
    <col collapsed="false" customWidth="true" hidden="false" outlineLevel="0" max="32" min="31" style="3" width="3.14"/>
    <col collapsed="false" customWidth="true" hidden="false" outlineLevel="0" max="36" min="33" style="1" width="8.99"/>
    <col collapsed="false" customWidth="true" hidden="false" outlineLevel="0" max="37" min="37" style="1" width="14.7"/>
    <col collapsed="false" customWidth="true" hidden="false" outlineLevel="0" max="42" min="38" style="1" width="8.99"/>
    <col collapsed="false" customWidth="true" hidden="false" outlineLevel="0" max="43" min="43" style="1" width="12.28"/>
    <col collapsed="false" customWidth="true" hidden="false" outlineLevel="0" max="44" min="44" style="1" width="8.99"/>
    <col collapsed="false" customWidth="true" hidden="false" outlineLevel="0" max="45" min="45" style="1" width="12.28"/>
    <col collapsed="false" customWidth="true" hidden="false" outlineLevel="0" max="56" min="46" style="1" width="8.99"/>
  </cols>
  <sheetData>
    <row r="1" customFormat="false" ht="20.25" hidden="false" customHeight="false" outlineLevel="0" collapsed="false">
      <c r="A1" s="1" t="s">
        <v>0</v>
      </c>
      <c r="E1" s="2" t="s">
        <v>13</v>
      </c>
      <c r="F1" s="4"/>
      <c r="J1" s="0" t="n">
        <v>-22.569</v>
      </c>
      <c r="K1" s="0" t="n">
        <f aca="false">10^(J1)</f>
        <v>2.69773943244493E-023</v>
      </c>
      <c r="L1" s="0"/>
      <c r="M1" s="0"/>
      <c r="N1" s="0"/>
      <c r="Q1" s="1" t="s">
        <v>0</v>
      </c>
      <c r="U1" s="2" t="s">
        <v>14</v>
      </c>
      <c r="V1" s="4"/>
      <c r="Z1" s="0" t="n">
        <v>-22.909</v>
      </c>
      <c r="AA1" s="0" t="n">
        <f aca="false">10^(Z1)</f>
        <v>1.23310483322891E-023</v>
      </c>
      <c r="AB1" s="0"/>
      <c r="AC1" s="0"/>
      <c r="AD1" s="0"/>
      <c r="AG1" s="1" t="s">
        <v>0</v>
      </c>
      <c r="AK1" s="2" t="s">
        <v>15</v>
      </c>
      <c r="AL1" s="4"/>
      <c r="AP1" s="5" t="n">
        <v>-16.688</v>
      </c>
      <c r="AQ1" s="0" t="n">
        <f aca="false">10^(AP1)</f>
        <v>2.05116217882557E-017</v>
      </c>
      <c r="AR1" s="0"/>
      <c r="AS1" s="0"/>
      <c r="AT1" s="0"/>
    </row>
    <row r="2" customFormat="false" ht="12.75" hidden="false" customHeight="false" outlineLevel="0" collapsed="false">
      <c r="A2" s="1" t="n">
        <v>172800</v>
      </c>
      <c r="B2" s="1" t="n">
        <v>3.56</v>
      </c>
      <c r="J2" s="0"/>
      <c r="K2" s="0"/>
      <c r="L2" s="0"/>
      <c r="M2" s="0"/>
      <c r="N2" s="0"/>
      <c r="Q2" s="1" t="n">
        <v>18000</v>
      </c>
      <c r="R2" s="1" t="n">
        <v>3.85</v>
      </c>
      <c r="Z2" s="0"/>
      <c r="AA2" s="0"/>
      <c r="AB2" s="0"/>
      <c r="AC2" s="0"/>
      <c r="AD2" s="0"/>
      <c r="AG2" s="1" t="n">
        <v>4800</v>
      </c>
      <c r="AH2" s="1" t="n">
        <v>0.67</v>
      </c>
      <c r="AP2" s="0"/>
      <c r="AQ2" s="0"/>
      <c r="AR2" s="0"/>
      <c r="AS2" s="0"/>
      <c r="AT2" s="0"/>
    </row>
    <row r="3" customFormat="false" ht="12.75" hidden="false" customHeight="false" outlineLevel="0" collapsed="false">
      <c r="A3" s="1" t="n">
        <v>259200</v>
      </c>
      <c r="B3" s="1" t="n">
        <v>7.76</v>
      </c>
      <c r="J3" s="0"/>
      <c r="K3" s="0"/>
      <c r="L3" s="0"/>
      <c r="M3" s="0"/>
      <c r="N3" s="0"/>
      <c r="Q3" s="1" t="n">
        <v>25200</v>
      </c>
      <c r="R3" s="1" t="n">
        <v>3.9</v>
      </c>
      <c r="Z3" s="0"/>
      <c r="AA3" s="0"/>
      <c r="AB3" s="0"/>
      <c r="AC3" s="0"/>
      <c r="AD3" s="0"/>
      <c r="AG3" s="1" t="n">
        <v>7200</v>
      </c>
      <c r="AH3" s="1" t="n">
        <v>8.9</v>
      </c>
      <c r="AP3" s="0"/>
      <c r="AQ3" s="0"/>
      <c r="AR3" s="0"/>
      <c r="AS3" s="0"/>
      <c r="AT3" s="0"/>
    </row>
    <row r="4" customFormat="false" ht="12.75" hidden="false" customHeight="false" outlineLevel="0" collapsed="false">
      <c r="A4" s="1" t="n">
        <v>345600</v>
      </c>
      <c r="B4" s="1" t="n">
        <v>44.871</v>
      </c>
      <c r="J4" s="0"/>
      <c r="K4" s="0"/>
      <c r="L4" s="0"/>
      <c r="M4" s="0" t="s">
        <v>4</v>
      </c>
      <c r="N4" s="0" t="n">
        <v>4.0328</v>
      </c>
      <c r="Q4" s="1" t="n">
        <v>28800</v>
      </c>
      <c r="R4" s="1" t="n">
        <v>32.87</v>
      </c>
      <c r="Z4" s="0"/>
      <c r="AA4" s="0"/>
      <c r="AB4" s="0"/>
      <c r="AC4" s="0" t="s">
        <v>4</v>
      </c>
      <c r="AD4" s="0" t="n">
        <v>5.0819</v>
      </c>
      <c r="AG4" s="1" t="n">
        <v>10800</v>
      </c>
      <c r="AH4" s="1" t="n">
        <v>3.16</v>
      </c>
      <c r="AP4" s="0"/>
      <c r="AQ4" s="0"/>
      <c r="AR4" s="0"/>
      <c r="AS4" s="0" t="s">
        <v>4</v>
      </c>
      <c r="AT4" s="5" t="n">
        <v>3.9947</v>
      </c>
    </row>
    <row r="5" customFormat="false" ht="12.75" hidden="false" customHeight="false" outlineLevel="0" collapsed="false">
      <c r="A5" s="1" t="n">
        <v>468000</v>
      </c>
      <c r="B5" s="1" t="n">
        <v>79.713</v>
      </c>
      <c r="J5" s="0"/>
      <c r="K5" s="0"/>
      <c r="L5" s="0" t="s">
        <v>5</v>
      </c>
      <c r="M5" s="0"/>
      <c r="N5" s="0"/>
      <c r="Q5" s="1" t="n">
        <v>39600</v>
      </c>
      <c r="R5" s="1" t="n">
        <v>75.171</v>
      </c>
      <c r="Z5" s="0"/>
      <c r="AA5" s="0"/>
      <c r="AB5" s="0" t="s">
        <v>5</v>
      </c>
      <c r="AC5" s="0"/>
      <c r="AD5" s="0"/>
      <c r="AG5" s="1" t="n">
        <v>18000</v>
      </c>
      <c r="AH5" s="1" t="n">
        <v>69.503</v>
      </c>
      <c r="AP5" s="0"/>
      <c r="AQ5" s="0"/>
      <c r="AR5" s="0" t="s">
        <v>5</v>
      </c>
      <c r="AS5" s="0"/>
      <c r="AT5" s="0"/>
    </row>
    <row r="6" customFormat="false" ht="12.75" hidden="false" customHeight="false" outlineLevel="0" collapsed="false">
      <c r="A6" s="1" t="n">
        <v>518400</v>
      </c>
      <c r="B6" s="1" t="n">
        <v>80</v>
      </c>
      <c r="E6" s="6"/>
      <c r="J6" s="0"/>
      <c r="K6" s="0" t="s">
        <v>6</v>
      </c>
      <c r="L6" s="0" t="s">
        <v>7</v>
      </c>
      <c r="M6" s="0"/>
      <c r="N6" s="0"/>
      <c r="Q6" s="1" t="n">
        <v>86400</v>
      </c>
      <c r="R6" s="1" t="n">
        <v>76.892</v>
      </c>
      <c r="U6" s="6"/>
      <c r="Z6" s="0"/>
      <c r="AA6" s="0" t="s">
        <v>6</v>
      </c>
      <c r="AB6" s="0" t="s">
        <v>7</v>
      </c>
      <c r="AC6" s="0"/>
      <c r="AD6" s="0"/>
      <c r="AG6" s="1" t="n">
        <v>25200</v>
      </c>
      <c r="AH6" s="1" t="n">
        <v>73.921</v>
      </c>
      <c r="AP6" s="0"/>
      <c r="AQ6" s="0" t="s">
        <v>6</v>
      </c>
      <c r="AR6" s="0" t="s">
        <v>7</v>
      </c>
      <c r="AS6" s="0"/>
      <c r="AT6" s="0"/>
    </row>
    <row r="7" customFormat="false" ht="12.75" hidden="false" customHeight="false" outlineLevel="0" collapsed="false">
      <c r="E7" s="6"/>
      <c r="J7" s="0"/>
      <c r="K7" s="0" t="n">
        <f aca="false">L7/86400</f>
        <v>0.0416666666666667</v>
      </c>
      <c r="L7" s="0" t="n">
        <v>3600</v>
      </c>
      <c r="M7" s="0" t="n">
        <f aca="false">(1-EXP(((-$K$1))*(L7^$N$4)))</f>
        <v>5.92729743065235E-009</v>
      </c>
      <c r="N7" s="7" t="n">
        <f aca="false">$E$10*M7</f>
        <v>4.74183794452188E-007</v>
      </c>
      <c r="U7" s="6"/>
      <c r="Z7" s="0"/>
      <c r="AA7" s="0" t="n">
        <f aca="false">AB7/86400</f>
        <v>0.00578703703703704</v>
      </c>
      <c r="AB7" s="0" t="n">
        <v>500</v>
      </c>
      <c r="AC7" s="0" t="n">
        <f aca="false">(1-EXP(((-$AA$1))*(AB7^$AD$4)))</f>
        <v>6.41055541983349E-010</v>
      </c>
      <c r="AD7" s="7" t="n">
        <f aca="false">$U$10*AC7</f>
        <v>4.87202211907345E-008</v>
      </c>
      <c r="AG7" s="1" t="n">
        <v>86400</v>
      </c>
      <c r="AH7" s="1" t="n">
        <v>64.872</v>
      </c>
      <c r="AP7" s="0"/>
      <c r="AQ7" s="0" t="n">
        <f aca="false">AR7/86400</f>
        <v>0.00578703703703704</v>
      </c>
      <c r="AR7" s="0" t="n">
        <v>500</v>
      </c>
      <c r="AS7" s="0" t="n">
        <f aca="false">(1-EXP(((-$AQ$1))*(AR7^$AT$4)))</f>
        <v>1.2404384137632E-006</v>
      </c>
      <c r="AT7" s="7" t="n">
        <f aca="false">$AK$10*AS7</f>
        <v>8.31093737221345E-005</v>
      </c>
    </row>
    <row r="8" customFormat="false" ht="12.75" hidden="false" customHeight="false" outlineLevel="0" collapsed="false">
      <c r="E8" s="6"/>
      <c r="J8" s="0"/>
      <c r="K8" s="0" t="n">
        <f aca="false">L8/86400</f>
        <v>0.180555555555556</v>
      </c>
      <c r="L8" s="0" t="n">
        <f aca="false">L7+12000</f>
        <v>15600</v>
      </c>
      <c r="M8" s="0" t="n">
        <f aca="false">(1-EXP(((-$K$1))*(L8^$N$4)))</f>
        <v>2.19296855341611E-006</v>
      </c>
      <c r="N8" s="7" t="n">
        <f aca="false">$E$10*M8</f>
        <v>0.000175437484273289</v>
      </c>
      <c r="U8" s="6"/>
      <c r="Z8" s="0"/>
      <c r="AA8" s="0" t="n">
        <f aca="false">AB8/86400</f>
        <v>0.0636574074074074</v>
      </c>
      <c r="AB8" s="0" t="n">
        <f aca="false">AB7+5000</f>
        <v>5500</v>
      </c>
      <c r="AC8" s="0" t="n">
        <f aca="false">(1-EXP(((-$AA$1))*(AB8^$AD$4)))</f>
        <v>0.000125638247043591</v>
      </c>
      <c r="AD8" s="7" t="n">
        <f aca="false">$U$10*AC8</f>
        <v>0.00954850677531294</v>
      </c>
      <c r="AK8" s="6"/>
      <c r="AP8" s="0"/>
      <c r="AQ8" s="0" t="n">
        <f aca="false">AR8/86400</f>
        <v>0.0266203703703704</v>
      </c>
      <c r="AR8" s="0" t="n">
        <f aca="false">AR7+1800</f>
        <v>2300</v>
      </c>
      <c r="AS8" s="0" t="n">
        <f aca="false">(1-EXP(((-$AQ$1))*(AR8^$AT$4)))</f>
        <v>0.00055077543190929</v>
      </c>
      <c r="AT8" s="7" t="n">
        <f aca="false">$AK$10*AS8</f>
        <v>0.0369019539379224</v>
      </c>
    </row>
    <row r="9" customFormat="false" ht="12.75" hidden="false" customHeight="false" outlineLevel="0" collapsed="false">
      <c r="E9" s="6"/>
      <c r="J9" s="0"/>
      <c r="K9" s="0" t="n">
        <f aca="false">L9/86400</f>
        <v>0.319444444444444</v>
      </c>
      <c r="L9" s="0" t="n">
        <f aca="false">L8+12000</f>
        <v>27600</v>
      </c>
      <c r="M9" s="0" t="n">
        <f aca="false">(1-EXP(((-$K$1))*(L9^$N$4)))</f>
        <v>2.18924008881238E-005</v>
      </c>
      <c r="N9" s="7" t="n">
        <f aca="false">$E$10*M9</f>
        <v>0.00175139207104991</v>
      </c>
      <c r="U9" s="6"/>
      <c r="Z9" s="0"/>
      <c r="AA9" s="0" t="n">
        <f aca="false">AB9/86400</f>
        <v>0.121527777777778</v>
      </c>
      <c r="AB9" s="0" t="n">
        <f aca="false">AB8+5000</f>
        <v>10500</v>
      </c>
      <c r="AC9" s="0" t="n">
        <f aca="false">(1-EXP(((-$AA$1))*(AB9^$AD$4)))</f>
        <v>0.00335391911604366</v>
      </c>
      <c r="AD9" s="7" t="n">
        <f aca="false">$U$10*AC9</f>
        <v>0.254897852819318</v>
      </c>
      <c r="AK9" s="6"/>
      <c r="AP9" s="0"/>
      <c r="AQ9" s="0" t="n">
        <f aca="false">AR9/86400</f>
        <v>0.0474537037037037</v>
      </c>
      <c r="AR9" s="0" t="n">
        <f aca="false">AR8+1800</f>
        <v>4100</v>
      </c>
      <c r="AS9" s="0" t="n">
        <f aca="false">(1-EXP(((-$AQ$1))*(AR9^$AT$4)))</f>
        <v>0.00553074848183066</v>
      </c>
      <c r="AT9" s="7" t="n">
        <f aca="false">$AK$10*AS9</f>
        <v>0.370560148282654</v>
      </c>
    </row>
    <row r="10" customFormat="false" ht="12.2" hidden="false" customHeight="true" outlineLevel="0" collapsed="false">
      <c r="D10" s="1" t="s">
        <v>8</v>
      </c>
      <c r="E10" s="6" t="n">
        <v>80</v>
      </c>
      <c r="J10" s="0"/>
      <c r="K10" s="0" t="n">
        <f aca="false">L10/86400</f>
        <v>0.458333333333333</v>
      </c>
      <c r="L10" s="0" t="n">
        <f aca="false">L9+12000</f>
        <v>39600</v>
      </c>
      <c r="M10" s="0" t="n">
        <f aca="false">(1-EXP(((-$K$1))*(L10^$N$4)))</f>
        <v>9.3878201225861E-005</v>
      </c>
      <c r="N10" s="7" t="n">
        <f aca="false">$E$10*M10</f>
        <v>0.00751025609806888</v>
      </c>
      <c r="T10" s="1" t="s">
        <v>8</v>
      </c>
      <c r="U10" s="6" t="n">
        <v>76</v>
      </c>
      <c r="Z10" s="0"/>
      <c r="AA10" s="0" t="n">
        <f aca="false">AB10/86400</f>
        <v>0.179398148148148</v>
      </c>
      <c r="AB10" s="0" t="n">
        <f aca="false">AB9+5000</f>
        <v>15500</v>
      </c>
      <c r="AC10" s="0" t="n">
        <f aca="false">(1-EXP(((-$AA$1))*(AB10^$AD$4)))</f>
        <v>0.024020262797792</v>
      </c>
      <c r="AD10" s="7" t="n">
        <f aca="false">$U$10*AC10</f>
        <v>1.82553997263219</v>
      </c>
      <c r="AJ10" s="1" t="s">
        <v>8</v>
      </c>
      <c r="AK10" s="6" t="n">
        <v>67</v>
      </c>
      <c r="AP10" s="0"/>
      <c r="AQ10" s="0" t="n">
        <f aca="false">AR10/86400</f>
        <v>0.068287037037037</v>
      </c>
      <c r="AR10" s="0" t="n">
        <f aca="false">AR9+1800</f>
        <v>5900</v>
      </c>
      <c r="AS10" s="0" t="n">
        <f aca="false">(1-EXP(((-$AQ$1))*(AR10^$AT$4)))</f>
        <v>0.0234573172578674</v>
      </c>
      <c r="AT10" s="7" t="n">
        <f aca="false">$AK$10*AS10</f>
        <v>1.57164025627711</v>
      </c>
    </row>
    <row r="11" customFormat="false" ht="23.85" hidden="false" customHeight="true" outlineLevel="0" collapsed="false">
      <c r="C11" s="1" t="s">
        <v>9</v>
      </c>
      <c r="D11" s="1" t="s">
        <v>10</v>
      </c>
      <c r="E11" s="6" t="s">
        <v>11</v>
      </c>
      <c r="F11" s="1" t="s">
        <v>12</v>
      </c>
      <c r="J11" s="0"/>
      <c r="K11" s="0" t="n">
        <f aca="false">L11/86400</f>
        <v>0.597222222222222</v>
      </c>
      <c r="L11" s="0" t="n">
        <f aca="false">L10+12000</f>
        <v>51600</v>
      </c>
      <c r="M11" s="0" t="n">
        <f aca="false">(1-EXP(((-$K$1))*(L11^$N$4)))</f>
        <v>0.000272969695545244</v>
      </c>
      <c r="N11" s="7" t="n">
        <f aca="false">$E$10*M11</f>
        <v>0.0218375756436195</v>
      </c>
      <c r="R11" s="1" t="s">
        <v>6</v>
      </c>
      <c r="S11" s="1" t="s">
        <v>9</v>
      </c>
      <c r="T11" s="1" t="s">
        <v>10</v>
      </c>
      <c r="U11" s="6" t="s">
        <v>11</v>
      </c>
      <c r="V11" s="1" t="s">
        <v>12</v>
      </c>
      <c r="Z11" s="0"/>
      <c r="AA11" s="0" t="n">
        <f aca="false">AB11/86400</f>
        <v>0.237268518518519</v>
      </c>
      <c r="AB11" s="0" t="n">
        <f aca="false">AB10+5000</f>
        <v>20500</v>
      </c>
      <c r="AC11" s="0" t="n">
        <f aca="false">(1-EXP(((-$AA$1))*(AB11^$AD$4)))</f>
        <v>0.0957690135984481</v>
      </c>
      <c r="AD11" s="7" t="n">
        <f aca="false">$U$10*AC11</f>
        <v>7.27844503348206</v>
      </c>
      <c r="AH11" s="1" t="s">
        <v>6</v>
      </c>
      <c r="AI11" s="1" t="s">
        <v>9</v>
      </c>
      <c r="AJ11" s="1" t="s">
        <v>10</v>
      </c>
      <c r="AK11" s="6" t="s">
        <v>11</v>
      </c>
      <c r="AL11" s="1" t="s">
        <v>12</v>
      </c>
      <c r="AP11" s="0"/>
      <c r="AQ11" s="0" t="n">
        <f aca="false">AR11/86400</f>
        <v>0.0891203703703704</v>
      </c>
      <c r="AR11" s="0" t="n">
        <f aca="false">AR10+1800</f>
        <v>7700</v>
      </c>
      <c r="AS11" s="0" t="n">
        <f aca="false">(1-EXP(((-$AQ$1))*(AR11^$AT$4)))</f>
        <v>0.0664535266977214</v>
      </c>
      <c r="AT11" s="7" t="n">
        <f aca="false">$AK$10*AS11</f>
        <v>4.45238628874734</v>
      </c>
    </row>
    <row r="12" customFormat="false" ht="12.75" hidden="false" customHeight="false" outlineLevel="0" collapsed="false">
      <c r="C12" s="1" t="n">
        <v>86400</v>
      </c>
      <c r="D12" s="1" t="n">
        <v>1E-007</v>
      </c>
      <c r="E12" s="6" t="n">
        <f aca="false">D12/$E$10</f>
        <v>1.25E-009</v>
      </c>
      <c r="F12" s="1" t="n">
        <f aca="false">LOG(C12)</f>
        <v>4.93651374247889</v>
      </c>
      <c r="G12" s="1" t="n">
        <f aca="false">LOG(LN(1/(1-E12)))</f>
        <v>-8.90308995132969</v>
      </c>
      <c r="J12" s="0"/>
      <c r="K12" s="0" t="n">
        <f aca="false">L12/86400</f>
        <v>0.736111111111111</v>
      </c>
      <c r="L12" s="0" t="n">
        <f aca="false">L11+12000</f>
        <v>63600</v>
      </c>
      <c r="M12" s="0" t="n">
        <f aca="false">(1-EXP(((-$K$1))*(L12^$N$4)))</f>
        <v>0.000634226083593092</v>
      </c>
      <c r="N12" s="7" t="n">
        <f aca="false">$E$10*M12</f>
        <v>0.0507380866874474</v>
      </c>
      <c r="R12" s="1" t="n">
        <f aca="false">S12/3600</f>
        <v>5</v>
      </c>
      <c r="S12" s="1" t="n">
        <v>18000</v>
      </c>
      <c r="T12" s="1" t="n">
        <v>3.85</v>
      </c>
      <c r="U12" s="6" t="n">
        <f aca="false">T12/$U$10</f>
        <v>0.0506578947368421</v>
      </c>
      <c r="V12" s="1" t="n">
        <f aca="false">LOG(S12)</f>
        <v>4.25527250510331</v>
      </c>
      <c r="W12" s="1" t="n">
        <f aca="false">LOG(LN(1/(1-U12)))</f>
        <v>-1.28411313751689</v>
      </c>
      <c r="Z12" s="0"/>
      <c r="AA12" s="0" t="n">
        <f aca="false">AB12/86400</f>
        <v>0.295138888888889</v>
      </c>
      <c r="AB12" s="0" t="n">
        <f aca="false">AB11+5000</f>
        <v>25500</v>
      </c>
      <c r="AC12" s="0" t="n">
        <f aca="false">(1-EXP(((-$AA$1))*(AB12^$AD$4)))</f>
        <v>0.263030257587718</v>
      </c>
      <c r="AD12" s="7" t="n">
        <f aca="false">$U$10*AC12</f>
        <v>19.9902995766666</v>
      </c>
      <c r="AH12" s="1" t="n">
        <f aca="false">AI12/3600</f>
        <v>1.33333333333333</v>
      </c>
      <c r="AI12" s="1" t="n">
        <v>4800</v>
      </c>
      <c r="AJ12" s="1" t="n">
        <v>0.67</v>
      </c>
      <c r="AK12" s="6" t="n">
        <f aca="false">AJ12/$AK$10</f>
        <v>0.01</v>
      </c>
      <c r="AL12" s="1" t="n">
        <f aca="false">LOG(AI12)</f>
        <v>3.68124123737559</v>
      </c>
      <c r="AM12" s="1" t="n">
        <f aca="false">LOG(LN(1/(1-AK12)))</f>
        <v>-1.99781942512058</v>
      </c>
      <c r="AP12" s="0"/>
      <c r="AQ12" s="0" t="n">
        <f aca="false">AR12/86400</f>
        <v>0.109953703703704</v>
      </c>
      <c r="AR12" s="0" t="n">
        <f aca="false">AR11+1800</f>
        <v>9500</v>
      </c>
      <c r="AS12" s="0" t="n">
        <f aca="false">(1-EXP(((-$AQ$1))*(AR12^$AT$4)))</f>
        <v>0.147133407093543</v>
      </c>
      <c r="AT12" s="7" t="n">
        <f aca="false">$AK$10*AS12</f>
        <v>9.85793827526735</v>
      </c>
    </row>
    <row r="13" customFormat="false" ht="12.75" hidden="false" customHeight="false" outlineLevel="0" collapsed="false">
      <c r="C13" s="1" t="n">
        <v>172800</v>
      </c>
      <c r="D13" s="1" t="n">
        <v>3.56</v>
      </c>
      <c r="E13" s="6" t="n">
        <f aca="false">D13/$E$10</f>
        <v>0.0445</v>
      </c>
      <c r="F13" s="1" t="n">
        <f aca="false">LOG(C13)</f>
        <v>5.23754373814287</v>
      </c>
      <c r="G13" s="1" t="n">
        <f aca="false">LOG(LN(1/(1-E13)))</f>
        <v>-1.34179283028026</v>
      </c>
      <c r="J13" s="0"/>
      <c r="K13" s="0" t="n">
        <f aca="false">L13/86400</f>
        <v>0.875</v>
      </c>
      <c r="L13" s="0" t="n">
        <f aca="false">L12+12000</f>
        <v>75600</v>
      </c>
      <c r="M13" s="0" t="n">
        <f aca="false">(1-EXP(((-$K$1))*(L13^$N$4)))</f>
        <v>0.00127299331550901</v>
      </c>
      <c r="N13" s="7" t="n">
        <f aca="false">$E$10*M13</f>
        <v>0.101839465240721</v>
      </c>
      <c r="R13" s="1" t="n">
        <f aca="false">S13/3600</f>
        <v>7</v>
      </c>
      <c r="S13" s="1" t="n">
        <v>25200</v>
      </c>
      <c r="T13" s="1" t="n">
        <v>3.9</v>
      </c>
      <c r="U13" s="6" t="n">
        <f aca="false">T13/$U$10</f>
        <v>0.0513157894736842</v>
      </c>
      <c r="V13" s="1" t="n">
        <f aca="false">LOG(S13)</f>
        <v>4.40140054078154</v>
      </c>
      <c r="W13" s="1" t="n">
        <f aca="false">LOG(LN(1/(1-U13)))</f>
        <v>-1.27836003757024</v>
      </c>
      <c r="Z13" s="0"/>
      <c r="AA13" s="0" t="n">
        <f aca="false">AB13/86400</f>
        <v>0.353009259259259</v>
      </c>
      <c r="AB13" s="0" t="n">
        <f aca="false">AB12+5000</f>
        <v>30500</v>
      </c>
      <c r="AC13" s="0" t="n">
        <f aca="false">(1-EXP(((-$AA$1))*(AB13^$AD$4)))</f>
        <v>0.531474307935228</v>
      </c>
      <c r="AD13" s="7" t="n">
        <f aca="false">$U$10*AC13</f>
        <v>40.3920474030773</v>
      </c>
      <c r="AH13" s="1" t="n">
        <f aca="false">AI13/3600</f>
        <v>2</v>
      </c>
      <c r="AI13" s="1" t="n">
        <v>7200</v>
      </c>
      <c r="AJ13" s="1" t="n">
        <v>8.9</v>
      </c>
      <c r="AK13" s="6" t="n">
        <f aca="false">AJ13/$AK$10</f>
        <v>0.132835820895522</v>
      </c>
      <c r="AL13" s="1" t="n">
        <f aca="false">LOG(AI13)</f>
        <v>3.85733249643127</v>
      </c>
      <c r="AM13" s="1" t="n">
        <f aca="false">LOG(LN(1/(1-AK13)))</f>
        <v>-0.846102991569868</v>
      </c>
      <c r="AP13" s="0"/>
      <c r="AQ13" s="0" t="n">
        <f aca="false">AR13/86400</f>
        <v>0.130787037037037</v>
      </c>
      <c r="AR13" s="0" t="n">
        <f aca="false">AR12+1800</f>
        <v>11300</v>
      </c>
      <c r="AS13" s="0" t="n">
        <f aca="false">(1-EXP(((-$AQ$1))*(AR13^$AT$4)))</f>
        <v>0.272613231059435</v>
      </c>
      <c r="AT13" s="7" t="n">
        <f aca="false">$AK$10*AS13</f>
        <v>18.2650864809822</v>
      </c>
    </row>
    <row r="14" customFormat="false" ht="12.75" hidden="false" customHeight="false" outlineLevel="0" collapsed="false">
      <c r="C14" s="1" t="n">
        <v>259200</v>
      </c>
      <c r="D14" s="1" t="n">
        <v>7.76</v>
      </c>
      <c r="E14" s="6" t="n">
        <f aca="false">D14/$E$10</f>
        <v>0.097</v>
      </c>
      <c r="F14" s="1" t="n">
        <f aca="false">LOG(C14)</f>
        <v>5.41363499719856</v>
      </c>
      <c r="G14" s="1" t="n">
        <f aca="false">LOG(LN(1/(1-E14)))</f>
        <v>-0.991260512033341</v>
      </c>
      <c r="J14" s="0"/>
      <c r="K14" s="0" t="n">
        <f aca="false">L14/86400</f>
        <v>1.01388888888889</v>
      </c>
      <c r="L14" s="0" t="n">
        <f aca="false">L13+12000</f>
        <v>87600</v>
      </c>
      <c r="M14" s="0" t="n">
        <f aca="false">(1-EXP(((-$K$1))*(L14^$N$4)))</f>
        <v>0.0023047806615627</v>
      </c>
      <c r="N14" s="7" t="n">
        <f aca="false">$E$10*M14</f>
        <v>0.184382452925016</v>
      </c>
      <c r="R14" s="1" t="n">
        <f aca="false">S14/3600</f>
        <v>8</v>
      </c>
      <c r="S14" s="1" t="n">
        <v>28800</v>
      </c>
      <c r="T14" s="1" t="n">
        <v>32.87</v>
      </c>
      <c r="U14" s="6" t="n">
        <f aca="false">T14/$U$10</f>
        <v>0.4325</v>
      </c>
      <c r="V14" s="1" t="n">
        <f aca="false">LOG(S14)</f>
        <v>4.45939248775923</v>
      </c>
      <c r="W14" s="1" t="n">
        <f aca="false">LOG(LN(1/(1-U14)))</f>
        <v>-0.246788947132045</v>
      </c>
      <c r="Z14" s="0"/>
      <c r="AA14" s="0" t="n">
        <f aca="false">AB14/86400</f>
        <v>0.41087962962963</v>
      </c>
      <c r="AB14" s="0" t="n">
        <f aca="false">AB13+5000</f>
        <v>35500</v>
      </c>
      <c r="AC14" s="0" t="n">
        <f aca="false">(1-EXP(((-$AA$1))*(AB14^$AD$4)))</f>
        <v>0.805991842502959</v>
      </c>
      <c r="AD14" s="7" t="n">
        <f aca="false">$U$10*AC14</f>
        <v>61.2553800302249</v>
      </c>
      <c r="AH14" s="1" t="n">
        <f aca="false">AI14/3600</f>
        <v>3</v>
      </c>
      <c r="AI14" s="1" t="n">
        <v>10800</v>
      </c>
      <c r="AJ14" s="1" t="n">
        <v>3.16</v>
      </c>
      <c r="AK14" s="6" t="n">
        <f aca="false">AJ14/$AK$10</f>
        <v>0.0471641791044776</v>
      </c>
      <c r="AL14" s="1" t="n">
        <f aca="false">LOG(AI14)</f>
        <v>4.03342375548695</v>
      </c>
      <c r="AM14" s="1" t="n">
        <f aca="false">LOG(LN(1/(1-AK14)))</f>
        <v>-1.31593899427802</v>
      </c>
      <c r="AP14" s="0"/>
      <c r="AQ14" s="0" t="n">
        <f aca="false">AR14/86400</f>
        <v>0.15162037037037</v>
      </c>
      <c r="AR14" s="0" t="n">
        <f aca="false">AR13+1800</f>
        <v>13100</v>
      </c>
      <c r="AS14" s="0" t="n">
        <f aca="false">(1-EXP(((-$AQ$1))*(AR14^$AT$4)))</f>
        <v>0.436994056315504</v>
      </c>
      <c r="AT14" s="7" t="n">
        <f aca="false">$AK$10*AS14</f>
        <v>29.2786017731387</v>
      </c>
    </row>
    <row r="15" customFormat="false" ht="12.75" hidden="false" customHeight="false" outlineLevel="0" collapsed="false">
      <c r="C15" s="1" t="n">
        <v>345600</v>
      </c>
      <c r="D15" s="1" t="n">
        <v>44.871</v>
      </c>
      <c r="E15" s="6" t="n">
        <f aca="false">D15/$E$10</f>
        <v>0.5608875</v>
      </c>
      <c r="F15" s="1" t="n">
        <f aca="false">LOG(C15)</f>
        <v>5.53857373380686</v>
      </c>
      <c r="G15" s="1" t="n">
        <f aca="false">LOG(LN(1/(1-E15)))</f>
        <v>-0.0846003576608893</v>
      </c>
      <c r="J15" s="0"/>
      <c r="K15" s="0" t="n">
        <f aca="false">L15/86400</f>
        <v>1.15277777777778</v>
      </c>
      <c r="L15" s="0" t="n">
        <f aca="false">L14+12000</f>
        <v>99600</v>
      </c>
      <c r="M15" s="0" t="n">
        <f aca="false">(1-EXP(((-$K$1))*(L15^$N$4)))</f>
        <v>0.0038649123590091</v>
      </c>
      <c r="N15" s="7" t="n">
        <f aca="false">$E$10*M15</f>
        <v>0.309192988720728</v>
      </c>
      <c r="R15" s="1" t="n">
        <f aca="false">S15/3600</f>
        <v>11</v>
      </c>
      <c r="S15" s="1" t="n">
        <v>39600</v>
      </c>
      <c r="T15" s="1" t="n">
        <v>76</v>
      </c>
      <c r="U15" s="6" t="n">
        <f aca="false">T15/$U$10</f>
        <v>1</v>
      </c>
      <c r="V15" s="1" t="n">
        <f aca="false">LOG(S15)</f>
        <v>4.59769518592551</v>
      </c>
      <c r="W15" s="1" t="e">
        <f aca="false">LOG(LN(1/(1-U15)))</f>
        <v>#DIV/0!</v>
      </c>
      <c r="Z15" s="0"/>
      <c r="AA15" s="0" t="n">
        <f aca="false">AB15/86400</f>
        <v>0.46875</v>
      </c>
      <c r="AB15" s="0" t="n">
        <f aca="false">AB14+5000</f>
        <v>40500</v>
      </c>
      <c r="AC15" s="0" t="n">
        <f aca="false">(1-EXP(((-$AA$1))*(AB15^$AD$4)))</f>
        <v>0.959380500243609</v>
      </c>
      <c r="AD15" s="7" t="n">
        <f aca="false">$U$10*AC15</f>
        <v>72.9129180185143</v>
      </c>
      <c r="AH15" s="1" t="n">
        <f aca="false">AI15/3600</f>
        <v>4.97222222222222</v>
      </c>
      <c r="AI15" s="1" t="n">
        <v>17900</v>
      </c>
      <c r="AJ15" s="1" t="n">
        <v>66</v>
      </c>
      <c r="AK15" s="6" t="n">
        <f aca="false">AJ15/$AK$10</f>
        <v>0.985074626865672</v>
      </c>
      <c r="AL15" s="1" t="n">
        <f aca="false">LOG(AI15)</f>
        <v>4.25285303097989</v>
      </c>
      <c r="AM15" s="1" t="n">
        <f aca="false">LOG(LN(1/(1-AK15)))</f>
        <v>0.623734252552075</v>
      </c>
      <c r="AP15" s="0"/>
      <c r="AQ15" s="0" t="n">
        <f aca="false">AR15/86400</f>
        <v>0.172453703703704</v>
      </c>
      <c r="AR15" s="0" t="n">
        <f aca="false">AR14+1800</f>
        <v>14900</v>
      </c>
      <c r="AS15" s="0" t="n">
        <f aca="false">(1-EXP(((-$AQ$1))*(AR15^$AT$4)))</f>
        <v>0.617408389944784</v>
      </c>
      <c r="AT15" s="7" t="n">
        <f aca="false">$AK$10*AS15</f>
        <v>41.3663621263006</v>
      </c>
    </row>
    <row r="16" customFormat="false" ht="12.75" hidden="false" customHeight="false" outlineLevel="0" collapsed="false">
      <c r="C16" s="1" t="n">
        <v>468000</v>
      </c>
      <c r="D16" s="1" t="n">
        <v>80</v>
      </c>
      <c r="E16" s="6" t="n">
        <f aca="false">D16/$E$10</f>
        <v>1</v>
      </c>
      <c r="F16" s="1" t="n">
        <f aca="false">LOG(C16)</f>
        <v>5.67024585307412</v>
      </c>
      <c r="G16" s="1" t="e">
        <f aca="false">LOG(LN(1/(1-E16)))</f>
        <v>#DIV/0!</v>
      </c>
      <c r="J16" s="0"/>
      <c r="K16" s="0" t="n">
        <f aca="false">L16/86400</f>
        <v>1.29166666666667</v>
      </c>
      <c r="L16" s="0" t="n">
        <f aca="false">L15+12000</f>
        <v>111600</v>
      </c>
      <c r="M16" s="0" t="n">
        <f aca="false">(1-EXP(((-$K$1))*(L16^$N$4)))</f>
        <v>0.00610787959189429</v>
      </c>
      <c r="N16" s="7" t="n">
        <f aca="false">$E$10*M16</f>
        <v>0.488630367351544</v>
      </c>
      <c r="R16" s="1" t="n">
        <f aca="false">S16/3600</f>
        <v>24</v>
      </c>
      <c r="S16" s="1" t="n">
        <v>86400</v>
      </c>
      <c r="T16" s="1" t="n">
        <v>76</v>
      </c>
      <c r="U16" s="6" t="n">
        <f aca="false">T16/$U$10</f>
        <v>1</v>
      </c>
      <c r="V16" s="1" t="n">
        <f aca="false">LOG(S16)</f>
        <v>4.93651374247889</v>
      </c>
      <c r="W16" s="1" t="e">
        <f aca="false">LOG(LN(1/(1-U16)))</f>
        <v>#DIV/0!</v>
      </c>
      <c r="Z16" s="0"/>
      <c r="AA16" s="0" t="n">
        <f aca="false">AB16/86400</f>
        <v>0.52662037037037</v>
      </c>
      <c r="AB16" s="0" t="n">
        <f aca="false">AB15+5000</f>
        <v>45500</v>
      </c>
      <c r="AC16" s="0" t="n">
        <f aca="false">(1-EXP(((-$AA$1))*(AB16^$AD$4)))</f>
        <v>0.996936695810914</v>
      </c>
      <c r="AD16" s="7" t="n">
        <f aca="false">$U$10*AC16</f>
        <v>75.7671888816295</v>
      </c>
      <c r="AH16" s="1" t="n">
        <f aca="false">AI16/3600</f>
        <v>7</v>
      </c>
      <c r="AI16" s="1" t="n">
        <v>25200</v>
      </c>
      <c r="AJ16" s="1" t="n">
        <v>67</v>
      </c>
      <c r="AK16" s="6" t="n">
        <f aca="false">AJ16/$AK$10</f>
        <v>1</v>
      </c>
      <c r="AL16" s="1" t="n">
        <f aca="false">LOG(AI16)</f>
        <v>4.40140054078154</v>
      </c>
      <c r="AM16" s="1" t="e">
        <f aca="false">LOG(LN(1/(1-AK16)))</f>
        <v>#DIV/0!</v>
      </c>
      <c r="AP16" s="0"/>
      <c r="AQ16" s="0" t="n">
        <f aca="false">AR16/86400</f>
        <v>0.193287037037037</v>
      </c>
      <c r="AR16" s="0" t="n">
        <f aca="false">AR15+1800</f>
        <v>16700</v>
      </c>
      <c r="AS16" s="0" t="n">
        <f aca="false">(1-EXP(((-$AQ$1))*(AR16^$AT$4)))</f>
        <v>0.780247676258455</v>
      </c>
      <c r="AT16" s="7" t="n">
        <f aca="false">$AK$10*AS16</f>
        <v>52.2765943093165</v>
      </c>
    </row>
    <row r="17" customFormat="false" ht="12.75" hidden="false" customHeight="false" outlineLevel="0" collapsed="false">
      <c r="C17" s="1" t="n">
        <v>518400</v>
      </c>
      <c r="D17" s="1" t="n">
        <v>80</v>
      </c>
      <c r="E17" s="6" t="n">
        <f aca="false">D17/$E$10</f>
        <v>1</v>
      </c>
      <c r="F17" s="1" t="n">
        <f aca="false">LOG(C17)</f>
        <v>5.71466499286254</v>
      </c>
      <c r="G17" s="1" t="e">
        <f aca="false">LOG(LN(1/(1-E17)))</f>
        <v>#DIV/0!</v>
      </c>
      <c r="J17" s="0"/>
      <c r="K17" s="0" t="n">
        <f aca="false">L17/86400</f>
        <v>1.43055555555556</v>
      </c>
      <c r="L17" s="0" t="n">
        <f aca="false">L16+12000</f>
        <v>123600</v>
      </c>
      <c r="M17" s="0" t="n">
        <f aca="false">(1-EXP(((-$K$1))*(L17^$N$4)))</f>
        <v>0.00920630278840096</v>
      </c>
      <c r="N17" s="7" t="n">
        <f aca="false">$E$10*M17</f>
        <v>0.736504223072076</v>
      </c>
      <c r="R17" s="1" t="n">
        <f aca="false">S17/3600</f>
        <v>0</v>
      </c>
      <c r="U17" s="6" t="n">
        <f aca="false">T17/$U$10</f>
        <v>0</v>
      </c>
      <c r="V17" s="1" t="e">
        <f aca="false">LOG(S17)</f>
        <v>#VALUE!</v>
      </c>
      <c r="W17" s="1" t="e">
        <f aca="false">LOG(LN(1/(1-U17)))</f>
        <v>#VALUE!</v>
      </c>
      <c r="Z17" s="0"/>
      <c r="AA17" s="0" t="n">
        <f aca="false">AB17/86400</f>
        <v>0.584490740740741</v>
      </c>
      <c r="AB17" s="0" t="n">
        <f aca="false">AB16+5000</f>
        <v>50500</v>
      </c>
      <c r="AC17" s="0" t="n">
        <f aca="false">(1-EXP(((-$AA$1))*(AB17^$AD$4)))</f>
        <v>0.999946312490762</v>
      </c>
      <c r="AD17" s="7" t="n">
        <f aca="false">$U$10*AC17</f>
        <v>75.9959197492979</v>
      </c>
      <c r="AH17" s="1" t="n">
        <f aca="false">AI17/3600</f>
        <v>24</v>
      </c>
      <c r="AI17" s="1" t="n">
        <v>86400</v>
      </c>
      <c r="AJ17" s="1" t="n">
        <v>67</v>
      </c>
      <c r="AK17" s="6" t="n">
        <f aca="false">AJ17/$AK$10</f>
        <v>1</v>
      </c>
      <c r="AL17" s="1" t="n">
        <f aca="false">LOG(AI17)</f>
        <v>4.93651374247889</v>
      </c>
      <c r="AM17" s="1" t="e">
        <f aca="false">LOG(LN(1/(1-AK17)))</f>
        <v>#DIV/0!</v>
      </c>
      <c r="AP17" s="0"/>
      <c r="AQ17" s="0" t="n">
        <f aca="false">AR17/86400</f>
        <v>0.21412037037037</v>
      </c>
      <c r="AR17" s="0" t="n">
        <f aca="false">AR16+1800</f>
        <v>18500</v>
      </c>
      <c r="AS17" s="0" t="n">
        <f aca="false">(1-EXP(((-$AQ$1))*(AR17^$AT$4)))</f>
        <v>0.897788838397596</v>
      </c>
      <c r="AT17" s="7" t="n">
        <f aca="false">$AK$10*AS17</f>
        <v>60.151852172639</v>
      </c>
    </row>
    <row r="18" customFormat="false" ht="12.75" hidden="false" customHeight="false" outlineLevel="0" collapsed="false">
      <c r="E18" s="6" t="n">
        <f aca="false">D18/$E$10</f>
        <v>0</v>
      </c>
      <c r="F18" s="1" t="e">
        <f aca="false">LOG(C18)</f>
        <v>#VALUE!</v>
      </c>
      <c r="G18" s="1" t="e">
        <f aca="false">LOG(LN(1/(1-E18)))</f>
        <v>#VALUE!</v>
      </c>
      <c r="J18" s="0"/>
      <c r="K18" s="0" t="n">
        <f aca="false">L18/86400</f>
        <v>1.56944444444444</v>
      </c>
      <c r="L18" s="0" t="n">
        <f aca="false">L17+12000</f>
        <v>135600</v>
      </c>
      <c r="M18" s="0" t="n">
        <f aca="false">(1-EXP(((-$K$1))*(L18^$N$4)))</f>
        <v>0.0133494027486397</v>
      </c>
      <c r="N18" s="7" t="n">
        <f aca="false">$E$10*M18</f>
        <v>1.06795221989118</v>
      </c>
      <c r="R18" s="1" t="n">
        <f aca="false">S18/3600</f>
        <v>0</v>
      </c>
      <c r="U18" s="6" t="n">
        <f aca="false">T18/$U$10</f>
        <v>0</v>
      </c>
      <c r="V18" s="1" t="e">
        <f aca="false">LOG(S18)</f>
        <v>#VALUE!</v>
      </c>
      <c r="W18" s="1" t="e">
        <f aca="false">LOG(LN(1/(1-U18)))</f>
        <v>#VALUE!</v>
      </c>
      <c r="Z18" s="0"/>
      <c r="AA18" s="0" t="n">
        <f aca="false">AB18/86400</f>
        <v>0.642361111111111</v>
      </c>
      <c r="AB18" s="0" t="n">
        <f aca="false">AB17+5000</f>
        <v>55500</v>
      </c>
      <c r="AC18" s="0" t="n">
        <f aca="false">(1-EXP(((-$AA$1))*(AB18^$AD$4)))</f>
        <v>0.999999873912648</v>
      </c>
      <c r="AD18" s="7" t="n">
        <f aca="false">$U$10*AC18</f>
        <v>75.9999904173613</v>
      </c>
      <c r="AH18" s="1" t="n">
        <f aca="false">AI18/3600</f>
        <v>0</v>
      </c>
      <c r="AK18" s="6" t="n">
        <f aca="false">AJ18/$AK$10</f>
        <v>0</v>
      </c>
      <c r="AL18" s="1" t="e">
        <f aca="false">LOG(AI18)</f>
        <v>#VALUE!</v>
      </c>
      <c r="AM18" s="1" t="e">
        <f aca="false">LOG(LN(1/(1-AK18)))</f>
        <v>#VALUE!</v>
      </c>
      <c r="AP18" s="0"/>
      <c r="AQ18" s="0" t="n">
        <f aca="false">AR18/86400</f>
        <v>0.234953703703704</v>
      </c>
      <c r="AR18" s="0" t="n">
        <f aca="false">AR17+1800</f>
        <v>20300</v>
      </c>
      <c r="AS18" s="0" t="n">
        <f aca="false">(1-EXP(((-$AQ$1))*(AR18^$AT$4)))</f>
        <v>0.963296028646069</v>
      </c>
      <c r="AT18" s="7" t="n">
        <f aca="false">$AK$10*AS18</f>
        <v>64.5408339192866</v>
      </c>
    </row>
    <row r="19" customFormat="false" ht="12.75" hidden="false" customHeight="false" outlineLevel="0" collapsed="false">
      <c r="E19" s="6" t="n">
        <f aca="false">D19/$E$10</f>
        <v>0</v>
      </c>
      <c r="F19" s="1" t="e">
        <f aca="false">LOG(C19)</f>
        <v>#VALUE!</v>
      </c>
      <c r="G19" s="1" t="e">
        <f aca="false">LOG(LN(1/(1-E19)))</f>
        <v>#VALUE!</v>
      </c>
      <c r="J19" s="0"/>
      <c r="K19" s="0" t="n">
        <f aca="false">L19/86400</f>
        <v>1.70833333333333</v>
      </c>
      <c r="L19" s="0" t="n">
        <f aca="false">L18+12000</f>
        <v>147600</v>
      </c>
      <c r="M19" s="0" t="n">
        <f aca="false">(1-EXP(((-$K$1))*(L19^$N$4)))</f>
        <v>0.0187408719829633</v>
      </c>
      <c r="N19" s="7" t="n">
        <f aca="false">$E$10*M19</f>
        <v>1.49926975863706</v>
      </c>
      <c r="R19" s="1" t="n">
        <f aca="false">S19/3600</f>
        <v>0</v>
      </c>
      <c r="U19" s="6" t="n">
        <f aca="false">T19/$U$10</f>
        <v>0</v>
      </c>
      <c r="V19" s="1" t="e">
        <f aca="false">LOG(S19)</f>
        <v>#VALUE!</v>
      </c>
      <c r="W19" s="1" t="e">
        <f aca="false">LOG(LN(1/(1-U19)))</f>
        <v>#VALUE!</v>
      </c>
      <c r="Z19" s="0"/>
      <c r="AA19" s="0" t="n">
        <f aca="false">AB19/86400</f>
        <v>0.700231481481482</v>
      </c>
      <c r="AB19" s="0" t="n">
        <f aca="false">AB18+5000</f>
        <v>60500</v>
      </c>
      <c r="AC19" s="0" t="n">
        <f aca="false">(1-EXP(((-$AA$1))*(AB19^$AD$4)))</f>
        <v>0.999999999979823</v>
      </c>
      <c r="AD19" s="7" t="n">
        <f aca="false">$U$10*AC19</f>
        <v>75.9999999984666</v>
      </c>
      <c r="AH19" s="1" t="n">
        <f aca="false">AI19/3600</f>
        <v>0</v>
      </c>
      <c r="AK19" s="6" t="n">
        <f aca="false">AJ19/$AK$10</f>
        <v>0</v>
      </c>
      <c r="AL19" s="1" t="e">
        <f aca="false">LOG(AI19)</f>
        <v>#VALUE!</v>
      </c>
      <c r="AM19" s="1" t="e">
        <f aca="false">LOG(LN(1/(1-AK19)))</f>
        <v>#VALUE!</v>
      </c>
      <c r="AP19" s="0"/>
      <c r="AQ19" s="0" t="n">
        <f aca="false">AR19/86400</f>
        <v>0.255787037037037</v>
      </c>
      <c r="AR19" s="0" t="n">
        <f aca="false">AR18+1800</f>
        <v>22100</v>
      </c>
      <c r="AS19" s="0" t="n">
        <f aca="false">(1-EXP(((-$AQ$1))*(AR19^$AT$4)))</f>
        <v>0.990344967825215</v>
      </c>
      <c r="AT19" s="7" t="n">
        <f aca="false">$AK$10*AS19</f>
        <v>66.3531128442894</v>
      </c>
    </row>
    <row r="20" customFormat="false" ht="12.75" hidden="false" customHeight="false" outlineLevel="0" collapsed="false">
      <c r="E20" s="6"/>
      <c r="J20" s="0"/>
      <c r="K20" s="0" t="n">
        <f aca="false">L20/86400</f>
        <v>1.84722222222222</v>
      </c>
      <c r="L20" s="0" t="n">
        <f aca="false">L19+12000</f>
        <v>159600</v>
      </c>
      <c r="M20" s="0" t="n">
        <f aca="false">(1-EXP(((-$K$1))*(L20^$N$4)))</f>
        <v>0.0255960360930677</v>
      </c>
      <c r="N20" s="7" t="n">
        <f aca="false">$E$10*M20</f>
        <v>2.04768288744542</v>
      </c>
      <c r="U20" s="6"/>
      <c r="Z20" s="0"/>
      <c r="AA20" s="0" t="n">
        <f aca="false">AB20/86400</f>
        <v>0.758101851851852</v>
      </c>
      <c r="AB20" s="0" t="n">
        <f aca="false">AB19+5000</f>
        <v>65500</v>
      </c>
      <c r="AC20" s="0" t="n">
        <f aca="false">(1-EXP(((-$AA$1))*(AB20^$AD$4)))</f>
        <v>1</v>
      </c>
      <c r="AD20" s="7" t="n">
        <f aca="false">$U$10*AC20</f>
        <v>76</v>
      </c>
      <c r="AK20" s="6"/>
      <c r="AP20" s="0"/>
      <c r="AQ20" s="0" t="n">
        <f aca="false">AR20/86400</f>
        <v>0.27662037037037</v>
      </c>
      <c r="AR20" s="0" t="n">
        <f aca="false">AR19+1800</f>
        <v>23900</v>
      </c>
      <c r="AS20" s="0" t="n">
        <f aca="false">(1-EXP(((-$AQ$1))*(AR20^$AT$4)))</f>
        <v>0.998243329150367</v>
      </c>
      <c r="AT20" s="7" t="n">
        <f aca="false">$AK$10*AS20</f>
        <v>66.8823030530746</v>
      </c>
    </row>
    <row r="21" customFormat="false" ht="12.75" hidden="false" customHeight="false" outlineLevel="0" collapsed="false">
      <c r="E21" s="6"/>
      <c r="J21" s="0"/>
      <c r="K21" s="0" t="n">
        <f aca="false">L21/86400</f>
        <v>1.98611111111111</v>
      </c>
      <c r="L21" s="0" t="n">
        <f aca="false">L20+12000</f>
        <v>171600</v>
      </c>
      <c r="M21" s="0" t="n">
        <f aca="false">(1-EXP(((-$K$1))*(L21^$N$4)))</f>
        <v>0.0341382007285495</v>
      </c>
      <c r="N21" s="7" t="n">
        <f aca="false">$E$10*M21</f>
        <v>2.73105605828396</v>
      </c>
      <c r="U21" s="6"/>
      <c r="Z21" s="0"/>
      <c r="AA21" s="0" t="n">
        <f aca="false">AB21/86400</f>
        <v>0.815972222222222</v>
      </c>
      <c r="AB21" s="0" t="n">
        <f aca="false">AB20+5000</f>
        <v>70500</v>
      </c>
      <c r="AC21" s="0" t="n">
        <f aca="false">(1-EXP(((-$AA$1))*(AB21^$AD$4)))</f>
        <v>1</v>
      </c>
      <c r="AD21" s="7" t="n">
        <f aca="false">$U$10*AC21</f>
        <v>76</v>
      </c>
      <c r="AK21" s="6"/>
      <c r="AP21" s="0"/>
      <c r="AQ21" s="0" t="n">
        <f aca="false">AR21/86400</f>
        <v>0.297453703703704</v>
      </c>
      <c r="AR21" s="0" t="n">
        <f aca="false">AR20+1800</f>
        <v>25700</v>
      </c>
      <c r="AS21" s="0" t="n">
        <f aca="false">(1-EXP(((-$AQ$1))*(AR21^$AT$4)))</f>
        <v>0.999792275319891</v>
      </c>
      <c r="AT21" s="7" t="n">
        <f aca="false">$AK$10*AS21</f>
        <v>66.9860824464327</v>
      </c>
    </row>
    <row r="22" customFormat="false" ht="12.75" hidden="false" customHeight="false" outlineLevel="0" collapsed="false">
      <c r="E22" s="6"/>
      <c r="J22" s="0"/>
      <c r="K22" s="0" t="n">
        <f aca="false">L22/86400</f>
        <v>2.125</v>
      </c>
      <c r="L22" s="0" t="n">
        <f aca="false">L21+12000</f>
        <v>183600</v>
      </c>
      <c r="M22" s="0" t="n">
        <f aca="false">(1-EXP(((-$K$1))*(L22^$N$4)))</f>
        <v>0.0445940945100537</v>
      </c>
      <c r="N22" s="7" t="n">
        <f aca="false">$E$10*M22</f>
        <v>3.5675275608043</v>
      </c>
      <c r="U22" s="6"/>
      <c r="Z22" s="0"/>
      <c r="AA22" s="0" t="n">
        <f aca="false">AB22/86400</f>
        <v>0.873842592592593</v>
      </c>
      <c r="AB22" s="0" t="n">
        <f aca="false">AB21+5000</f>
        <v>75500</v>
      </c>
      <c r="AC22" s="0" t="n">
        <f aca="false">(1-EXP(((-$AA$1))*(AB22^$AD$4)))</f>
        <v>1</v>
      </c>
      <c r="AD22" s="7" t="n">
        <f aca="false">$U$10*AC22</f>
        <v>76</v>
      </c>
      <c r="AK22" s="6"/>
      <c r="AP22" s="0"/>
      <c r="AQ22" s="0" t="n">
        <f aca="false">AR22/86400</f>
        <v>0.318287037037037</v>
      </c>
      <c r="AR22" s="0" t="n">
        <f aca="false">AR21+1800</f>
        <v>27500</v>
      </c>
      <c r="AS22" s="0" t="n">
        <f aca="false">(1-EXP(((-$AQ$1))*(AR22^$AT$4)))</f>
        <v>0.999985071790734</v>
      </c>
      <c r="AT22" s="7" t="n">
        <f aca="false">$AK$10*AS22</f>
        <v>66.9989998099792</v>
      </c>
    </row>
    <row r="23" customFormat="false" ht="12.75" hidden="false" customHeight="false" outlineLevel="0" collapsed="false">
      <c r="E23" s="6"/>
      <c r="J23" s="0"/>
      <c r="K23" s="0" t="n">
        <f aca="false">L23/86400</f>
        <v>2.26388888888889</v>
      </c>
      <c r="L23" s="0" t="n">
        <f aca="false">L22+12000</f>
        <v>195600</v>
      </c>
      <c r="M23" s="0" t="n">
        <f aca="false">(1-EXP(((-$K$1))*(L23^$N$4)))</f>
        <v>0.0571883443067418</v>
      </c>
      <c r="N23" s="7" t="n">
        <f aca="false">$E$10*M23</f>
        <v>4.57506754453934</v>
      </c>
      <c r="U23" s="6"/>
      <c r="Z23" s="0"/>
      <c r="AA23" s="0" t="n">
        <f aca="false">AB23/86400</f>
        <v>0.931712962962963</v>
      </c>
      <c r="AB23" s="0" t="n">
        <f aca="false">AB22+5000</f>
        <v>80500</v>
      </c>
      <c r="AC23" s="0" t="n">
        <f aca="false">(1-EXP(((-$AA$1))*(AB23^$AD$4)))</f>
        <v>1</v>
      </c>
      <c r="AD23" s="7" t="n">
        <f aca="false">$U$10*AC23</f>
        <v>76</v>
      </c>
      <c r="AK23" s="6"/>
      <c r="AP23" s="0"/>
      <c r="AQ23" s="0" t="n">
        <f aca="false">AR23/86400</f>
        <v>0.33912037037037</v>
      </c>
      <c r="AR23" s="0" t="n">
        <f aca="false">AR22+1800</f>
        <v>29300</v>
      </c>
      <c r="AS23" s="0" t="n">
        <f aca="false">(1-EXP(((-$AQ$1))*(AR23^$AT$4)))</f>
        <v>0.99999939325421</v>
      </c>
      <c r="AT23" s="7" t="n">
        <f aca="false">$AK$10*AS23</f>
        <v>66.9999593480321</v>
      </c>
    </row>
    <row r="24" customFormat="false" ht="12.75" hidden="false" customHeight="false" outlineLevel="0" collapsed="false">
      <c r="E24" s="6"/>
      <c r="J24" s="0"/>
      <c r="K24" s="0" t="n">
        <f aca="false">L24/86400</f>
        <v>2.40277777777778</v>
      </c>
      <c r="L24" s="0" t="n">
        <f aca="false">L23+12000</f>
        <v>207600</v>
      </c>
      <c r="M24" s="0" t="n">
        <f aca="false">(1-EXP(((-$K$1))*(L24^$N$4)))</f>
        <v>0.0721369582134571</v>
      </c>
      <c r="N24" s="7" t="n">
        <f aca="false">$E$10*M24</f>
        <v>5.77095665707657</v>
      </c>
      <c r="U24" s="6"/>
      <c r="Z24" s="0"/>
      <c r="AA24" s="0" t="n">
        <f aca="false">AB24/86400</f>
        <v>0.989583333333333</v>
      </c>
      <c r="AB24" s="0" t="n">
        <f aca="false">AB23+5000</f>
        <v>85500</v>
      </c>
      <c r="AC24" s="0" t="n">
        <f aca="false">(1-EXP(((-$AA$1))*(AB24^$AD$4)))</f>
        <v>1</v>
      </c>
      <c r="AD24" s="7" t="n">
        <f aca="false">$U$10*AC24</f>
        <v>76</v>
      </c>
      <c r="AK24" s="6"/>
      <c r="AP24" s="0"/>
      <c r="AQ24" s="0" t="n">
        <f aca="false">AR24/86400</f>
        <v>0.359953703703704</v>
      </c>
      <c r="AR24" s="0" t="n">
        <f aca="false">AR23+1800</f>
        <v>31100</v>
      </c>
      <c r="AS24" s="0" t="n">
        <f aca="false">(1-EXP(((-$AQ$1))*(AR24^$AT$4)))</f>
        <v>0.999999987083638</v>
      </c>
      <c r="AT24" s="7" t="n">
        <f aca="false">$AK$10*AS24</f>
        <v>66.9999991346037</v>
      </c>
    </row>
    <row r="25" customFormat="false" ht="12.75" hidden="false" customHeight="false" outlineLevel="0" collapsed="false">
      <c r="E25" s="6"/>
      <c r="J25" s="0"/>
      <c r="K25" s="0" t="n">
        <f aca="false">L25/86400</f>
        <v>2.54166666666667</v>
      </c>
      <c r="L25" s="0" t="n">
        <f aca="false">L24+12000</f>
        <v>219600</v>
      </c>
      <c r="M25" s="0" t="n">
        <f aca="false">(1-EXP(((-$K$1))*(L25^$N$4)))</f>
        <v>0.0896398448611339</v>
      </c>
      <c r="N25" s="7" t="n">
        <f aca="false">$E$10*M25</f>
        <v>7.17118758889071</v>
      </c>
      <c r="U25" s="6"/>
      <c r="Z25" s="0"/>
      <c r="AA25" s="0" t="n">
        <f aca="false">AB25/86400</f>
        <v>1.0474537037037</v>
      </c>
      <c r="AB25" s="0" t="n">
        <f aca="false">AB24+5000</f>
        <v>90500</v>
      </c>
      <c r="AC25" s="0" t="n">
        <f aca="false">(1-EXP(((-$AA$1))*(AB25^$AD$4)))</f>
        <v>1</v>
      </c>
      <c r="AD25" s="7" t="n">
        <f aca="false">$U$10*AC25</f>
        <v>76</v>
      </c>
      <c r="AK25" s="6"/>
      <c r="AP25" s="0"/>
      <c r="AQ25" s="0" t="n">
        <f aca="false">AR25/86400</f>
        <v>0.380787037037037</v>
      </c>
      <c r="AR25" s="0" t="n">
        <f aca="false">AR24+1800</f>
        <v>32900</v>
      </c>
      <c r="AS25" s="0" t="n">
        <f aca="false">(1-EXP(((-$AQ$1))*(AR25^$AT$4)))</f>
        <v>0.999999999867272</v>
      </c>
      <c r="AT25" s="7" t="n">
        <f aca="false">$AK$10*AS25</f>
        <v>66.9999999911073</v>
      </c>
    </row>
    <row r="26" customFormat="false" ht="12.75" hidden="false" customHeight="false" outlineLevel="0" collapsed="false">
      <c r="E26" s="6"/>
      <c r="J26" s="0"/>
      <c r="K26" s="0" t="n">
        <f aca="false">L26/86400</f>
        <v>2.68055555555556</v>
      </c>
      <c r="L26" s="0" t="n">
        <f aca="false">L25+12000</f>
        <v>231600</v>
      </c>
      <c r="M26" s="0" t="n">
        <f aca="false">(1-EXP(((-$K$1))*(L26^$N$4)))</f>
        <v>0.109872465860693</v>
      </c>
      <c r="N26" s="7" t="n">
        <f aca="false">$E$10*M26</f>
        <v>8.78979726885542</v>
      </c>
      <c r="U26" s="6"/>
      <c r="Z26" s="0"/>
      <c r="AA26" s="0" t="n">
        <f aca="false">AB26/86400</f>
        <v>1.10532407407407</v>
      </c>
      <c r="AB26" s="0" t="n">
        <f aca="false">AB25+5000</f>
        <v>95500</v>
      </c>
      <c r="AC26" s="0" t="n">
        <f aca="false">(1-EXP(((-$AA$1))*(AB26^$AD$4)))</f>
        <v>1</v>
      </c>
      <c r="AD26" s="7" t="n">
        <f aca="false">$U$10*AC26</f>
        <v>76</v>
      </c>
      <c r="AK26" s="6"/>
      <c r="AP26" s="0"/>
      <c r="AQ26" s="0" t="n">
        <f aca="false">AR26/86400</f>
        <v>0.40162037037037</v>
      </c>
      <c r="AR26" s="0" t="n">
        <f aca="false">AR25+1800</f>
        <v>34700</v>
      </c>
      <c r="AS26" s="0" t="n">
        <f aca="false">(1-EXP(((-$AQ$1))*(AR26^$AT$4)))</f>
        <v>0.999999999999396</v>
      </c>
      <c r="AT26" s="7" t="n">
        <f aca="false">$AK$10*AS26</f>
        <v>66.9999999999595</v>
      </c>
    </row>
    <row r="27" customFormat="false" ht="12.75" hidden="false" customHeight="false" outlineLevel="0" collapsed="false">
      <c r="E27" s="6"/>
      <c r="J27" s="0"/>
      <c r="K27" s="0" t="n">
        <f aca="false">L27/86400</f>
        <v>2.81944444444444</v>
      </c>
      <c r="L27" s="0" t="n">
        <f aca="false">L26+12000</f>
        <v>243600</v>
      </c>
      <c r="M27" s="0" t="n">
        <f aca="false">(1-EXP(((-$K$1))*(L27^$N$4)))</f>
        <v>0.132976800526611</v>
      </c>
      <c r="N27" s="7" t="n">
        <f aca="false">$E$10*M27</f>
        <v>10.6381440421289</v>
      </c>
      <c r="U27" s="6"/>
      <c r="Z27" s="0"/>
      <c r="AA27" s="0" t="n">
        <f aca="false">AB27/86400</f>
        <v>1.16319444444444</v>
      </c>
      <c r="AB27" s="0" t="n">
        <f aca="false">AB26+5000</f>
        <v>100500</v>
      </c>
      <c r="AC27" s="0" t="n">
        <f aca="false">(1-EXP(((-$AA$1))*(AB27^$AD$4)))</f>
        <v>1</v>
      </c>
      <c r="AD27" s="7" t="n">
        <f aca="false">$U$10*AC27</f>
        <v>76</v>
      </c>
      <c r="AK27" s="6"/>
      <c r="AP27" s="0"/>
      <c r="AQ27" s="0" t="n">
        <f aca="false">AR27/86400</f>
        <v>0.422453703703704</v>
      </c>
      <c r="AR27" s="0" t="n">
        <f aca="false">AR26+1800</f>
        <v>36500</v>
      </c>
      <c r="AS27" s="0" t="n">
        <f aca="false">(1-EXP(((-$AQ$1))*(AR27^$AT$4)))</f>
        <v>0.999999999999999</v>
      </c>
      <c r="AT27" s="7" t="n">
        <f aca="false">$AK$10*AS27</f>
        <v>66.9999999999999</v>
      </c>
    </row>
    <row r="28" customFormat="false" ht="12.75" hidden="false" customHeight="false" outlineLevel="0" collapsed="false">
      <c r="E28" s="6"/>
      <c r="J28" s="0"/>
      <c r="K28" s="0" t="n">
        <f aca="false">L28/86400</f>
        <v>2.95833333333333</v>
      </c>
      <c r="L28" s="0" t="n">
        <f aca="false">L27+12000</f>
        <v>255600</v>
      </c>
      <c r="M28" s="0" t="n">
        <f aca="false">(1-EXP(((-$K$1))*(L28^$N$4)))</f>
        <v>0.159051896153516</v>
      </c>
      <c r="N28" s="7" t="n">
        <f aca="false">$E$10*M28</f>
        <v>12.7241516922812</v>
      </c>
      <c r="U28" s="6"/>
      <c r="Z28" s="0"/>
      <c r="AA28" s="0" t="n">
        <f aca="false">AB28/86400</f>
        <v>1.22106481481481</v>
      </c>
      <c r="AB28" s="0" t="n">
        <f aca="false">AB27+5000</f>
        <v>105500</v>
      </c>
      <c r="AC28" s="0" t="n">
        <f aca="false">(1-EXP(((-$AA$1))*(AB28^$AD$4)))</f>
        <v>1</v>
      </c>
      <c r="AD28" s="7" t="n">
        <f aca="false">$U$10*AC28</f>
        <v>76</v>
      </c>
      <c r="AK28" s="6"/>
      <c r="AP28" s="0"/>
      <c r="AQ28" s="0" t="n">
        <f aca="false">AR28/86400</f>
        <v>0.443287037037037</v>
      </c>
      <c r="AR28" s="0" t="n">
        <f aca="false">AR27+1800</f>
        <v>38300</v>
      </c>
      <c r="AS28" s="0" t="n">
        <f aca="false">(1-EXP(((-$AQ$1))*(AR28^$AT$4)))</f>
        <v>1</v>
      </c>
      <c r="AT28" s="7" t="n">
        <f aca="false">$AK$10*AS28</f>
        <v>67</v>
      </c>
    </row>
    <row r="29" customFormat="false" ht="12.75" hidden="false" customHeight="false" outlineLevel="0" collapsed="false">
      <c r="E29" s="6"/>
      <c r="K29" s="0" t="n">
        <f aca="false">L29/86400</f>
        <v>3.09722222222222</v>
      </c>
      <c r="L29" s="0" t="n">
        <f aca="false">L28+12000</f>
        <v>267600</v>
      </c>
      <c r="M29" s="0" t="n">
        <f aca="false">(1-EXP(((-$K$1))*(L29^$N$4)))</f>
        <v>0.188144378508946</v>
      </c>
      <c r="N29" s="7" t="n">
        <f aca="false">$E$10*M29</f>
        <v>15.0515502807156</v>
      </c>
      <c r="U29" s="6"/>
      <c r="AA29" s="0" t="n">
        <f aca="false">AB29/86400</f>
        <v>1.27893518518519</v>
      </c>
      <c r="AB29" s="0" t="n">
        <f aca="false">AB28+5000</f>
        <v>110500</v>
      </c>
      <c r="AC29" s="0" t="n">
        <f aca="false">(1-EXP(((-$AA$1))*(AB29^$AD$4)))</f>
        <v>1</v>
      </c>
      <c r="AD29" s="7" t="n">
        <f aca="false">$U$10*AC29</f>
        <v>76</v>
      </c>
      <c r="AK29" s="6"/>
      <c r="AQ29" s="0" t="n">
        <f aca="false">AR29/86400</f>
        <v>0.46412037037037</v>
      </c>
      <c r="AR29" s="0" t="n">
        <f aca="false">AR28+1800</f>
        <v>40100</v>
      </c>
      <c r="AS29" s="0" t="n">
        <f aca="false">(1-EXP(((-$AQ$1))*(AR29^$AT$4)))</f>
        <v>1</v>
      </c>
      <c r="AT29" s="7" t="n">
        <f aca="false">$AK$10*AS29</f>
        <v>67</v>
      </c>
    </row>
    <row r="30" customFormat="false" ht="12.75" hidden="false" customHeight="false" outlineLevel="0" collapsed="false">
      <c r="E30" s="6"/>
      <c r="K30" s="0" t="n">
        <f aca="false">L30/86400</f>
        <v>3.23611111111111</v>
      </c>
      <c r="L30" s="0" t="n">
        <f aca="false">L29+12000</f>
        <v>279600</v>
      </c>
      <c r="M30" s="0" t="n">
        <f aca="false">(1-EXP(((-$K$1))*(L30^$N$4)))</f>
        <v>0.220239398905455</v>
      </c>
      <c r="N30" s="7" t="n">
        <f aca="false">$E$10*M30</f>
        <v>17.6191519124364</v>
      </c>
      <c r="U30" s="6"/>
      <c r="AA30" s="0" t="n">
        <f aca="false">AB30/86400</f>
        <v>1.33680555555556</v>
      </c>
      <c r="AB30" s="0" t="n">
        <f aca="false">AB29+5000</f>
        <v>115500</v>
      </c>
      <c r="AC30" s="0" t="n">
        <f aca="false">(1-EXP(((-$AA$1))*(AB30^$AD$4)))</f>
        <v>1</v>
      </c>
      <c r="AD30" s="7" t="n">
        <f aca="false">$U$10*AC30</f>
        <v>76</v>
      </c>
      <c r="AK30" s="6"/>
      <c r="AQ30" s="0" t="n">
        <f aca="false">AR30/86400</f>
        <v>0.484953703703704</v>
      </c>
      <c r="AR30" s="0" t="n">
        <f aca="false">AR29+1800</f>
        <v>41900</v>
      </c>
      <c r="AS30" s="0" t="n">
        <f aca="false">(1-EXP(((-$AQ$1))*(AR30^$AT$4)))</f>
        <v>1</v>
      </c>
      <c r="AT30" s="7" t="n">
        <f aca="false">$AK$10*AS30</f>
        <v>67</v>
      </c>
    </row>
    <row r="31" customFormat="false" ht="12.75" hidden="false" customHeight="false" outlineLevel="0" collapsed="false">
      <c r="E31" s="6"/>
      <c r="K31" s="0" t="n">
        <f aca="false">L31/86400</f>
        <v>3.375</v>
      </c>
      <c r="L31" s="0" t="n">
        <f aca="false">L30+12000</f>
        <v>291600</v>
      </c>
      <c r="M31" s="0" t="n">
        <f aca="false">(1-EXP(((-$K$1))*(L31^$N$4)))</f>
        <v>0.255252586734951</v>
      </c>
      <c r="N31" s="7" t="n">
        <f aca="false">$E$10*M31</f>
        <v>20.4202069387961</v>
      </c>
      <c r="U31" s="6"/>
      <c r="AA31" s="0" t="n">
        <f aca="false">AB31/86400</f>
        <v>1.39467592592593</v>
      </c>
      <c r="AB31" s="0" t="n">
        <f aca="false">AB30+5000</f>
        <v>120500</v>
      </c>
      <c r="AC31" s="0" t="n">
        <f aca="false">(1-EXP(((-$AA$1))*(AB31^$AD$4)))</f>
        <v>1</v>
      </c>
      <c r="AD31" s="7" t="n">
        <f aca="false">$U$10*AC31</f>
        <v>76</v>
      </c>
      <c r="AK31" s="6"/>
      <c r="AQ31" s="0" t="n">
        <f aca="false">AR31/86400</f>
        <v>0.505787037037037</v>
      </c>
      <c r="AR31" s="0" t="n">
        <f aca="false">AR30+1800</f>
        <v>43700</v>
      </c>
      <c r="AS31" s="0" t="n">
        <f aca="false">(1-EXP(((-$AQ$1))*(AR31^$AT$4)))</f>
        <v>1</v>
      </c>
      <c r="AT31" s="7" t="n">
        <f aca="false">$AK$10*AS31</f>
        <v>67</v>
      </c>
    </row>
    <row r="32" customFormat="false" ht="12.75" hidden="false" customHeight="false" outlineLevel="0" collapsed="false">
      <c r="E32" s="6"/>
      <c r="K32" s="0" t="n">
        <f aca="false">L32/86400</f>
        <v>3.51388888888889</v>
      </c>
      <c r="L32" s="0" t="n">
        <f aca="false">L31+12000</f>
        <v>303600</v>
      </c>
      <c r="M32" s="0" t="n">
        <f aca="false">(1-EXP(((-$K$1))*(L32^$N$4)))</f>
        <v>0.293023647877369</v>
      </c>
      <c r="N32" s="7" t="n">
        <f aca="false">$E$10*M32</f>
        <v>23.4418918301895</v>
      </c>
      <c r="U32" s="6"/>
      <c r="AA32" s="0" t="n">
        <f aca="false">AB32/86400</f>
        <v>1.4525462962963</v>
      </c>
      <c r="AB32" s="0" t="n">
        <f aca="false">AB31+5000</f>
        <v>125500</v>
      </c>
      <c r="AC32" s="0" t="n">
        <f aca="false">(1-EXP(((-$AA$1))*(AB32^$AD$4)))</f>
        <v>1</v>
      </c>
      <c r="AD32" s="7" t="n">
        <f aca="false">$U$10*AC32</f>
        <v>76</v>
      </c>
      <c r="AK32" s="6"/>
      <c r="AQ32" s="0" t="n">
        <f aca="false">AR32/86400</f>
        <v>0.52662037037037</v>
      </c>
      <c r="AR32" s="0" t="n">
        <f aca="false">AR31+1800</f>
        <v>45500</v>
      </c>
      <c r="AS32" s="0" t="n">
        <f aca="false">(1-EXP(((-$AQ$1))*(AR32^$AT$4)))</f>
        <v>1</v>
      </c>
      <c r="AT32" s="7" t="n">
        <f aca="false">$AK$10*AS32</f>
        <v>67</v>
      </c>
    </row>
    <row r="33" customFormat="false" ht="12.75" hidden="false" customHeight="false" outlineLevel="0" collapsed="false">
      <c r="E33" s="6"/>
      <c r="K33" s="0" t="n">
        <f aca="false">L33/86400</f>
        <v>3.65277777777778</v>
      </c>
      <c r="L33" s="0" t="n">
        <f aca="false">L32+12000</f>
        <v>315600</v>
      </c>
      <c r="M33" s="0" t="n">
        <f aca="false">(1-EXP(((-$K$1))*(L33^$N$4)))</f>
        <v>0.333312286456406</v>
      </c>
      <c r="N33" s="7" t="n">
        <f aca="false">$E$10*M33</f>
        <v>26.6649829165125</v>
      </c>
      <c r="U33" s="6"/>
      <c r="AA33" s="0" t="n">
        <f aca="false">AB33/86400</f>
        <v>1.51041666666667</v>
      </c>
      <c r="AB33" s="0" t="n">
        <f aca="false">AB32+5000</f>
        <v>130500</v>
      </c>
      <c r="AC33" s="0" t="n">
        <f aca="false">(1-EXP(((-$AA$1))*(AB33^$AD$4)))</f>
        <v>1</v>
      </c>
      <c r="AD33" s="7" t="n">
        <f aca="false">$U$10*AC33</f>
        <v>76</v>
      </c>
      <c r="AK33" s="6"/>
      <c r="AQ33" s="0" t="n">
        <f aca="false">AR33/86400</f>
        <v>0.547453703703704</v>
      </c>
      <c r="AR33" s="0" t="n">
        <f aca="false">AR32+1800</f>
        <v>47300</v>
      </c>
      <c r="AS33" s="0" t="n">
        <f aca="false">(1-EXP(((-$AQ$1))*(AR33^$AT$4)))</f>
        <v>1</v>
      </c>
      <c r="AT33" s="7" t="n">
        <f aca="false">$AK$10*AS33</f>
        <v>67</v>
      </c>
    </row>
    <row r="34" customFormat="false" ht="12.75" hidden="false" customHeight="false" outlineLevel="0" collapsed="false">
      <c r="E34" s="6"/>
      <c r="K34" s="0" t="n">
        <f aca="false">L34/86400</f>
        <v>3.79166666666667</v>
      </c>
      <c r="L34" s="0" t="n">
        <f aca="false">L33+12000</f>
        <v>327600</v>
      </c>
      <c r="M34" s="0" t="n">
        <f aca="false">(1-EXP(((-$K$1))*(L34^$N$4)))</f>
        <v>0.375797116030149</v>
      </c>
      <c r="N34" s="7" t="n">
        <f aca="false">$E$10*M34</f>
        <v>30.063769282412</v>
      </c>
      <c r="U34" s="6"/>
      <c r="AA34" s="0" t="n">
        <f aca="false">AB34/86400</f>
        <v>1.56828703703704</v>
      </c>
      <c r="AB34" s="0" t="n">
        <f aca="false">AB33+5000</f>
        <v>135500</v>
      </c>
      <c r="AC34" s="0" t="n">
        <f aca="false">(1-EXP(((-$AA$1))*(AB34^$AD$4)))</f>
        <v>1</v>
      </c>
      <c r="AD34" s="7" t="n">
        <f aca="false">$U$10*AC34</f>
        <v>76</v>
      </c>
      <c r="AK34" s="6"/>
      <c r="AQ34" s="0" t="n">
        <f aca="false">AR34/86400</f>
        <v>0.568287037037037</v>
      </c>
      <c r="AR34" s="0" t="n">
        <f aca="false">AR33+1800</f>
        <v>49100</v>
      </c>
      <c r="AS34" s="0" t="n">
        <f aca="false">(1-EXP(((-$AQ$1))*(AR34^$AT$4)))</f>
        <v>1</v>
      </c>
      <c r="AT34" s="7" t="n">
        <f aca="false">$AK$10*AS34</f>
        <v>67</v>
      </c>
    </row>
    <row r="35" customFormat="false" ht="12.75" hidden="false" customHeight="false" outlineLevel="0" collapsed="false">
      <c r="E35" s="6"/>
      <c r="K35" s="0" t="n">
        <f aca="false">L35/86400</f>
        <v>3.93055555555556</v>
      </c>
      <c r="L35" s="0" t="n">
        <f aca="false">L34+12000</f>
        <v>339600</v>
      </c>
      <c r="M35" s="0" t="n">
        <f aca="false">(1-EXP(((-$K$1))*(L35^$N$4)))</f>
        <v>0.420078153709909</v>
      </c>
      <c r="N35" s="7" t="n">
        <f aca="false">$E$10*M35</f>
        <v>33.6062522967927</v>
      </c>
      <c r="U35" s="6"/>
      <c r="AA35" s="0" t="n">
        <f aca="false">AB35/86400</f>
        <v>1.62615740740741</v>
      </c>
      <c r="AB35" s="0" t="n">
        <f aca="false">AB34+5000</f>
        <v>140500</v>
      </c>
      <c r="AC35" s="0" t="n">
        <f aca="false">(1-EXP(((-$AA$1))*(AB35^$AD$4)))</f>
        <v>1</v>
      </c>
      <c r="AD35" s="7" t="n">
        <f aca="false">$U$10*AC35</f>
        <v>76</v>
      </c>
      <c r="AK35" s="6"/>
      <c r="AQ35" s="0" t="n">
        <f aca="false">AR35/86400</f>
        <v>0.58912037037037</v>
      </c>
      <c r="AR35" s="0" t="n">
        <f aca="false">AR34+1800</f>
        <v>50900</v>
      </c>
      <c r="AS35" s="0" t="n">
        <f aca="false">(1-EXP(((-$AQ$1))*(AR35^$AT$4)))</f>
        <v>1</v>
      </c>
      <c r="AT35" s="7" t="n">
        <f aca="false">$AK$10*AS35</f>
        <v>67</v>
      </c>
    </row>
    <row r="36" customFormat="false" ht="12.75" hidden="false" customHeight="false" outlineLevel="0" collapsed="false">
      <c r="E36" s="6"/>
      <c r="K36" s="0" t="n">
        <f aca="false">L36/86400</f>
        <v>4.06944444444445</v>
      </c>
      <c r="L36" s="0" t="n">
        <f aca="false">L35+12000</f>
        <v>351600</v>
      </c>
      <c r="M36" s="0" t="n">
        <f aca="false">(1-EXP(((-$K$1))*(L36^$N$4)))</f>
        <v>0.465683347531716</v>
      </c>
      <c r="N36" s="7" t="n">
        <f aca="false">$E$10*M36</f>
        <v>37.2546678025373</v>
      </c>
      <c r="U36" s="6"/>
      <c r="AA36" s="0" t="n">
        <f aca="false">AB36/86400</f>
        <v>1.68402777777778</v>
      </c>
      <c r="AB36" s="0" t="n">
        <f aca="false">AB35+5000</f>
        <v>145500</v>
      </c>
      <c r="AC36" s="0" t="n">
        <f aca="false">(1-EXP(((-$AA$1))*(AB36^$AD$4)))</f>
        <v>1</v>
      </c>
      <c r="AD36" s="7" t="n">
        <f aca="false">$U$10*AC36</f>
        <v>76</v>
      </c>
      <c r="AK36" s="6"/>
      <c r="AQ36" s="0" t="n">
        <f aca="false">AR36/86400</f>
        <v>0.609953703703704</v>
      </c>
      <c r="AR36" s="0" t="n">
        <f aca="false">AR35+1800</f>
        <v>52700</v>
      </c>
      <c r="AS36" s="0" t="n">
        <f aca="false">(1-EXP(((-$AQ$1))*(AR36^$AT$4)))</f>
        <v>1</v>
      </c>
      <c r="AT36" s="7" t="n">
        <f aca="false">$AK$10*AS36</f>
        <v>67</v>
      </c>
    </row>
    <row r="37" customFormat="false" ht="12.75" hidden="false" customHeight="false" outlineLevel="0" collapsed="false">
      <c r="E37" s="6"/>
      <c r="K37" s="0" t="n">
        <f aca="false">L37/86400</f>
        <v>4.20833333333333</v>
      </c>
      <c r="L37" s="0" t="n">
        <f aca="false">L36+12000</f>
        <v>363600</v>
      </c>
      <c r="M37" s="0" t="n">
        <f aca="false">(1-EXP(((-$K$1))*(L37^$N$4)))</f>
        <v>0.512079370166504</v>
      </c>
      <c r="N37" s="7" t="n">
        <f aca="false">$E$10*M37</f>
        <v>40.9663496133203</v>
      </c>
      <c r="U37" s="6"/>
      <c r="AA37" s="0" t="n">
        <f aca="false">AB37/86400</f>
        <v>1.74189814814815</v>
      </c>
      <c r="AB37" s="0" t="n">
        <f aca="false">AB36+5000</f>
        <v>150500</v>
      </c>
      <c r="AC37" s="0" t="n">
        <f aca="false">(1-EXP(((-$AA$1))*(AB37^$AD$4)))</f>
        <v>1</v>
      </c>
      <c r="AD37" s="7" t="n">
        <f aca="false">$U$10*AC37</f>
        <v>76</v>
      </c>
      <c r="AK37" s="6"/>
      <c r="AQ37" s="0" t="n">
        <f aca="false">AR37/86400</f>
        <v>0.630787037037037</v>
      </c>
      <c r="AR37" s="0" t="n">
        <f aca="false">AR36+1800</f>
        <v>54500</v>
      </c>
      <c r="AS37" s="0" t="n">
        <f aca="false">(1-EXP(((-$AQ$1))*(AR37^$AT$4)))</f>
        <v>1</v>
      </c>
      <c r="AT37" s="7" t="n">
        <f aca="false">$AK$10*AS37</f>
        <v>67</v>
      </c>
    </row>
    <row r="38" customFormat="false" ht="12.75" hidden="false" customHeight="false" outlineLevel="0" collapsed="false">
      <c r="E38" s="6"/>
      <c r="K38" s="0" t="n">
        <f aca="false">L38/86400</f>
        <v>4.34722222222222</v>
      </c>
      <c r="L38" s="0" t="n">
        <f aca="false">L37+12000</f>
        <v>375600</v>
      </c>
      <c r="M38" s="0" t="n">
        <f aca="false">(1-EXP(((-$K$1))*(L38^$N$4)))</f>
        <v>0.558686625543455</v>
      </c>
      <c r="N38" s="7" t="n">
        <f aca="false">$E$10*M38</f>
        <v>44.6949300434764</v>
      </c>
      <c r="U38" s="6"/>
      <c r="AA38" s="0" t="n">
        <f aca="false">AB38/86400</f>
        <v>1.79976851851852</v>
      </c>
      <c r="AB38" s="0" t="n">
        <f aca="false">AB37+5000</f>
        <v>155500</v>
      </c>
      <c r="AC38" s="0" t="n">
        <f aca="false">(1-EXP(((-$AA$1))*(AB38^$AD$4)))</f>
        <v>1</v>
      </c>
      <c r="AD38" s="7" t="n">
        <f aca="false">$U$10*AC38</f>
        <v>76</v>
      </c>
      <c r="AK38" s="6"/>
      <c r="AQ38" s="0" t="n">
        <f aca="false">AR38/86400</f>
        <v>0.65162037037037</v>
      </c>
      <c r="AR38" s="0" t="n">
        <f aca="false">AR37+1800</f>
        <v>56300</v>
      </c>
      <c r="AS38" s="0" t="n">
        <f aca="false">(1-EXP(((-$AQ$1))*(AR38^$AT$4)))</f>
        <v>1</v>
      </c>
      <c r="AT38" s="7" t="n">
        <f aca="false">$AK$10*AS38</f>
        <v>67</v>
      </c>
    </row>
    <row r="39" customFormat="false" ht="12.75" hidden="false" customHeight="false" outlineLevel="0" collapsed="false">
      <c r="E39" s="6"/>
      <c r="K39" s="0" t="n">
        <f aca="false">L39/86400</f>
        <v>4.48611111111111</v>
      </c>
      <c r="L39" s="0" t="n">
        <f aca="false">L38+12000</f>
        <v>387600</v>
      </c>
      <c r="M39" s="0" t="n">
        <f aca="false">(1-EXP(((-$K$1))*(L39^$N$4)))</f>
        <v>0.604898074175124</v>
      </c>
      <c r="N39" s="7" t="n">
        <f aca="false">$E$10*M39</f>
        <v>48.3918459340099</v>
      </c>
      <c r="U39" s="6"/>
      <c r="AA39" s="0" t="n">
        <f aca="false">AB39/86400</f>
        <v>1.85763888888889</v>
      </c>
      <c r="AB39" s="0" t="n">
        <f aca="false">AB38+5000</f>
        <v>160500</v>
      </c>
      <c r="AC39" s="0" t="n">
        <f aca="false">(1-EXP(((-$AA$1))*(AB39^$AD$4)))</f>
        <v>1</v>
      </c>
      <c r="AD39" s="7" t="n">
        <f aca="false">$U$10*AC39</f>
        <v>76</v>
      </c>
      <c r="AK39" s="6"/>
      <c r="AQ39" s="0" t="n">
        <f aca="false">AR39/86400</f>
        <v>0.672453703703704</v>
      </c>
      <c r="AR39" s="0" t="n">
        <f aca="false">AR38+1800</f>
        <v>58100</v>
      </c>
      <c r="AS39" s="0" t="n">
        <f aca="false">(1-EXP(((-$AQ$1))*(AR39^$AT$4)))</f>
        <v>1</v>
      </c>
      <c r="AT39" s="7" t="n">
        <f aca="false">$AK$10*AS39</f>
        <v>67</v>
      </c>
    </row>
    <row r="40" customFormat="false" ht="12.75" hidden="false" customHeight="false" outlineLevel="0" collapsed="false">
      <c r="E40" s="6"/>
      <c r="K40" s="0" t="n">
        <f aca="false">L40/86400</f>
        <v>4.625</v>
      </c>
      <c r="L40" s="0" t="n">
        <f aca="false">L39+12000</f>
        <v>399600</v>
      </c>
      <c r="M40" s="0" t="n">
        <f aca="false">(1-EXP(((-$K$1))*(L40^$N$4)))</f>
        <v>0.650101113964982</v>
      </c>
      <c r="N40" s="7" t="n">
        <f aca="false">$E$10*M40</f>
        <v>52.0080891171986</v>
      </c>
      <c r="U40" s="6"/>
      <c r="AA40" s="0" t="n">
        <f aca="false">AB40/86400</f>
        <v>1.91550925925926</v>
      </c>
      <c r="AB40" s="0" t="n">
        <f aca="false">AB39+5000</f>
        <v>165500</v>
      </c>
      <c r="AC40" s="0" t="n">
        <f aca="false">(1-EXP(((-$AA$1))*(AB40^$AD$4)))</f>
        <v>1</v>
      </c>
      <c r="AD40" s="7" t="n">
        <f aca="false">$U$10*AC40</f>
        <v>76</v>
      </c>
      <c r="AK40" s="6"/>
      <c r="AQ40" s="0" t="n">
        <f aca="false">AR40/86400</f>
        <v>0.693287037037037</v>
      </c>
      <c r="AR40" s="0" t="n">
        <f aca="false">AR39+1800</f>
        <v>59900</v>
      </c>
      <c r="AS40" s="0" t="n">
        <f aca="false">(1-EXP(((-$AQ$1))*(AR40^$AT$4)))</f>
        <v>1</v>
      </c>
      <c r="AT40" s="7" t="n">
        <f aca="false">$AK$10*AS40</f>
        <v>67</v>
      </c>
    </row>
    <row r="41" customFormat="false" ht="12.75" hidden="false" customHeight="false" outlineLevel="0" collapsed="false">
      <c r="E41" s="6"/>
      <c r="K41" s="0" t="n">
        <f aca="false">L41/86400</f>
        <v>4.76388888888889</v>
      </c>
      <c r="L41" s="0" t="n">
        <f aca="false">L40+12000</f>
        <v>411600</v>
      </c>
      <c r="M41" s="0" t="n">
        <f aca="false">(1-EXP(((-$K$1))*(L41^$N$4)))</f>
        <v>0.693701392402039</v>
      </c>
      <c r="N41" s="7" t="n">
        <f aca="false">$E$10*M41</f>
        <v>55.4961113921631</v>
      </c>
      <c r="U41" s="6"/>
      <c r="AA41" s="0" t="n">
        <f aca="false">AB41/86400</f>
        <v>1.97337962962963</v>
      </c>
      <c r="AB41" s="0" t="n">
        <f aca="false">AB40+5000</f>
        <v>170500</v>
      </c>
      <c r="AC41" s="0" t="n">
        <f aca="false">(1-EXP(((-$AA$1))*(AB41^$AD$4)))</f>
        <v>1</v>
      </c>
      <c r="AD41" s="7" t="n">
        <f aca="false">$U$10*AC41</f>
        <v>76</v>
      </c>
      <c r="AK41" s="6"/>
      <c r="AQ41" s="0" t="n">
        <f aca="false">AR41/86400</f>
        <v>0.71412037037037</v>
      </c>
      <c r="AR41" s="0" t="n">
        <f aca="false">AR40+1800</f>
        <v>61700</v>
      </c>
      <c r="AS41" s="0" t="n">
        <f aca="false">(1-EXP(((-$AQ$1))*(AR41^$AT$4)))</f>
        <v>1</v>
      </c>
      <c r="AT41" s="7" t="n">
        <f aca="false">$AK$10*AS41</f>
        <v>67</v>
      </c>
    </row>
    <row r="42" customFormat="false" ht="12.75" hidden="false" customHeight="false" outlineLevel="0" collapsed="false">
      <c r="E42" s="6"/>
      <c r="K42" s="0" t="n">
        <f aca="false">L42/86400</f>
        <v>4.90277777777778</v>
      </c>
      <c r="L42" s="0" t="n">
        <f aca="false">L41+12000</f>
        <v>423600</v>
      </c>
      <c r="M42" s="0" t="n">
        <f aca="false">(1-EXP(((-$K$1))*(L42^$N$4)))</f>
        <v>0.735147117194416</v>
      </c>
      <c r="N42" s="7" t="n">
        <f aca="false">$E$10*M42</f>
        <v>58.8117693755533</v>
      </c>
      <c r="U42" s="6"/>
      <c r="AA42" s="0" t="n">
        <f aca="false">AB42/86400</f>
        <v>2.03125</v>
      </c>
      <c r="AB42" s="0" t="n">
        <f aca="false">AB41+5000</f>
        <v>175500</v>
      </c>
      <c r="AC42" s="0" t="n">
        <f aca="false">(1-EXP(((-$AA$1))*(AB42^$AD$4)))</f>
        <v>1</v>
      </c>
      <c r="AD42" s="7" t="n">
        <f aca="false">$U$10*AC42</f>
        <v>76</v>
      </c>
      <c r="AK42" s="6"/>
      <c r="AQ42" s="0" t="n">
        <f aca="false">AR42/86400</f>
        <v>0.734953703703704</v>
      </c>
      <c r="AR42" s="0" t="n">
        <f aca="false">AR41+1800</f>
        <v>63500</v>
      </c>
      <c r="AS42" s="0" t="n">
        <f aca="false">(1-EXP(((-$AQ$1))*(AR42^$AT$4)))</f>
        <v>1</v>
      </c>
      <c r="AT42" s="7" t="n">
        <f aca="false">$AK$10*AS42</f>
        <v>67</v>
      </c>
    </row>
    <row r="43" customFormat="false" ht="12.75" hidden="false" customHeight="false" outlineLevel="0" collapsed="false">
      <c r="E43" s="6"/>
      <c r="K43" s="0" t="n">
        <f aca="false">L43/86400</f>
        <v>5.04166666666667</v>
      </c>
      <c r="L43" s="0" t="n">
        <f aca="false">L42+12000</f>
        <v>435600</v>
      </c>
      <c r="M43" s="0" t="n">
        <f aca="false">(1-EXP(((-$K$1))*(L43^$N$4)))</f>
        <v>0.773952222091944</v>
      </c>
      <c r="N43" s="7" t="n">
        <f aca="false">$E$10*M43</f>
        <v>61.9161777673555</v>
      </c>
      <c r="U43" s="6"/>
      <c r="AA43" s="0" t="n">
        <f aca="false">AB43/86400</f>
        <v>2.08912037037037</v>
      </c>
      <c r="AB43" s="0" t="n">
        <f aca="false">AB42+5000</f>
        <v>180500</v>
      </c>
      <c r="AC43" s="0" t="n">
        <f aca="false">(1-EXP(((-$AA$1))*(AB43^$AD$4)))</f>
        <v>1</v>
      </c>
      <c r="AD43" s="7" t="n">
        <f aca="false">$U$10*AC43</f>
        <v>76</v>
      </c>
      <c r="AK43" s="6"/>
      <c r="AQ43" s="0" t="n">
        <f aca="false">AR43/86400</f>
        <v>0.755787037037037</v>
      </c>
      <c r="AR43" s="0" t="n">
        <f aca="false">AR42+1800</f>
        <v>65300</v>
      </c>
      <c r="AS43" s="0" t="n">
        <f aca="false">(1-EXP(((-$AQ$1))*(AR43^$AT$4)))</f>
        <v>1</v>
      </c>
      <c r="AT43" s="7" t="n">
        <f aca="false">$AK$10*AS43</f>
        <v>67</v>
      </c>
    </row>
    <row r="44" customFormat="false" ht="12.75" hidden="false" customHeight="false" outlineLevel="0" collapsed="false">
      <c r="E44" s="6"/>
      <c r="K44" s="0" t="n">
        <f aca="false">L44/86400</f>
        <v>5.18055555555556</v>
      </c>
      <c r="L44" s="0" t="n">
        <f aca="false">L43+12000</f>
        <v>447600</v>
      </c>
      <c r="M44" s="0" t="n">
        <f aca="false">(1-EXP(((-$K$1))*(L44^$N$4)))</f>
        <v>0.809716675325723</v>
      </c>
      <c r="N44" s="7" t="n">
        <f aca="false">$E$10*M44</f>
        <v>64.7773340260579</v>
      </c>
      <c r="U44" s="6"/>
      <c r="AA44" s="0" t="n">
        <f aca="false">AB44/86400</f>
        <v>2.14699074074074</v>
      </c>
      <c r="AB44" s="0" t="n">
        <f aca="false">AB43+5000</f>
        <v>185500</v>
      </c>
      <c r="AC44" s="0" t="n">
        <f aca="false">(1-EXP(((-$AA$1))*(AB44^$AD$4)))</f>
        <v>1</v>
      </c>
      <c r="AD44" s="7" t="n">
        <f aca="false">$U$10*AC44</f>
        <v>76</v>
      </c>
      <c r="AK44" s="6"/>
      <c r="AQ44" s="0" t="n">
        <f aca="false">AR44/86400</f>
        <v>0.77662037037037</v>
      </c>
      <c r="AR44" s="0" t="n">
        <f aca="false">AR43+1800</f>
        <v>67100</v>
      </c>
      <c r="AS44" s="0" t="n">
        <f aca="false">(1-EXP(((-$AQ$1))*(AR44^$AT$4)))</f>
        <v>1</v>
      </c>
      <c r="AT44" s="7" t="n">
        <f aca="false">$AK$10*AS44</f>
        <v>67</v>
      </c>
    </row>
    <row r="45" customFormat="false" ht="12.75" hidden="false" customHeight="false" outlineLevel="0" collapsed="false">
      <c r="E45" s="6"/>
      <c r="K45" s="0" t="n">
        <f aca="false">L45/86400</f>
        <v>5.31944444444445</v>
      </c>
      <c r="L45" s="0" t="n">
        <f aca="false">L44+12000</f>
        <v>459600</v>
      </c>
      <c r="M45" s="0" t="n">
        <f aca="false">(1-EXP(((-$K$1))*(L45^$N$4)))</f>
        <v>0.842142320322814</v>
      </c>
      <c r="N45" s="7" t="n">
        <f aca="false">$E$10*M45</f>
        <v>67.3713856258251</v>
      </c>
      <c r="U45" s="6"/>
      <c r="AA45" s="0" t="n">
        <f aca="false">AB45/86400</f>
        <v>2.20486111111111</v>
      </c>
      <c r="AB45" s="0" t="n">
        <f aca="false">AB44+5000</f>
        <v>190500</v>
      </c>
      <c r="AC45" s="0" t="n">
        <f aca="false">(1-EXP(((-$AA$1))*(AB45^$AD$4)))</f>
        <v>1</v>
      </c>
      <c r="AD45" s="7" t="n">
        <f aca="false">$U$10*AC45</f>
        <v>76</v>
      </c>
      <c r="AK45" s="6"/>
      <c r="AQ45" s="0" t="n">
        <f aca="false">AR45/86400</f>
        <v>0.797453703703704</v>
      </c>
      <c r="AR45" s="0" t="n">
        <f aca="false">AR44+1800</f>
        <v>68900</v>
      </c>
      <c r="AS45" s="0" t="n">
        <f aca="false">(1-EXP(((-$AQ$1))*(AR45^$AT$4)))</f>
        <v>1</v>
      </c>
      <c r="AT45" s="7" t="n">
        <f aca="false">$AK$10*AS45</f>
        <v>67</v>
      </c>
    </row>
    <row r="46" customFormat="false" ht="12.75" hidden="false" customHeight="false" outlineLevel="0" collapsed="false">
      <c r="E46" s="6"/>
      <c r="K46" s="0" t="n">
        <f aca="false">L46/86400</f>
        <v>5.45833333333333</v>
      </c>
      <c r="L46" s="0" t="n">
        <f aca="false">L45+12000</f>
        <v>471600</v>
      </c>
      <c r="M46" s="0" t="n">
        <f aca="false">(1-EXP(((-$K$1))*(L46^$N$4)))</f>
        <v>0.871042923374161</v>
      </c>
      <c r="N46" s="7" t="n">
        <f aca="false">$E$10*M46</f>
        <v>69.6834338699329</v>
      </c>
      <c r="U46" s="6"/>
      <c r="AA46" s="0" t="n">
        <f aca="false">AB46/86400</f>
        <v>2.26273148148148</v>
      </c>
      <c r="AB46" s="0" t="n">
        <f aca="false">AB45+5000</f>
        <v>195500</v>
      </c>
      <c r="AC46" s="0" t="n">
        <f aca="false">(1-EXP(((-$AA$1))*(AB46^$AD$4)))</f>
        <v>1</v>
      </c>
      <c r="AD46" s="7" t="n">
        <f aca="false">$U$10*AC46</f>
        <v>76</v>
      </c>
      <c r="AK46" s="6"/>
      <c r="AQ46" s="0" t="n">
        <f aca="false">AR46/86400</f>
        <v>0.818287037037037</v>
      </c>
      <c r="AR46" s="0" t="n">
        <f aca="false">AR45+1800</f>
        <v>70700</v>
      </c>
      <c r="AS46" s="0" t="n">
        <f aca="false">(1-EXP(((-$AQ$1))*(AR46^$AT$4)))</f>
        <v>1</v>
      </c>
      <c r="AT46" s="7" t="n">
        <f aca="false">$AK$10*AS46</f>
        <v>67</v>
      </c>
    </row>
    <row r="47" customFormat="false" ht="12.75" hidden="false" customHeight="false" outlineLevel="0" collapsed="false">
      <c r="E47" s="6"/>
      <c r="K47" s="0" t="n">
        <f aca="false">L47/86400</f>
        <v>5.59722222222222</v>
      </c>
      <c r="L47" s="0" t="n">
        <f aca="false">L46+12000</f>
        <v>483600</v>
      </c>
      <c r="M47" s="0" t="n">
        <f aca="false">(1-EXP(((-$K$1))*(L47^$N$4)))</f>
        <v>0.896347557069311</v>
      </c>
      <c r="N47" s="7" t="n">
        <f aca="false">$E$10*M47</f>
        <v>71.7078045655449</v>
      </c>
      <c r="U47" s="6"/>
      <c r="AA47" s="0" t="n">
        <f aca="false">AB47/86400</f>
        <v>2.32060185185185</v>
      </c>
      <c r="AB47" s="0" t="n">
        <f aca="false">AB46+5000</f>
        <v>200500</v>
      </c>
      <c r="AC47" s="0" t="n">
        <f aca="false">(1-EXP(((-$AA$1))*(AB47^$AD$4)))</f>
        <v>1</v>
      </c>
      <c r="AD47" s="7" t="n">
        <f aca="false">$U$10*AC47</f>
        <v>76</v>
      </c>
      <c r="AK47" s="6"/>
      <c r="AQ47" s="0" t="n">
        <f aca="false">AR47/86400</f>
        <v>0.83912037037037</v>
      </c>
      <c r="AR47" s="0" t="n">
        <f aca="false">AR46+1800</f>
        <v>72500</v>
      </c>
      <c r="AS47" s="0" t="n">
        <f aca="false">(1-EXP(((-$AQ$1))*(AR47^$AT$4)))</f>
        <v>1</v>
      </c>
      <c r="AT47" s="7" t="n">
        <f aca="false">$AK$10*AS47</f>
        <v>67</v>
      </c>
    </row>
    <row r="48" customFormat="false" ht="12.75" hidden="false" customHeight="false" outlineLevel="0" collapsed="false">
      <c r="E48" s="6"/>
      <c r="K48" s="0" t="n">
        <f aca="false">L48/86400</f>
        <v>5.73611111111111</v>
      </c>
      <c r="L48" s="0" t="n">
        <f aca="false">L47+12000</f>
        <v>495600</v>
      </c>
      <c r="M48" s="0" t="n">
        <f aca="false">(1-EXP(((-$K$1))*(L48^$N$4)))</f>
        <v>0.918097030939481</v>
      </c>
      <c r="N48" s="7" t="n">
        <f aca="false">$E$10*M48</f>
        <v>73.4477624751585</v>
      </c>
      <c r="U48" s="6"/>
      <c r="AA48" s="0" t="n">
        <f aca="false">AB48/86400</f>
        <v>2.37847222222222</v>
      </c>
      <c r="AB48" s="0" t="n">
        <f aca="false">AB47+5000</f>
        <v>205500</v>
      </c>
      <c r="AC48" s="0" t="n">
        <f aca="false">(1-EXP(((-$AA$1))*(AB48^$AD$4)))</f>
        <v>1</v>
      </c>
      <c r="AD48" s="7" t="n">
        <f aca="false">$U$10*AC48</f>
        <v>76</v>
      </c>
      <c r="AK48" s="6"/>
      <c r="AQ48" s="0" t="n">
        <f aca="false">AR48/86400</f>
        <v>0.859953703703704</v>
      </c>
      <c r="AR48" s="0" t="n">
        <f aca="false">AR47+1800</f>
        <v>74300</v>
      </c>
      <c r="AS48" s="0" t="n">
        <f aca="false">(1-EXP(((-$AQ$1))*(AR48^$AT$4)))</f>
        <v>1</v>
      </c>
      <c r="AT48" s="7" t="n">
        <f aca="false">$AK$10*AS48</f>
        <v>67</v>
      </c>
    </row>
    <row r="49" customFormat="false" ht="12.75" hidden="false" customHeight="false" outlineLevel="0" collapsed="false">
      <c r="E49" s="6"/>
      <c r="K49" s="0" t="n">
        <f aca="false">L49/86400</f>
        <v>5.875</v>
      </c>
      <c r="L49" s="0" t="n">
        <f aca="false">L48+12000</f>
        <v>507600</v>
      </c>
      <c r="M49" s="0" t="n">
        <f aca="false">(1-EXP(((-$K$1))*(L49^$N$4)))</f>
        <v>0.936433727031054</v>
      </c>
      <c r="N49" s="7" t="n">
        <f aca="false">$E$10*M49</f>
        <v>74.9146981624843</v>
      </c>
      <c r="U49" s="6"/>
      <c r="AA49" s="0" t="n">
        <f aca="false">AB49/86400</f>
        <v>2.43634259259259</v>
      </c>
      <c r="AB49" s="0" t="n">
        <f aca="false">AB48+5000</f>
        <v>210500</v>
      </c>
      <c r="AC49" s="0" t="n">
        <f aca="false">(1-EXP(((-$AA$1))*(AB49^$AD$4)))</f>
        <v>1</v>
      </c>
      <c r="AD49" s="7" t="n">
        <f aca="false">$U$10*AC49</f>
        <v>76</v>
      </c>
      <c r="AK49" s="6"/>
      <c r="AQ49" s="0" t="n">
        <f aca="false">AR49/86400</f>
        <v>0.880787037037037</v>
      </c>
      <c r="AR49" s="0" t="n">
        <f aca="false">AR48+1800</f>
        <v>76100</v>
      </c>
      <c r="AS49" s="0" t="n">
        <f aca="false">(1-EXP(((-$AQ$1))*(AR49^$AT$4)))</f>
        <v>1</v>
      </c>
      <c r="AT49" s="7" t="n">
        <f aca="false">$AK$10*AS49</f>
        <v>67</v>
      </c>
    </row>
    <row r="50" customFormat="false" ht="12.75" hidden="false" customHeight="false" outlineLevel="0" collapsed="false">
      <c r="E50" s="6"/>
      <c r="K50" s="0" t="n">
        <f aca="false">L50/86400</f>
        <v>6.01388888888889</v>
      </c>
      <c r="L50" s="0" t="n">
        <f aca="false">L49+12000</f>
        <v>519600</v>
      </c>
      <c r="M50" s="0" t="n">
        <f aca="false">(1-EXP(((-$K$1))*(L50^$N$4)))</f>
        <v>0.951585826897575</v>
      </c>
      <c r="N50" s="7" t="n">
        <f aca="false">$E$10*M50</f>
        <v>76.126866151806</v>
      </c>
      <c r="U50" s="6"/>
      <c r="AA50" s="0" t="n">
        <f aca="false">AB50/86400</f>
        <v>2.49421296296296</v>
      </c>
      <c r="AB50" s="0" t="n">
        <f aca="false">AB49+5000</f>
        <v>215500</v>
      </c>
      <c r="AC50" s="0" t="n">
        <f aca="false">(1-EXP(((-$AA$1))*(AB50^$AD$4)))</f>
        <v>1</v>
      </c>
      <c r="AD50" s="7" t="n">
        <f aca="false">$U$10*AC50</f>
        <v>76</v>
      </c>
      <c r="AK50" s="6"/>
      <c r="AQ50" s="0" t="n">
        <f aca="false">AR50/86400</f>
        <v>0.90162037037037</v>
      </c>
      <c r="AR50" s="0" t="n">
        <f aca="false">AR49+1800</f>
        <v>77900</v>
      </c>
      <c r="AS50" s="0" t="n">
        <f aca="false">(1-EXP(((-$AQ$1))*(AR50^$AT$4)))</f>
        <v>1</v>
      </c>
      <c r="AT50" s="7" t="n">
        <f aca="false">$AK$10*AS50</f>
        <v>67</v>
      </c>
    </row>
    <row r="51" customFormat="false" ht="12.75" hidden="false" customHeight="false" outlineLevel="0" collapsed="false">
      <c r="E51" s="6"/>
      <c r="K51" s="0" t="n">
        <f aca="false">L51/86400</f>
        <v>6.15277777777778</v>
      </c>
      <c r="L51" s="0" t="n">
        <f aca="false">L50+12000</f>
        <v>531600</v>
      </c>
      <c r="M51" s="0" t="n">
        <f aca="false">(1-EXP(((-$K$1))*(L51^$N$4)))</f>
        <v>0.963847442537225</v>
      </c>
      <c r="N51" s="7" t="n">
        <f aca="false">$E$10*M51</f>
        <v>77.107795402978</v>
      </c>
      <c r="U51" s="6"/>
      <c r="AA51" s="0" t="n">
        <f aca="false">AB51/86400</f>
        <v>2.55208333333333</v>
      </c>
      <c r="AB51" s="0" t="n">
        <f aca="false">AB50+5000</f>
        <v>220500</v>
      </c>
      <c r="AC51" s="0" t="n">
        <f aca="false">(1-EXP(((-$AA$1))*(AB51^$AD$4)))</f>
        <v>1</v>
      </c>
      <c r="AD51" s="7" t="n">
        <f aca="false">$U$10*AC51</f>
        <v>76</v>
      </c>
      <c r="AK51" s="6"/>
      <c r="AQ51" s="0" t="n">
        <f aca="false">AR51/86400</f>
        <v>0.922453703703704</v>
      </c>
      <c r="AR51" s="0" t="n">
        <f aca="false">AR50+1800</f>
        <v>79700</v>
      </c>
      <c r="AS51" s="0" t="n">
        <f aca="false">(1-EXP(((-$AQ$1))*(AR51^$AT$4)))</f>
        <v>1</v>
      </c>
      <c r="AT51" s="7" t="n">
        <f aca="false">$AK$10*AS51</f>
        <v>67</v>
      </c>
    </row>
    <row r="52" customFormat="false" ht="12.75" hidden="false" customHeight="false" outlineLevel="0" collapsed="false">
      <c r="E52" s="6"/>
      <c r="K52" s="0" t="n">
        <f aca="false">L52/86400</f>
        <v>6.29166666666667</v>
      </c>
      <c r="L52" s="0" t="n">
        <f aca="false">L51+12000</f>
        <v>543600</v>
      </c>
      <c r="M52" s="0" t="n">
        <f aca="false">(1-EXP(((-$K$1))*(L52^$N$4)))</f>
        <v>0.973556512538981</v>
      </c>
      <c r="N52" s="7" t="n">
        <f aca="false">$E$10*M52</f>
        <v>77.8845210031185</v>
      </c>
      <c r="U52" s="6"/>
      <c r="AA52" s="0" t="n">
        <f aca="false">AB52/86400</f>
        <v>2.6099537037037</v>
      </c>
      <c r="AB52" s="0" t="n">
        <f aca="false">AB51+5000</f>
        <v>225500</v>
      </c>
      <c r="AC52" s="0" t="n">
        <f aca="false">(1-EXP(((-$AA$1))*(AB52^$AD$4)))</f>
        <v>1</v>
      </c>
      <c r="AD52" s="7" t="n">
        <f aca="false">$U$10*AC52</f>
        <v>76</v>
      </c>
      <c r="AK52" s="6"/>
      <c r="AQ52" s="0" t="n">
        <f aca="false">AR52/86400</f>
        <v>0.943287037037037</v>
      </c>
      <c r="AR52" s="0" t="n">
        <f aca="false">AR51+1800</f>
        <v>81500</v>
      </c>
      <c r="AS52" s="0" t="n">
        <f aca="false">(1-EXP(((-$AQ$1))*(AR52^$AT$4)))</f>
        <v>1</v>
      </c>
      <c r="AT52" s="7" t="n">
        <f aca="false">$AK$10*AS52</f>
        <v>67</v>
      </c>
    </row>
    <row r="53" customFormat="false" ht="12.75" hidden="false" customHeight="false" outlineLevel="0" collapsed="false">
      <c r="E53" s="6"/>
      <c r="K53" s="0" t="n">
        <f aca="false">L53/86400</f>
        <v>6.43055555555556</v>
      </c>
      <c r="L53" s="0" t="n">
        <f aca="false">L52+12000</f>
        <v>555600</v>
      </c>
      <c r="M53" s="0" t="n">
        <f aca="false">(1-EXP(((-$K$1))*(L53^$N$4)))</f>
        <v>0.981072446346792</v>
      </c>
      <c r="N53" s="7" t="n">
        <f aca="false">$E$10*M53</f>
        <v>78.4857957077434</v>
      </c>
      <c r="U53" s="6"/>
      <c r="AA53" s="0" t="n">
        <f aca="false">AB53/86400</f>
        <v>2.66782407407407</v>
      </c>
      <c r="AB53" s="0" t="n">
        <f aca="false">AB52+5000</f>
        <v>230500</v>
      </c>
      <c r="AC53" s="0" t="n">
        <f aca="false">(1-EXP(((-$AA$1))*(AB53^$AD$4)))</f>
        <v>1</v>
      </c>
      <c r="AD53" s="7" t="n">
        <f aca="false">$U$10*AC53</f>
        <v>76</v>
      </c>
      <c r="AK53" s="6"/>
      <c r="AQ53" s="0" t="n">
        <f aca="false">AR53/86400</f>
        <v>0.96412037037037</v>
      </c>
      <c r="AR53" s="0" t="n">
        <f aca="false">AR52+1800</f>
        <v>83300</v>
      </c>
      <c r="AS53" s="0" t="n">
        <f aca="false">(1-EXP(((-$AQ$1))*(AR53^$AT$4)))</f>
        <v>1</v>
      </c>
      <c r="AT53" s="7" t="n">
        <f aca="false">$AK$10*AS53</f>
        <v>67</v>
      </c>
    </row>
    <row r="54" customFormat="false" ht="12.75" hidden="false" customHeight="false" outlineLevel="0" collapsed="false">
      <c r="E54" s="6"/>
      <c r="K54" s="0" t="n">
        <f aca="false">L54/86400</f>
        <v>6.56944444444445</v>
      </c>
      <c r="L54" s="0" t="n">
        <f aca="false">L53+12000</f>
        <v>567600</v>
      </c>
      <c r="M54" s="0" t="n">
        <f aca="false">(1-EXP(((-$K$1))*(L54^$N$4)))</f>
        <v>0.98675537947227</v>
      </c>
      <c r="N54" s="7" t="n">
        <f aca="false">$E$10*M54</f>
        <v>78.9404303577816</v>
      </c>
      <c r="U54" s="6"/>
      <c r="AA54" s="0" t="n">
        <f aca="false">AB54/86400</f>
        <v>2.72569444444444</v>
      </c>
      <c r="AB54" s="0" t="n">
        <f aca="false">AB53+5000</f>
        <v>235500</v>
      </c>
      <c r="AC54" s="0" t="n">
        <f aca="false">(1-EXP(((-$AA$1))*(AB54^$AD$4)))</f>
        <v>1</v>
      </c>
      <c r="AD54" s="7" t="n">
        <f aca="false">$U$10*AC54</f>
        <v>76</v>
      </c>
      <c r="AK54" s="6"/>
      <c r="AQ54" s="0" t="n">
        <f aca="false">AR54/86400</f>
        <v>0.984953703703704</v>
      </c>
      <c r="AR54" s="0" t="n">
        <f aca="false">AR53+1800</f>
        <v>85100</v>
      </c>
      <c r="AS54" s="0" t="n">
        <f aca="false">(1-EXP(((-$AQ$1))*(AR54^$AT$4)))</f>
        <v>1</v>
      </c>
      <c r="AT54" s="7" t="n">
        <f aca="false">$AK$10*AS54</f>
        <v>67</v>
      </c>
    </row>
    <row r="55" customFormat="false" ht="12.75" hidden="false" customHeight="false" outlineLevel="0" collapsed="false">
      <c r="E55" s="6"/>
      <c r="K55" s="0" t="n">
        <f aca="false">L55/86400</f>
        <v>6.70833333333333</v>
      </c>
      <c r="L55" s="0" t="n">
        <f aca="false">L54+12000</f>
        <v>579600</v>
      </c>
      <c r="M55" s="0" t="n">
        <f aca="false">(1-EXP(((-$K$1))*(L55^$N$4)))</f>
        <v>0.990948565042254</v>
      </c>
      <c r="N55" s="7" t="n">
        <f aca="false">$E$10*M55</f>
        <v>79.2758852033803</v>
      </c>
      <c r="U55" s="6"/>
      <c r="AA55" s="0" t="n">
        <f aca="false">AB55/86400</f>
        <v>2.78356481481482</v>
      </c>
      <c r="AB55" s="0" t="n">
        <f aca="false">AB54+5000</f>
        <v>240500</v>
      </c>
      <c r="AC55" s="0" t="n">
        <f aca="false">(1-EXP(((-$AA$1))*(AB55^$AD$4)))</f>
        <v>1</v>
      </c>
      <c r="AD55" s="7" t="n">
        <f aca="false">$U$10*AC55</f>
        <v>76</v>
      </c>
      <c r="AK55" s="6"/>
      <c r="AQ55" s="0" t="n">
        <f aca="false">AR55/86400</f>
        <v>1.00578703703704</v>
      </c>
      <c r="AR55" s="0" t="n">
        <f aca="false">AR54+1800</f>
        <v>86900</v>
      </c>
      <c r="AS55" s="0" t="n">
        <f aca="false">(1-EXP(((-$AQ$1))*(AR55^$AT$4)))</f>
        <v>1</v>
      </c>
      <c r="AT55" s="7" t="n">
        <f aca="false">$AK$10*AS55</f>
        <v>67</v>
      </c>
    </row>
    <row r="56" customFormat="false" ht="12.75" hidden="false" customHeight="false" outlineLevel="0" collapsed="false">
      <c r="E56" s="6"/>
      <c r="K56" s="0" t="n">
        <f aca="false">L56/86400</f>
        <v>6.84722222222222</v>
      </c>
      <c r="L56" s="0" t="n">
        <f aca="false">L55+12000</f>
        <v>591600</v>
      </c>
      <c r="M56" s="0" t="n">
        <f aca="false">(1-EXP(((-$K$1))*(L56^$N$4)))</f>
        <v>0.993964931553601</v>
      </c>
      <c r="N56" s="7" t="n">
        <f aca="false">$E$10*M56</f>
        <v>79.5171945242881</v>
      </c>
      <c r="U56" s="6"/>
      <c r="AA56" s="0" t="n">
        <f aca="false">AB56/86400</f>
        <v>2.84143518518519</v>
      </c>
      <c r="AB56" s="0" t="n">
        <f aca="false">AB55+5000</f>
        <v>245500</v>
      </c>
      <c r="AC56" s="0" t="n">
        <f aca="false">(1-EXP(((-$AA$1))*(AB56^$AD$4)))</f>
        <v>1</v>
      </c>
      <c r="AD56" s="7" t="n">
        <f aca="false">$U$10*AC56</f>
        <v>76</v>
      </c>
      <c r="AK56" s="6"/>
      <c r="AQ56" s="0" t="n">
        <f aca="false">AR56/86400</f>
        <v>1.02662037037037</v>
      </c>
      <c r="AR56" s="0" t="n">
        <f aca="false">AR55+1800</f>
        <v>88700</v>
      </c>
      <c r="AS56" s="0" t="n">
        <f aca="false">(1-EXP(((-$AQ$1))*(AR56^$AT$4)))</f>
        <v>1</v>
      </c>
      <c r="AT56" s="7" t="n">
        <f aca="false">$AK$10*AS56</f>
        <v>67</v>
      </c>
    </row>
    <row r="57" customFormat="false" ht="12.75" hidden="false" customHeight="false" outlineLevel="0" collapsed="false">
      <c r="E57" s="6"/>
      <c r="K57" s="0" t="n">
        <f aca="false">L57/86400</f>
        <v>6.98611111111111</v>
      </c>
      <c r="L57" s="0" t="n">
        <f aca="false">L56+12000</f>
        <v>603600</v>
      </c>
      <c r="M57" s="0" t="n">
        <f aca="false">(1-EXP(((-$K$1))*(L57^$N$4)))</f>
        <v>0.996078265914434</v>
      </c>
      <c r="N57" s="7" t="n">
        <f aca="false">$E$10*M57</f>
        <v>79.6862612731548</v>
      </c>
      <c r="U57" s="6"/>
      <c r="AA57" s="0" t="n">
        <f aca="false">AB57/86400</f>
        <v>2.89930555555556</v>
      </c>
      <c r="AB57" s="0" t="n">
        <f aca="false">AB56+5000</f>
        <v>250500</v>
      </c>
      <c r="AC57" s="0" t="n">
        <f aca="false">(1-EXP(((-$AA$1))*(AB57^$AD$4)))</f>
        <v>1</v>
      </c>
      <c r="AD57" s="7" t="n">
        <f aca="false">$U$10*AC57</f>
        <v>76</v>
      </c>
      <c r="AK57" s="6"/>
      <c r="AQ57" s="0" t="n">
        <f aca="false">AR57/86400</f>
        <v>1.0474537037037</v>
      </c>
      <c r="AR57" s="0" t="n">
        <f aca="false">AR56+1800</f>
        <v>90500</v>
      </c>
      <c r="AS57" s="0" t="n">
        <f aca="false">(1-EXP(((-$AQ$1))*(AR57^$AT$4)))</f>
        <v>1</v>
      </c>
      <c r="AT57" s="7" t="n">
        <f aca="false">$AK$10*AS57</f>
        <v>67</v>
      </c>
    </row>
    <row r="58" customFormat="false" ht="12.75" hidden="false" customHeight="false" outlineLevel="0" collapsed="false">
      <c r="E58" s="6"/>
      <c r="K58" s="0" t="n">
        <f aca="false">L58/86400</f>
        <v>7.125</v>
      </c>
      <c r="L58" s="0" t="n">
        <f aca="false">L57+12000</f>
        <v>615600</v>
      </c>
      <c r="M58" s="0" t="n">
        <f aca="false">(1-EXP(((-$K$1))*(L58^$N$4)))</f>
        <v>0.997518924703323</v>
      </c>
      <c r="N58" s="7" t="n">
        <f aca="false">$E$10*M58</f>
        <v>79.8015139762659</v>
      </c>
      <c r="U58" s="6"/>
      <c r="AA58" s="0" t="n">
        <f aca="false">AB58/86400</f>
        <v>2.95717592592593</v>
      </c>
      <c r="AB58" s="0" t="n">
        <f aca="false">AB57+5000</f>
        <v>255500</v>
      </c>
      <c r="AC58" s="0" t="n">
        <f aca="false">(1-EXP(((-$AA$1))*(AB58^$AD$4)))</f>
        <v>1</v>
      </c>
      <c r="AD58" s="7" t="n">
        <f aca="false">$U$10*AC58</f>
        <v>76</v>
      </c>
      <c r="AK58" s="6"/>
      <c r="AQ58" s="0" t="n">
        <f aca="false">AR58/86400</f>
        <v>1.06828703703704</v>
      </c>
      <c r="AR58" s="0" t="n">
        <f aca="false">AR57+1800</f>
        <v>92300</v>
      </c>
      <c r="AS58" s="0" t="n">
        <f aca="false">(1-EXP(((-$AQ$1))*(AR58^$AT$4)))</f>
        <v>1</v>
      </c>
      <c r="AT58" s="7" t="n">
        <f aca="false">$AK$10*AS58</f>
        <v>67</v>
      </c>
    </row>
    <row r="59" customFormat="false" ht="12.75" hidden="false" customHeight="false" outlineLevel="0" collapsed="false">
      <c r="E59" s="6"/>
      <c r="K59" s="0" t="n">
        <f aca="false">L59/86400</f>
        <v>7.26388888888889</v>
      </c>
      <c r="L59" s="0" t="n">
        <f aca="false">L58+12000</f>
        <v>627600</v>
      </c>
      <c r="M59" s="0" t="n">
        <f aca="false">(1-EXP(((-$K$1))*(L59^$N$4)))</f>
        <v>0.998473514677009</v>
      </c>
      <c r="N59" s="7" t="n">
        <f aca="false">$E$10*M59</f>
        <v>79.8778811741607</v>
      </c>
      <c r="U59" s="6"/>
      <c r="AA59" s="0" t="n">
        <f aca="false">AB59/86400</f>
        <v>3.0150462962963</v>
      </c>
      <c r="AB59" s="0" t="n">
        <f aca="false">AB58+5000</f>
        <v>260500</v>
      </c>
      <c r="AC59" s="0" t="n">
        <f aca="false">(1-EXP(((-$AA$1))*(AB59^$AD$4)))</f>
        <v>1</v>
      </c>
      <c r="AD59" s="7" t="n">
        <f aca="false">$U$10*AC59</f>
        <v>76</v>
      </c>
      <c r="AK59" s="6"/>
      <c r="AQ59" s="0" t="n">
        <f aca="false">AR59/86400</f>
        <v>1.08912037037037</v>
      </c>
      <c r="AR59" s="0" t="n">
        <f aca="false">AR58+1800</f>
        <v>94100</v>
      </c>
      <c r="AS59" s="0" t="n">
        <f aca="false">(1-EXP(((-$AQ$1))*(AR59^$AT$4)))</f>
        <v>1</v>
      </c>
      <c r="AT59" s="7" t="n">
        <f aca="false">$AK$10*AS59</f>
        <v>67</v>
      </c>
    </row>
    <row r="60" customFormat="false" ht="12.75" hidden="false" customHeight="false" outlineLevel="0" collapsed="false">
      <c r="E60" s="6"/>
      <c r="K60" s="0" t="n">
        <f aca="false">L60/86400</f>
        <v>7.40277777777778</v>
      </c>
      <c r="L60" s="0" t="n">
        <f aca="false">L59+12000</f>
        <v>639600</v>
      </c>
      <c r="M60" s="0" t="n">
        <f aca="false">(1-EXP(((-$K$1))*(L60^$N$4)))</f>
        <v>0.999087670798226</v>
      </c>
      <c r="N60" s="7" t="n">
        <f aca="false">$E$10*M60</f>
        <v>79.9270136638581</v>
      </c>
      <c r="U60" s="6"/>
      <c r="AA60" s="0" t="n">
        <f aca="false">AB60/86400</f>
        <v>3.07291666666667</v>
      </c>
      <c r="AB60" s="0" t="n">
        <f aca="false">AB59+5000</f>
        <v>265500</v>
      </c>
      <c r="AC60" s="0" t="n">
        <f aca="false">(1-EXP(((-$AA$1))*(AB60^$AD$4)))</f>
        <v>1</v>
      </c>
      <c r="AD60" s="7" t="n">
        <f aca="false">$U$10*AC60</f>
        <v>76</v>
      </c>
      <c r="AK60" s="6"/>
      <c r="AQ60" s="0" t="n">
        <f aca="false">AR60/86400</f>
        <v>1.1099537037037</v>
      </c>
      <c r="AR60" s="0" t="n">
        <f aca="false">AR59+1800</f>
        <v>95900</v>
      </c>
      <c r="AS60" s="0" t="n">
        <f aca="false">(1-EXP(((-$AQ$1))*(AR60^$AT$4)))</f>
        <v>1</v>
      </c>
      <c r="AT60" s="7" t="n">
        <f aca="false">$AK$10*AS60</f>
        <v>67</v>
      </c>
    </row>
    <row r="61" customFormat="false" ht="12.75" hidden="false" customHeight="false" outlineLevel="0" collapsed="false">
      <c r="E61" s="6"/>
      <c r="K61" s="0" t="n">
        <f aca="false">L61/86400</f>
        <v>7.54166666666667</v>
      </c>
      <c r="L61" s="0" t="n">
        <f aca="false">L60+12000</f>
        <v>651600</v>
      </c>
      <c r="M61" s="0" t="n">
        <f aca="false">(1-EXP(((-$K$1))*(L61^$N$4)))</f>
        <v>0.999470918622009</v>
      </c>
      <c r="N61" s="7" t="n">
        <f aca="false">$E$10*M61</f>
        <v>79.9576734897607</v>
      </c>
      <c r="U61" s="6"/>
      <c r="AA61" s="0" t="n">
        <f aca="false">AB61/86400</f>
        <v>3.13078703703704</v>
      </c>
      <c r="AB61" s="0" t="n">
        <f aca="false">AB60+5000</f>
        <v>270500</v>
      </c>
      <c r="AC61" s="0" t="n">
        <f aca="false">(1-EXP(((-$AA$1))*(AB61^$AD$4)))</f>
        <v>1</v>
      </c>
      <c r="AD61" s="7" t="n">
        <f aca="false">$U$10*AC61</f>
        <v>76</v>
      </c>
      <c r="AK61" s="6"/>
      <c r="AQ61" s="0" t="n">
        <f aca="false">AR61/86400</f>
        <v>1.13078703703704</v>
      </c>
      <c r="AR61" s="0" t="n">
        <f aca="false">AR60+1800</f>
        <v>97700</v>
      </c>
      <c r="AS61" s="0" t="n">
        <f aca="false">(1-EXP(((-$AQ$1))*(AR61^$AT$4)))</f>
        <v>1</v>
      </c>
      <c r="AT61" s="7" t="n">
        <f aca="false">$AK$10*AS61</f>
        <v>67</v>
      </c>
    </row>
    <row r="62" customFormat="false" ht="12.75" hidden="false" customHeight="false" outlineLevel="0" collapsed="false">
      <c r="E62" s="6"/>
      <c r="K62" s="0" t="n">
        <f aca="false">L62/86400</f>
        <v>7.68055555555556</v>
      </c>
      <c r="L62" s="0" t="n">
        <f aca="false">L61+12000</f>
        <v>663600</v>
      </c>
      <c r="M62" s="0" t="n">
        <f aca="false">(1-EXP(((-$K$1))*(L62^$N$4)))</f>
        <v>0.999702627116714</v>
      </c>
      <c r="N62" s="7" t="n">
        <f aca="false">$E$10*M62</f>
        <v>79.9762101693371</v>
      </c>
      <c r="U62" s="6"/>
      <c r="AA62" s="0" t="n">
        <f aca="false">AB62/86400</f>
        <v>3.18865740740741</v>
      </c>
      <c r="AB62" s="0" t="n">
        <f aca="false">AB61+5000</f>
        <v>275500</v>
      </c>
      <c r="AC62" s="0" t="n">
        <f aca="false">(1-EXP(((-$AA$1))*(AB62^$AD$4)))</f>
        <v>1</v>
      </c>
      <c r="AD62" s="7" t="n">
        <f aca="false">$U$10*AC62</f>
        <v>76</v>
      </c>
      <c r="AK62" s="6"/>
      <c r="AQ62" s="0" t="n">
        <f aca="false">AR62/86400</f>
        <v>1.15162037037037</v>
      </c>
      <c r="AR62" s="0" t="n">
        <f aca="false">AR61+1800</f>
        <v>99500</v>
      </c>
      <c r="AS62" s="0" t="n">
        <f aca="false">(1-EXP(((-$AQ$1))*(AR62^$AT$4)))</f>
        <v>1</v>
      </c>
      <c r="AT62" s="7" t="n">
        <f aca="false">$AK$10*AS62</f>
        <v>67</v>
      </c>
    </row>
    <row r="63" customFormat="false" ht="12.75" hidden="false" customHeight="false" outlineLevel="0" collapsed="false">
      <c r="E63" s="6"/>
      <c r="K63" s="0" t="n">
        <f aca="false">L63/86400</f>
        <v>7.86574074074074</v>
      </c>
      <c r="L63" s="0" t="n">
        <f aca="false">L62+16000</f>
        <v>679600</v>
      </c>
      <c r="M63" s="0" t="n">
        <f aca="false">(1-EXP(((-$K$1))*(L63^$N$4)))</f>
        <v>0.999868888464294</v>
      </c>
      <c r="N63" s="7" t="n">
        <f aca="false">$E$10*M63</f>
        <v>79.9895110771435</v>
      </c>
      <c r="U63" s="6"/>
      <c r="AA63" s="0" t="n">
        <f aca="false">AB63/86400</f>
        <v>3.24652777777778</v>
      </c>
      <c r="AB63" s="0" t="n">
        <f aca="false">AB62+5000</f>
        <v>280500</v>
      </c>
      <c r="AC63" s="0" t="n">
        <f aca="false">(1-EXP(((-$AA$1))*(AB63^$AD$4)))</f>
        <v>1</v>
      </c>
      <c r="AD63" s="7" t="n">
        <f aca="false">$U$10*AC63</f>
        <v>76</v>
      </c>
      <c r="AK63" s="6"/>
      <c r="AQ63" s="0" t="n">
        <f aca="false">AR63/86400</f>
        <v>1.1724537037037</v>
      </c>
      <c r="AR63" s="0" t="n">
        <f aca="false">AR62+1800</f>
        <v>101300</v>
      </c>
      <c r="AS63" s="0" t="n">
        <f aca="false">(1-EXP(((-$AQ$1))*(AR63^$AT$4)))</f>
        <v>1</v>
      </c>
      <c r="AT63" s="7" t="n">
        <f aca="false">$AK$10*AS63</f>
        <v>67</v>
      </c>
    </row>
    <row r="64" customFormat="false" ht="12.75" hidden="false" customHeight="false" outlineLevel="0" collapsed="false">
      <c r="E64" s="6"/>
      <c r="K64" s="0" t="n">
        <f aca="false">L64/86400</f>
        <v>8.05092592592593</v>
      </c>
      <c r="L64" s="0" t="n">
        <f aca="false">L63+16000</f>
        <v>695600</v>
      </c>
      <c r="M64" s="0" t="n">
        <f aca="false">(1-EXP(((-$K$1))*(L64^$N$4)))</f>
        <v>0.99994559256066</v>
      </c>
      <c r="N64" s="7" t="n">
        <f aca="false">$E$10*M64</f>
        <v>79.9956474048528</v>
      </c>
      <c r="U64" s="6"/>
      <c r="AA64" s="0" t="n">
        <f aca="false">AB64/86400</f>
        <v>3.30439814814815</v>
      </c>
      <c r="AB64" s="0" t="n">
        <f aca="false">AB63+5000</f>
        <v>285500</v>
      </c>
      <c r="AC64" s="0" t="n">
        <f aca="false">(1-EXP(((-$AA$1))*(AB64^$AD$4)))</f>
        <v>1</v>
      </c>
      <c r="AD64" s="7" t="n">
        <f aca="false">$U$10*AC64</f>
        <v>76</v>
      </c>
      <c r="AK64" s="6"/>
      <c r="AQ64" s="0" t="n">
        <f aca="false">AR64/86400</f>
        <v>1.19328703703704</v>
      </c>
      <c r="AR64" s="0" t="n">
        <f aca="false">AR63+1800</f>
        <v>103100</v>
      </c>
      <c r="AS64" s="0" t="n">
        <f aca="false">(1-EXP(((-$AQ$1))*(AR64^$AT$4)))</f>
        <v>1</v>
      </c>
      <c r="AT64" s="7" t="n">
        <f aca="false">$AK$10*AS64</f>
        <v>67</v>
      </c>
    </row>
    <row r="65" customFormat="false" ht="12.75" hidden="false" customHeight="false" outlineLevel="0" collapsed="false">
      <c r="E65" s="6"/>
      <c r="K65" s="0" t="n">
        <f aca="false">L65/86400</f>
        <v>8.23611111111111</v>
      </c>
      <c r="L65" s="0" t="n">
        <f aca="false">L64+16000</f>
        <v>711600</v>
      </c>
      <c r="M65" s="0" t="n">
        <f aca="false">(1-EXP(((-$K$1))*(L65^$N$4)))</f>
        <v>0.999978812556024</v>
      </c>
      <c r="N65" s="7" t="n">
        <f aca="false">$E$10*M65</f>
        <v>79.9983050044819</v>
      </c>
      <c r="U65" s="6"/>
      <c r="AA65" s="0" t="n">
        <f aca="false">AB65/86400</f>
        <v>3.36226851851852</v>
      </c>
      <c r="AB65" s="0" t="n">
        <f aca="false">AB64+5000</f>
        <v>290500</v>
      </c>
      <c r="AC65" s="0" t="n">
        <f aca="false">(1-EXP(((-$AA$1))*(AB65^$AD$4)))</f>
        <v>1</v>
      </c>
      <c r="AD65" s="7" t="n">
        <f aca="false">$U$10*AC65</f>
        <v>76</v>
      </c>
      <c r="AK65" s="6"/>
      <c r="AQ65" s="0" t="n">
        <f aca="false">AR65/86400</f>
        <v>1.21412037037037</v>
      </c>
      <c r="AR65" s="0" t="n">
        <f aca="false">AR64+1800</f>
        <v>104900</v>
      </c>
      <c r="AS65" s="0" t="n">
        <f aca="false">(1-EXP(((-$AQ$1))*(AR65^$AT$4)))</f>
        <v>1</v>
      </c>
      <c r="AT65" s="7" t="n">
        <f aca="false">$AK$10*AS65</f>
        <v>67</v>
      </c>
    </row>
    <row r="66" customFormat="false" ht="12.75" hidden="false" customHeight="false" outlineLevel="0" collapsed="false">
      <c r="E66" s="6"/>
      <c r="K66" s="0" t="n">
        <f aca="false">L66/86400</f>
        <v>8.4212962962963</v>
      </c>
      <c r="L66" s="0" t="n">
        <f aca="false">L65+16000</f>
        <v>727600</v>
      </c>
      <c r="M66" s="0" t="n">
        <f aca="false">(1-EXP(((-$K$1))*(L66^$N$4)))</f>
        <v>0.999992280375934</v>
      </c>
      <c r="N66" s="7" t="n">
        <f aca="false">$E$10*M66</f>
        <v>79.9993824300747</v>
      </c>
      <c r="U66" s="6"/>
      <c r="AA66" s="0" t="n">
        <f aca="false">AB66/86400</f>
        <v>3.42013888888889</v>
      </c>
      <c r="AB66" s="0" t="n">
        <f aca="false">AB65+5000</f>
        <v>295500</v>
      </c>
      <c r="AC66" s="0" t="n">
        <f aca="false">(1-EXP(((-$AA$1))*(AB66^$AD$4)))</f>
        <v>1</v>
      </c>
      <c r="AD66" s="7" t="n">
        <f aca="false">$U$10*AC66</f>
        <v>76</v>
      </c>
      <c r="AK66" s="6"/>
      <c r="AQ66" s="0" t="n">
        <f aca="false">AR66/86400</f>
        <v>1.2349537037037</v>
      </c>
      <c r="AR66" s="0" t="n">
        <f aca="false">AR65+1800</f>
        <v>106700</v>
      </c>
      <c r="AS66" s="0" t="n">
        <f aca="false">(1-EXP(((-$AQ$1))*(AR66^$AT$4)))</f>
        <v>1</v>
      </c>
      <c r="AT66" s="7" t="n">
        <f aca="false">$AK$10*AS66</f>
        <v>67</v>
      </c>
    </row>
    <row r="67" customFormat="false" ht="12.75" hidden="false" customHeight="false" outlineLevel="0" collapsed="false">
      <c r="E67" s="6"/>
      <c r="K67" s="0" t="n">
        <f aca="false">L67/86400</f>
        <v>8.60648148148148</v>
      </c>
      <c r="L67" s="0" t="n">
        <f aca="false">L66+16000</f>
        <v>743600</v>
      </c>
      <c r="M67" s="0" t="n">
        <f aca="false">(1-EXP(((-$K$1))*(L67^$N$4)))</f>
        <v>0.99999737653805</v>
      </c>
      <c r="N67" s="7" t="n">
        <f aca="false">$E$10*M67</f>
        <v>79.999790123044</v>
      </c>
      <c r="U67" s="6"/>
      <c r="AA67" s="0" t="n">
        <f aca="false">AB67/86400</f>
        <v>3.47800925925926</v>
      </c>
      <c r="AB67" s="0" t="n">
        <f aca="false">AB66+5000</f>
        <v>300500</v>
      </c>
      <c r="AC67" s="0" t="n">
        <f aca="false">(1-EXP(((-$AA$1))*(AB67^$AD$4)))</f>
        <v>1</v>
      </c>
      <c r="AD67" s="7" t="n">
        <f aca="false">$U$10*AC67</f>
        <v>76</v>
      </c>
      <c r="AK67" s="6"/>
      <c r="AQ67" s="0" t="n">
        <f aca="false">AR67/86400</f>
        <v>1.25578703703704</v>
      </c>
      <c r="AR67" s="0" t="n">
        <f aca="false">AR66+1800</f>
        <v>108500</v>
      </c>
      <c r="AS67" s="0" t="n">
        <f aca="false">(1-EXP(((-$AQ$1))*(AR67^$AT$4)))</f>
        <v>1</v>
      </c>
      <c r="AT67" s="7" t="n">
        <f aca="false">$AK$10*AS67</f>
        <v>67</v>
      </c>
    </row>
    <row r="68" customFormat="false" ht="12.75" hidden="false" customHeight="false" outlineLevel="0" collapsed="false">
      <c r="E68" s="6"/>
      <c r="K68" s="0" t="n">
        <f aca="false">L68/86400</f>
        <v>8.79166666666667</v>
      </c>
      <c r="L68" s="0" t="n">
        <f aca="false">L67+16000</f>
        <v>759600</v>
      </c>
      <c r="M68" s="0" t="n">
        <f aca="false">(1-EXP(((-$K$1))*(L68^$N$4)))</f>
        <v>0.999999171013504</v>
      </c>
      <c r="N68" s="7" t="n">
        <f aca="false">$E$10*M68</f>
        <v>79.9999336810803</v>
      </c>
      <c r="U68" s="6"/>
      <c r="AA68" s="0" t="n">
        <f aca="false">AB68/86400</f>
        <v>3.53587962962963</v>
      </c>
      <c r="AB68" s="0" t="n">
        <f aca="false">AB67+5000</f>
        <v>305500</v>
      </c>
      <c r="AC68" s="0" t="n">
        <f aca="false">(1-EXP(((-$AA$1))*(AB68^$AD$4)))</f>
        <v>1</v>
      </c>
      <c r="AD68" s="7" t="n">
        <f aca="false">$U$10*AC68</f>
        <v>76</v>
      </c>
      <c r="AK68" s="6"/>
      <c r="AQ68" s="0" t="n">
        <f aca="false">AR68/86400</f>
        <v>1.27662037037037</v>
      </c>
      <c r="AR68" s="0" t="n">
        <f aca="false">AR67+1800</f>
        <v>110300</v>
      </c>
      <c r="AS68" s="0" t="n">
        <f aca="false">(1-EXP(((-$AQ$1))*(AR68^$AT$4)))</f>
        <v>1</v>
      </c>
      <c r="AT68" s="7" t="n">
        <f aca="false">$AK$10*AS68</f>
        <v>67</v>
      </c>
    </row>
    <row r="69" customFormat="false" ht="12.75" hidden="false" customHeight="false" outlineLevel="0" collapsed="false">
      <c r="E69" s="6"/>
      <c r="K69" s="0" t="n">
        <f aca="false">L69/86400</f>
        <v>8.97685185185185</v>
      </c>
      <c r="L69" s="0" t="n">
        <f aca="false">L68+16000</f>
        <v>775600</v>
      </c>
      <c r="M69" s="0" t="n">
        <f aca="false">(1-EXP(((-$K$1))*(L69^$N$4)))</f>
        <v>0.999999757217978</v>
      </c>
      <c r="N69" s="7" t="n">
        <f aca="false">$E$10*M69</f>
        <v>79.9999805774382</v>
      </c>
      <c r="U69" s="6"/>
      <c r="AA69" s="0" t="n">
        <f aca="false">AB69/86400</f>
        <v>3.59375</v>
      </c>
      <c r="AB69" s="0" t="n">
        <f aca="false">AB68+5000</f>
        <v>310500</v>
      </c>
      <c r="AC69" s="0" t="n">
        <f aca="false">(1-EXP(((-$AA$1))*(AB69^$AD$4)))</f>
        <v>1</v>
      </c>
      <c r="AD69" s="7" t="n">
        <f aca="false">$U$10*AC69</f>
        <v>76</v>
      </c>
      <c r="AK69" s="6"/>
      <c r="AQ69" s="0" t="n">
        <f aca="false">AR69/86400</f>
        <v>1.2974537037037</v>
      </c>
      <c r="AR69" s="0" t="n">
        <f aca="false">AR68+1800</f>
        <v>112100</v>
      </c>
      <c r="AS69" s="0" t="n">
        <f aca="false">(1-EXP(((-$AQ$1))*(AR69^$AT$4)))</f>
        <v>1</v>
      </c>
      <c r="AT69" s="7" t="n">
        <f aca="false">$AK$10*AS69</f>
        <v>67</v>
      </c>
    </row>
    <row r="70" customFormat="false" ht="12.75" hidden="false" customHeight="false" outlineLevel="0" collapsed="false">
      <c r="E70" s="6"/>
      <c r="K70" s="0" t="n">
        <f aca="false">L70/86400</f>
        <v>9.16203703703704</v>
      </c>
      <c r="L70" s="0" t="n">
        <f aca="false">L69+16000</f>
        <v>791600</v>
      </c>
      <c r="M70" s="0" t="n">
        <f aca="false">(1-EXP(((-$K$1))*(L70^$N$4)))</f>
        <v>0.999999934316914</v>
      </c>
      <c r="N70" s="7" t="n">
        <f aca="false">$E$10*M70</f>
        <v>79.9999947453531</v>
      </c>
      <c r="U70" s="6"/>
      <c r="AA70" s="0" t="n">
        <f aca="false">AB70/86400</f>
        <v>3.65162037037037</v>
      </c>
      <c r="AB70" s="0" t="n">
        <f aca="false">AB69+5000</f>
        <v>315500</v>
      </c>
      <c r="AC70" s="0" t="n">
        <f aca="false">(1-EXP(((-$AA$1))*(AB70^$AD$4)))</f>
        <v>1</v>
      </c>
      <c r="AD70" s="7" t="n">
        <f aca="false">$U$10*AC70</f>
        <v>76</v>
      </c>
      <c r="AK70" s="6"/>
      <c r="AQ70" s="0" t="n">
        <f aca="false">AR70/86400</f>
        <v>1.31828703703704</v>
      </c>
      <c r="AR70" s="0" t="n">
        <f aca="false">AR69+1800</f>
        <v>113900</v>
      </c>
      <c r="AS70" s="0" t="n">
        <f aca="false">(1-EXP(((-$AQ$1))*(AR70^$AT$4)))</f>
        <v>1</v>
      </c>
      <c r="AT70" s="7" t="n">
        <f aca="false">$AK$10*AS70</f>
        <v>67</v>
      </c>
    </row>
    <row r="71" customFormat="false" ht="12.75" hidden="false" customHeight="false" outlineLevel="0" collapsed="false">
      <c r="E71" s="6"/>
      <c r="K71" s="0" t="n">
        <f aca="false">L71/86400</f>
        <v>9.34722222222222</v>
      </c>
      <c r="L71" s="0" t="n">
        <f aca="false">L70+16000</f>
        <v>807600</v>
      </c>
      <c r="M71" s="0" t="n">
        <f aca="false">(1-EXP(((-$K$1))*(L71^$N$4)))</f>
        <v>0.999999983639396</v>
      </c>
      <c r="N71" s="7" t="n">
        <f aca="false">$E$10*M71</f>
        <v>79.9999986911516</v>
      </c>
      <c r="U71" s="6"/>
      <c r="AA71" s="0" t="n">
        <f aca="false">AB71/86400</f>
        <v>3.70949074074074</v>
      </c>
      <c r="AB71" s="0" t="n">
        <f aca="false">AB70+5000</f>
        <v>320500</v>
      </c>
      <c r="AC71" s="0" t="n">
        <f aca="false">(1-EXP(((-$AA$1))*(AB71^$AD$4)))</f>
        <v>1</v>
      </c>
      <c r="AD71" s="7" t="n">
        <f aca="false">$U$10*AC71</f>
        <v>76</v>
      </c>
      <c r="AK71" s="6"/>
      <c r="AQ71" s="0" t="n">
        <f aca="false">AR71/86400</f>
        <v>1.33912037037037</v>
      </c>
      <c r="AR71" s="0" t="n">
        <f aca="false">AR70+1800</f>
        <v>115700</v>
      </c>
      <c r="AS71" s="0" t="n">
        <f aca="false">(1-EXP(((-$AQ$1))*(AR71^$AT$4)))</f>
        <v>1</v>
      </c>
      <c r="AT71" s="7" t="n">
        <f aca="false">$AK$10*AS71</f>
        <v>67</v>
      </c>
    </row>
    <row r="72" customFormat="false" ht="12.75" hidden="false" customHeight="false" outlineLevel="0" collapsed="false">
      <c r="E72" s="6"/>
      <c r="K72" s="0" t="n">
        <f aca="false">L72/86400</f>
        <v>9.53240740740741</v>
      </c>
      <c r="L72" s="0" t="n">
        <f aca="false">L71+16000</f>
        <v>823600</v>
      </c>
      <c r="M72" s="0" t="n">
        <f aca="false">(1-EXP(((-$K$1))*(L72^$N$4)))</f>
        <v>0.999999996260927</v>
      </c>
      <c r="N72" s="7" t="n">
        <f aca="false">$E$10*M72</f>
        <v>79.9999997008742</v>
      </c>
      <c r="U72" s="6"/>
      <c r="AA72" s="0" t="n">
        <f aca="false">AB72/86400</f>
        <v>3.76736111111111</v>
      </c>
      <c r="AB72" s="0" t="n">
        <f aca="false">AB71+5000</f>
        <v>325500</v>
      </c>
      <c r="AC72" s="0" t="n">
        <f aca="false">(1-EXP(((-$AA$1))*(AB72^$AD$4)))</f>
        <v>1</v>
      </c>
      <c r="AD72" s="7" t="n">
        <f aca="false">$U$10*AC72</f>
        <v>76</v>
      </c>
      <c r="AK72" s="6"/>
      <c r="AQ72" s="0" t="n">
        <f aca="false">AR72/86400</f>
        <v>1.3599537037037</v>
      </c>
      <c r="AR72" s="0" t="n">
        <f aca="false">AR71+1800</f>
        <v>117500</v>
      </c>
      <c r="AS72" s="0" t="n">
        <f aca="false">(1-EXP(((-$AQ$1))*(AR72^$AT$4)))</f>
        <v>1</v>
      </c>
      <c r="AT72" s="7" t="n">
        <f aca="false">$AK$10*AS72</f>
        <v>67</v>
      </c>
    </row>
    <row r="73" customFormat="false" ht="12.75" hidden="false" customHeight="false" outlineLevel="0" collapsed="false">
      <c r="E73" s="6"/>
      <c r="M73" s="6"/>
      <c r="N73" s="6"/>
      <c r="U73" s="6"/>
      <c r="AC73" s="6"/>
      <c r="AD73" s="6"/>
      <c r="AK73" s="6"/>
      <c r="AS73" s="6"/>
      <c r="AT73" s="6"/>
    </row>
    <row r="74" customFormat="false" ht="12.75" hidden="false" customHeight="false" outlineLevel="0" collapsed="false">
      <c r="E74" s="6"/>
      <c r="M74" s="6"/>
      <c r="N74" s="6"/>
      <c r="U74" s="6"/>
      <c r="AC74" s="6"/>
      <c r="AD74" s="6"/>
      <c r="AK74" s="6"/>
      <c r="AS74" s="6"/>
      <c r="AT74" s="6"/>
    </row>
    <row r="75" customFormat="false" ht="12.75" hidden="false" customHeight="false" outlineLevel="0" collapsed="false">
      <c r="E75" s="6"/>
      <c r="M75" s="6"/>
      <c r="N75" s="6"/>
      <c r="U75" s="6"/>
      <c r="AC75" s="6"/>
      <c r="AD75" s="6"/>
      <c r="AK75" s="6"/>
      <c r="AS75" s="6"/>
      <c r="AT75" s="6"/>
    </row>
    <row r="76" customFormat="false" ht="12.75" hidden="false" customHeight="false" outlineLevel="0" collapsed="false">
      <c r="E76" s="6"/>
      <c r="M76" s="6"/>
      <c r="N76" s="6"/>
      <c r="U76" s="6"/>
      <c r="AC76" s="6"/>
      <c r="AD76" s="6"/>
      <c r="AK76" s="6"/>
      <c r="AS76" s="6"/>
      <c r="AT76" s="6"/>
    </row>
    <row r="77" customFormat="false" ht="12.75" hidden="false" customHeight="false" outlineLevel="0" collapsed="false">
      <c r="E77" s="6"/>
      <c r="M77" s="6"/>
      <c r="N77" s="6"/>
      <c r="U77" s="6"/>
      <c r="AC77" s="6"/>
      <c r="AD77" s="6"/>
      <c r="AK77" s="6"/>
      <c r="AS77" s="6"/>
      <c r="AT77" s="6"/>
    </row>
    <row r="78" customFormat="false" ht="12.75" hidden="false" customHeight="false" outlineLevel="0" collapsed="false">
      <c r="E78" s="6"/>
      <c r="M78" s="6"/>
      <c r="N78" s="6"/>
      <c r="U78" s="6"/>
      <c r="AC78" s="6"/>
      <c r="AD78" s="6"/>
      <c r="AK78" s="6"/>
      <c r="AS78" s="6"/>
      <c r="AT78" s="6"/>
    </row>
    <row r="79" customFormat="false" ht="12.75" hidden="false" customHeight="false" outlineLevel="0" collapsed="false">
      <c r="E79" s="6"/>
      <c r="M79" s="6"/>
      <c r="N79" s="6"/>
      <c r="U79" s="6"/>
      <c r="AC79" s="6"/>
      <c r="AD79" s="6"/>
      <c r="AK79" s="6"/>
      <c r="AS79" s="6"/>
      <c r="AT79" s="6"/>
    </row>
    <row r="80" customFormat="false" ht="12.75" hidden="false" customHeight="false" outlineLevel="0" collapsed="false">
      <c r="E80" s="6"/>
      <c r="M80" s="6"/>
      <c r="N80" s="6"/>
      <c r="U80" s="6"/>
      <c r="AC80" s="6"/>
      <c r="AD80" s="6"/>
      <c r="AK80" s="6"/>
      <c r="AS80" s="6"/>
      <c r="AT80" s="6"/>
    </row>
    <row r="81" customFormat="false" ht="12.75" hidden="false" customHeight="false" outlineLevel="0" collapsed="false">
      <c r="E81" s="6"/>
      <c r="M81" s="6"/>
      <c r="N81" s="6"/>
      <c r="U81" s="6"/>
      <c r="AC81" s="6"/>
      <c r="AD81" s="6"/>
      <c r="AK81" s="6"/>
      <c r="AS81" s="6"/>
      <c r="AT81" s="6"/>
    </row>
    <row r="82" customFormat="false" ht="12.75" hidden="false" customHeight="false" outlineLevel="0" collapsed="false">
      <c r="E82" s="6"/>
      <c r="M82" s="6"/>
      <c r="N82" s="6"/>
      <c r="U82" s="6"/>
      <c r="AC82" s="6"/>
      <c r="AD82" s="6"/>
      <c r="AK82" s="6"/>
      <c r="AS82" s="6"/>
      <c r="AT82" s="6"/>
    </row>
    <row r="83" customFormat="false" ht="12.75" hidden="false" customHeight="false" outlineLevel="0" collapsed="false">
      <c r="E83" s="6"/>
      <c r="M83" s="6"/>
      <c r="N83" s="6"/>
      <c r="U83" s="6"/>
      <c r="AC83" s="6"/>
      <c r="AD83" s="6"/>
      <c r="AK83" s="6"/>
      <c r="AS83" s="6"/>
      <c r="AT83" s="6"/>
    </row>
    <row r="84" customFormat="false" ht="12.75" hidden="false" customHeight="false" outlineLevel="0" collapsed="false">
      <c r="E84" s="6"/>
      <c r="M84" s="6"/>
      <c r="N84" s="6"/>
      <c r="U84" s="6"/>
      <c r="AC84" s="6"/>
      <c r="AD84" s="6"/>
      <c r="AK84" s="6"/>
      <c r="AS84" s="6"/>
      <c r="AT84" s="6"/>
    </row>
    <row r="85" customFormat="false" ht="12.75" hidden="false" customHeight="false" outlineLevel="0" collapsed="false">
      <c r="E85" s="6"/>
      <c r="M85" s="6"/>
      <c r="N85" s="6"/>
      <c r="U85" s="6"/>
      <c r="AC85" s="6"/>
      <c r="AD85" s="6"/>
      <c r="AK85" s="6"/>
      <c r="AS85" s="6"/>
      <c r="AT85" s="6"/>
    </row>
    <row r="86" customFormat="false" ht="12.75" hidden="false" customHeight="false" outlineLevel="0" collapsed="false">
      <c r="E86" s="6"/>
      <c r="M86" s="6"/>
      <c r="N86" s="6"/>
      <c r="U86" s="6"/>
      <c r="AC86" s="6"/>
      <c r="AD86" s="6"/>
      <c r="AK86" s="6"/>
      <c r="AS86" s="6"/>
      <c r="AT86" s="6"/>
    </row>
    <row r="87" customFormat="false" ht="12.75" hidden="false" customHeight="false" outlineLevel="0" collapsed="false">
      <c r="E87" s="6"/>
      <c r="M87" s="6"/>
      <c r="N87" s="6"/>
      <c r="U87" s="6"/>
      <c r="AC87" s="6"/>
      <c r="AD87" s="6"/>
      <c r="AK87" s="6"/>
      <c r="AS87" s="6"/>
      <c r="AT87" s="6"/>
    </row>
    <row r="88" customFormat="false" ht="12.75" hidden="false" customHeight="false" outlineLevel="0" collapsed="false">
      <c r="E88" s="6"/>
      <c r="M88" s="6"/>
      <c r="N88" s="6"/>
      <c r="U88" s="6"/>
      <c r="AC88" s="6"/>
      <c r="AD88" s="6"/>
      <c r="AK88" s="6"/>
      <c r="AS88" s="6"/>
      <c r="AT88" s="6"/>
    </row>
    <row r="89" customFormat="false" ht="12.75" hidden="false" customHeight="false" outlineLevel="0" collapsed="false">
      <c r="E89" s="6"/>
      <c r="M89" s="6"/>
      <c r="N89" s="6"/>
      <c r="U89" s="6"/>
      <c r="AC89" s="6"/>
      <c r="AD89" s="6"/>
      <c r="AK89" s="6"/>
      <c r="AS89" s="6"/>
      <c r="AT89" s="6"/>
    </row>
    <row r="90" customFormat="false" ht="12.75" hidden="false" customHeight="false" outlineLevel="0" collapsed="false">
      <c r="E90" s="6"/>
      <c r="M90" s="6"/>
      <c r="N90" s="6"/>
      <c r="U90" s="6"/>
      <c r="AC90" s="6"/>
      <c r="AD90" s="6"/>
      <c r="AK90" s="6"/>
      <c r="AS90" s="6"/>
      <c r="AT90" s="6"/>
    </row>
    <row r="91" customFormat="false" ht="12.75" hidden="false" customHeight="false" outlineLevel="0" collapsed="false">
      <c r="E91" s="6"/>
      <c r="M91" s="6"/>
      <c r="N91" s="6"/>
      <c r="U91" s="6"/>
      <c r="AC91" s="6"/>
      <c r="AD91" s="6"/>
      <c r="AK91" s="6"/>
      <c r="AS91" s="6"/>
      <c r="AT91" s="6"/>
    </row>
    <row r="92" customFormat="false" ht="12.75" hidden="false" customHeight="false" outlineLevel="0" collapsed="false">
      <c r="E92" s="6"/>
      <c r="M92" s="6"/>
      <c r="N92" s="6"/>
      <c r="U92" s="6"/>
      <c r="AC92" s="6"/>
      <c r="AD92" s="6"/>
      <c r="AK92" s="6"/>
      <c r="AS92" s="6"/>
      <c r="AT92" s="6"/>
    </row>
    <row r="93" customFormat="false" ht="12.75" hidden="false" customHeight="false" outlineLevel="0" collapsed="false">
      <c r="E93" s="6"/>
      <c r="M93" s="6"/>
      <c r="N93" s="6"/>
      <c r="U93" s="6"/>
      <c r="AC93" s="6"/>
      <c r="AD93" s="6"/>
      <c r="AK93" s="6"/>
      <c r="AS93" s="6"/>
      <c r="AT93" s="6"/>
    </row>
    <row r="94" customFormat="false" ht="12.75" hidden="false" customHeight="false" outlineLevel="0" collapsed="false">
      <c r="E94" s="6"/>
      <c r="M94" s="6"/>
      <c r="N94" s="6"/>
      <c r="U94" s="6"/>
      <c r="AC94" s="6"/>
      <c r="AD94" s="6"/>
      <c r="AK94" s="6"/>
      <c r="AS94" s="6"/>
      <c r="AT94" s="6"/>
    </row>
    <row r="95" customFormat="false" ht="12.75" hidden="false" customHeight="false" outlineLevel="0" collapsed="false">
      <c r="E95" s="6"/>
      <c r="M95" s="6"/>
      <c r="N95" s="6"/>
      <c r="U95" s="6"/>
      <c r="AC95" s="6"/>
      <c r="AD95" s="6"/>
      <c r="AK95" s="6"/>
      <c r="AS95" s="6"/>
      <c r="AT95" s="6"/>
    </row>
    <row r="96" customFormat="false" ht="12.75" hidden="false" customHeight="false" outlineLevel="0" collapsed="false">
      <c r="E96" s="6"/>
      <c r="M96" s="6"/>
      <c r="N96" s="6"/>
      <c r="U96" s="6"/>
      <c r="AC96" s="6"/>
      <c r="AD96" s="6"/>
      <c r="AK96" s="6"/>
      <c r="AS96" s="6"/>
      <c r="AT96" s="6"/>
    </row>
    <row r="97" customFormat="false" ht="12.75" hidden="false" customHeight="false" outlineLevel="0" collapsed="false">
      <c r="E97" s="6"/>
      <c r="M97" s="6"/>
      <c r="N97" s="6"/>
      <c r="U97" s="6"/>
      <c r="AC97" s="6"/>
      <c r="AD97" s="6"/>
      <c r="AK97" s="6"/>
      <c r="AS97" s="6"/>
      <c r="AT97" s="6"/>
    </row>
    <row r="98" customFormat="false" ht="12.75" hidden="false" customHeight="false" outlineLevel="0" collapsed="false">
      <c r="E98" s="6"/>
      <c r="M98" s="6"/>
      <c r="N98" s="6"/>
      <c r="U98" s="6"/>
      <c r="AC98" s="6"/>
      <c r="AD98" s="6"/>
      <c r="AK98" s="6"/>
      <c r="AS98" s="6"/>
      <c r="AT98" s="6"/>
    </row>
    <row r="99" customFormat="false" ht="12.75" hidden="false" customHeight="false" outlineLevel="0" collapsed="false">
      <c r="E99" s="6"/>
      <c r="M99" s="6"/>
      <c r="N99" s="6"/>
      <c r="U99" s="6"/>
      <c r="AC99" s="6"/>
      <c r="AD99" s="6"/>
      <c r="AK99" s="6"/>
      <c r="AS99" s="6"/>
      <c r="AT9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4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0" t="s">
        <v>16</v>
      </c>
      <c r="B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0</v>
      </c>
      <c r="B2" s="0" t="n">
        <v>0</v>
      </c>
      <c r="D2" s="0" t="n">
        <v>1308</v>
      </c>
      <c r="E2" s="0" t="n">
        <v>0.000609999999999999</v>
      </c>
      <c r="F2" s="0" t="n">
        <f aca="false">E2/0.00365</f>
        <v>0.167123287671233</v>
      </c>
      <c r="G2" s="0" t="n">
        <f aca="false">LOG(D2)</f>
        <v>3.11660774398825</v>
      </c>
      <c r="H2" s="0" t="n">
        <f aca="false">LN(LOG(1/(1-F2)))</f>
        <v>-2.53301410837265</v>
      </c>
    </row>
    <row r="3" customFormat="false" ht="12.75" hidden="false" customHeight="false" outlineLevel="0" collapsed="false">
      <c r="A3" s="0" t="n">
        <v>5</v>
      </c>
      <c r="B3" s="0" t="n">
        <v>5.99999999999993E-005</v>
      </c>
      <c r="D3" s="0" t="n">
        <v>1313</v>
      </c>
      <c r="E3" s="0" t="n">
        <v>0.00069</v>
      </c>
      <c r="F3" s="0" t="n">
        <f aca="false">E3/0.00365</f>
        <v>0.189041095890411</v>
      </c>
      <c r="G3" s="0" t="n">
        <f aca="false">LOG(D3)</f>
        <v>3.11826472608948</v>
      </c>
      <c r="H3" s="0" t="n">
        <f aca="false">LN(LOG(1/(1-F3)))</f>
        <v>-2.39688309784741</v>
      </c>
    </row>
    <row r="4" customFormat="false" ht="12.75" hidden="false" customHeight="false" outlineLevel="0" collapsed="false">
      <c r="A4" s="0" t="n">
        <v>11</v>
      </c>
      <c r="B4" s="0" t="n">
        <v>7.00000000000006E-005</v>
      </c>
      <c r="D4" s="0" t="n">
        <v>1318</v>
      </c>
      <c r="E4" s="0" t="n">
        <v>0.00076</v>
      </c>
      <c r="F4" s="0" t="n">
        <f aca="false">E4/0.00365</f>
        <v>0.208219178082192</v>
      </c>
      <c r="G4" s="0" t="n">
        <f aca="false">LOG(D4)</f>
        <v>3.11991541025799</v>
      </c>
      <c r="H4" s="0" t="n">
        <f aca="false">LN(LOG(1/(1-F4)))</f>
        <v>-2.28873128469176</v>
      </c>
    </row>
    <row r="5" customFormat="false" ht="12.75" hidden="false" customHeight="false" outlineLevel="0" collapsed="false">
      <c r="A5" s="0" t="n">
        <v>16</v>
      </c>
      <c r="B5" s="0" t="n">
        <v>3.00000000000005E-005</v>
      </c>
      <c r="D5" s="0" t="n">
        <v>1323</v>
      </c>
      <c r="E5" s="0" t="n">
        <v>0.00043</v>
      </c>
      <c r="F5" s="0" t="n">
        <f aca="false">E5/0.00365</f>
        <v>0.117808219178082</v>
      </c>
      <c r="G5" s="0" t="n">
        <f aca="false">LOG(D5)</f>
        <v>3.1215598441875</v>
      </c>
      <c r="H5" s="0" t="n">
        <f aca="false">LN(LOG(1/(1-F5)))</f>
        <v>-2.91071134224256</v>
      </c>
    </row>
    <row r="6" customFormat="false" ht="12.75" hidden="false" customHeight="false" outlineLevel="0" collapsed="false">
      <c r="A6" s="0" t="n">
        <v>21</v>
      </c>
      <c r="B6" s="0" t="n">
        <v>5.99999999999993E-005</v>
      </c>
      <c r="D6" s="0" t="n">
        <v>1328</v>
      </c>
      <c r="E6" s="0" t="n">
        <v>0.000710000000000001</v>
      </c>
      <c r="F6" s="0" t="n">
        <f aca="false">E6/0.00365</f>
        <v>0.194520547945206</v>
      </c>
      <c r="G6" s="0" t="n">
        <f aca="false">LOG(D6)</f>
        <v>3.123198075032</v>
      </c>
      <c r="H6" s="0" t="n">
        <f aca="false">LN(LOG(1/(1-F6)))</f>
        <v>-2.36504008970416</v>
      </c>
    </row>
    <row r="7" customFormat="false" ht="12.75" hidden="false" customHeight="false" outlineLevel="0" collapsed="false">
      <c r="A7" s="0" t="n">
        <v>26</v>
      </c>
      <c r="B7" s="0" t="n">
        <v>9.99999999999994E-005</v>
      </c>
      <c r="D7" s="0" t="n">
        <v>1334</v>
      </c>
      <c r="E7" s="0" t="n">
        <v>0.00069</v>
      </c>
      <c r="F7" s="0" t="n">
        <f aca="false">E7/0.00365</f>
        <v>0.189041095890411</v>
      </c>
      <c r="G7" s="0" t="n">
        <f aca="false">LOG(D7)</f>
        <v>3.12515582958053</v>
      </c>
      <c r="H7" s="0" t="n">
        <f aca="false">LN(LOG(1/(1-F7)))</f>
        <v>-2.39688309784741</v>
      </c>
    </row>
    <row r="8" customFormat="false" ht="12.75" hidden="false" customHeight="false" outlineLevel="0" collapsed="false">
      <c r="A8" s="0" t="n">
        <v>32</v>
      </c>
      <c r="B8" s="0" t="n">
        <v>9.99999999999994E-005</v>
      </c>
      <c r="D8" s="0" t="n">
        <v>1339</v>
      </c>
      <c r="E8" s="0" t="n">
        <v>0.00069</v>
      </c>
      <c r="F8" s="0" t="n">
        <f aca="false">E8/0.00365</f>
        <v>0.189041095890411</v>
      </c>
      <c r="G8" s="0" t="n">
        <f aca="false">LOG(D8)</f>
        <v>3.12678057701201</v>
      </c>
      <c r="H8" s="0" t="n">
        <f aca="false">LN(LOG(1/(1-F8)))</f>
        <v>-2.39688309784741</v>
      </c>
    </row>
    <row r="9" customFormat="false" ht="12.75" hidden="false" customHeight="false" outlineLevel="0" collapsed="false">
      <c r="A9" s="0" t="n">
        <v>37</v>
      </c>
      <c r="B9" s="0" t="n">
        <v>9.99999999999994E-005</v>
      </c>
      <c r="D9" s="0" t="n">
        <v>1344</v>
      </c>
      <c r="E9" s="0" t="n">
        <v>0.000670000000000001</v>
      </c>
      <c r="F9" s="0" t="n">
        <f aca="false">E9/0.00365</f>
        <v>0.183561643835617</v>
      </c>
      <c r="G9" s="0" t="n">
        <f aca="false">LOG(D9)</f>
        <v>3.12839926871781</v>
      </c>
      <c r="H9" s="0" t="n">
        <f aca="false">LN(LOG(1/(1-F9)))</f>
        <v>-2.42954838426741</v>
      </c>
    </row>
    <row r="10" customFormat="false" ht="12.75" hidden="false" customHeight="false" outlineLevel="0" collapsed="false">
      <c r="A10" s="0" t="n">
        <v>42</v>
      </c>
      <c r="B10" s="0" t="n">
        <v>9.99999999999994E-005</v>
      </c>
      <c r="D10" s="0" t="n">
        <v>1349</v>
      </c>
      <c r="E10" s="0" t="n">
        <v>0.000620000000000001</v>
      </c>
      <c r="F10" s="0" t="n">
        <f aca="false">E10/0.00365</f>
        <v>0.16986301369863</v>
      </c>
      <c r="G10" s="0" t="n">
        <f aca="false">LOG(D10)</f>
        <v>3.1300119496719</v>
      </c>
      <c r="H10" s="0" t="n">
        <f aca="false">LN(LOG(1/(1-F10)))</f>
        <v>-2.51515677454436</v>
      </c>
    </row>
    <row r="11" customFormat="false" ht="12.75" hidden="false" customHeight="false" outlineLevel="0" collapsed="false">
      <c r="A11" s="0" t="n">
        <v>47</v>
      </c>
      <c r="B11" s="0" t="n">
        <v>8.00000000000002E-005</v>
      </c>
      <c r="D11" s="0" t="n">
        <v>1355</v>
      </c>
      <c r="E11" s="0" t="n">
        <v>0.00064</v>
      </c>
      <c r="F11" s="0" t="n">
        <f aca="false">E11/0.00365</f>
        <v>0.175342465753425</v>
      </c>
      <c r="G11" s="0" t="n">
        <f aca="false">LOG(D11)</f>
        <v>3.13193929521042</v>
      </c>
      <c r="H11" s="0" t="n">
        <f aca="false">LN(LOG(1/(1-F11)))</f>
        <v>-2.48020131092664</v>
      </c>
    </row>
    <row r="12" customFormat="false" ht="12.75" hidden="false" customHeight="false" outlineLevel="0" collapsed="false">
      <c r="A12" s="0" t="n">
        <v>52</v>
      </c>
      <c r="B12" s="0" t="n">
        <v>4.99999999999997E-005</v>
      </c>
      <c r="D12" s="0" t="n">
        <v>1360</v>
      </c>
      <c r="E12" s="0" t="n">
        <v>0.00072</v>
      </c>
      <c r="F12" s="0" t="n">
        <f aca="false">E12/0.00365</f>
        <v>0.197260273972603</v>
      </c>
      <c r="G12" s="0" t="n">
        <f aca="false">LOG(D12)</f>
        <v>3.13353890837022</v>
      </c>
      <c r="H12" s="0" t="n">
        <f aca="false">LN(LOG(1/(1-F12)))</f>
        <v>-2.34941212229946</v>
      </c>
    </row>
    <row r="13" customFormat="false" ht="12.75" hidden="false" customHeight="false" outlineLevel="0" collapsed="false">
      <c r="A13" s="0" t="n">
        <v>58</v>
      </c>
      <c r="B13" s="0" t="n">
        <v>0.000200000000000001</v>
      </c>
      <c r="D13" s="0" t="n">
        <v>1365</v>
      </c>
      <c r="E13" s="0" t="n">
        <v>0.00072</v>
      </c>
      <c r="F13" s="0" t="n">
        <f aca="false">E13/0.00365</f>
        <v>0.197260273972603</v>
      </c>
      <c r="G13" s="0" t="n">
        <f aca="false">LOG(D13)</f>
        <v>3.13513265137677</v>
      </c>
      <c r="H13" s="0" t="n">
        <f aca="false">LN(LOG(1/(1-F13)))</f>
        <v>-2.34941212229946</v>
      </c>
    </row>
    <row r="14" customFormat="false" ht="12.75" hidden="false" customHeight="false" outlineLevel="0" collapsed="false">
      <c r="A14" s="0" t="n">
        <v>63</v>
      </c>
      <c r="B14" s="0" t="n">
        <v>9.99999999999994E-005</v>
      </c>
      <c r="D14" s="0" t="n">
        <v>1370</v>
      </c>
      <c r="E14" s="0" t="n">
        <v>0.00073</v>
      </c>
      <c r="F14" s="0" t="n">
        <f aca="false">E14/0.00365</f>
        <v>0.2</v>
      </c>
      <c r="G14" s="0" t="n">
        <f aca="false">LOG(D14)</f>
        <v>3.13672056715641</v>
      </c>
      <c r="H14" s="0" t="n">
        <f aca="false">LN(LOG(1/(1-F14)))</f>
        <v>-2.33397243200747</v>
      </c>
    </row>
    <row r="15" customFormat="false" ht="12.75" hidden="false" customHeight="false" outlineLevel="0" collapsed="false">
      <c r="A15" s="0" t="n">
        <v>68</v>
      </c>
      <c r="B15" s="0" t="n">
        <v>0.00016</v>
      </c>
      <c r="D15" s="0" t="n">
        <v>1375</v>
      </c>
      <c r="E15" s="0" t="n">
        <v>0.00063</v>
      </c>
      <c r="F15" s="0" t="n">
        <f aca="false">E15/0.00365</f>
        <v>0.172602739726028</v>
      </c>
      <c r="G15" s="0" t="n">
        <f aca="false">LOG(D15)</f>
        <v>3.13830269816628</v>
      </c>
      <c r="H15" s="0" t="n">
        <f aca="false">LN(LOG(1/(1-F15)))</f>
        <v>-2.49755524912378</v>
      </c>
    </row>
    <row r="16" customFormat="false" ht="12.75" hidden="false" customHeight="false" outlineLevel="0" collapsed="false">
      <c r="A16" s="0" t="n">
        <v>73</v>
      </c>
      <c r="B16" s="0" t="n">
        <v>0.000200000000000001</v>
      </c>
      <c r="D16" s="0" t="n">
        <v>1381</v>
      </c>
      <c r="E16" s="0" t="n">
        <v>0.00072</v>
      </c>
      <c r="F16" s="0" t="n">
        <f aca="false">E16/0.00365</f>
        <v>0.197260273972603</v>
      </c>
      <c r="G16" s="0" t="n">
        <f aca="false">LOG(D16)</f>
        <v>3.14019367857863</v>
      </c>
      <c r="H16" s="0" t="n">
        <f aca="false">LN(LOG(1/(1-F16)))</f>
        <v>-2.34941212229946</v>
      </c>
    </row>
    <row r="17" customFormat="false" ht="12.75" hidden="false" customHeight="false" outlineLevel="0" collapsed="false">
      <c r="A17" s="0" t="n">
        <v>79</v>
      </c>
      <c r="B17" s="0" t="n">
        <v>0.00017</v>
      </c>
      <c r="D17" s="0" t="n">
        <v>1386</v>
      </c>
      <c r="E17" s="0" t="n">
        <v>0.00073</v>
      </c>
      <c r="F17" s="0" t="n">
        <f aca="false">E17/0.00365</f>
        <v>0.2</v>
      </c>
      <c r="G17" s="0" t="n">
        <f aca="false">LOG(D17)</f>
        <v>3.14176323027579</v>
      </c>
      <c r="H17" s="0" t="n">
        <f aca="false">LN(LOG(1/(1-F17)))</f>
        <v>-2.33397243200747</v>
      </c>
    </row>
    <row r="18" customFormat="false" ht="12.75" hidden="false" customHeight="false" outlineLevel="0" collapsed="false">
      <c r="A18" s="0" t="n">
        <v>84</v>
      </c>
      <c r="B18" s="0" t="n">
        <v>0.00013</v>
      </c>
      <c r="D18" s="0" t="n">
        <v>1391</v>
      </c>
      <c r="E18" s="0" t="n">
        <v>0.00076</v>
      </c>
      <c r="F18" s="0" t="n">
        <f aca="false">E18/0.00365</f>
        <v>0.208219178082192</v>
      </c>
      <c r="G18" s="0" t="n">
        <f aca="false">LOG(D18)</f>
        <v>3.14332712999205</v>
      </c>
      <c r="H18" s="0" t="n">
        <f aca="false">LN(LOG(1/(1-F18)))</f>
        <v>-2.28873128469176</v>
      </c>
    </row>
    <row r="19" customFormat="false" ht="12.75" hidden="false" customHeight="false" outlineLevel="0" collapsed="false">
      <c r="A19" s="0" t="n">
        <v>89</v>
      </c>
      <c r="B19" s="0" t="n">
        <v>0.00013</v>
      </c>
      <c r="D19" s="0" t="n">
        <v>1396</v>
      </c>
      <c r="E19" s="0" t="n">
        <v>0.00073</v>
      </c>
      <c r="F19" s="0" t="n">
        <f aca="false">E19/0.00365</f>
        <v>0.2</v>
      </c>
      <c r="G19" s="0" t="n">
        <f aca="false">LOG(D19)</f>
        <v>3.14488541828714</v>
      </c>
      <c r="H19" s="0" t="n">
        <f aca="false">LN(LOG(1/(1-F19)))</f>
        <v>-2.33397243200747</v>
      </c>
    </row>
    <row r="20" customFormat="false" ht="12.75" hidden="false" customHeight="false" outlineLevel="0" collapsed="false">
      <c r="A20" s="0" t="n">
        <v>94</v>
      </c>
      <c r="B20" s="0" t="n">
        <v>5.99999999999993E-005</v>
      </c>
      <c r="D20" s="0" t="n">
        <v>1402</v>
      </c>
      <c r="E20" s="0" t="n">
        <v>0.00072</v>
      </c>
      <c r="F20" s="0" t="n">
        <f aca="false">E20/0.00365</f>
        <v>0.197260273972603</v>
      </c>
      <c r="G20" s="0" t="n">
        <f aca="false">LOG(D20)</f>
        <v>3.14674801363064</v>
      </c>
      <c r="H20" s="0" t="n">
        <f aca="false">LN(LOG(1/(1-F20)))</f>
        <v>-2.34941212229946</v>
      </c>
    </row>
    <row r="21" customFormat="false" ht="12.75" hidden="false" customHeight="false" outlineLevel="0" collapsed="false">
      <c r="A21" s="0" t="n">
        <v>99</v>
      </c>
      <c r="B21" s="0" t="n">
        <v>0.000200000000000001</v>
      </c>
      <c r="D21" s="0" t="n">
        <v>1407</v>
      </c>
      <c r="E21" s="0" t="n">
        <v>0.00063</v>
      </c>
      <c r="F21" s="0" t="n">
        <f aca="false">E21/0.00365</f>
        <v>0.172602739726028</v>
      </c>
      <c r="G21" s="0" t="n">
        <f aca="false">LOG(D21)</f>
        <v>3.14829409743475</v>
      </c>
      <c r="H21" s="0" t="n">
        <f aca="false">LN(LOG(1/(1-F21)))</f>
        <v>-2.49755524912378</v>
      </c>
    </row>
    <row r="22" customFormat="false" ht="12.75" hidden="false" customHeight="false" outlineLevel="0" collapsed="false">
      <c r="A22" s="0" t="n">
        <v>105</v>
      </c>
      <c r="B22" s="0" t="n">
        <v>0.00013</v>
      </c>
      <c r="D22" s="0" t="n">
        <v>1412</v>
      </c>
      <c r="E22" s="0" t="n">
        <v>0.00076</v>
      </c>
      <c r="F22" s="0" t="n">
        <f aca="false">E22/0.00365</f>
        <v>0.208219178082192</v>
      </c>
      <c r="G22" s="0" t="n">
        <f aca="false">LOG(D22)</f>
        <v>3.14983469671578</v>
      </c>
      <c r="H22" s="0" t="n">
        <f aca="false">LN(LOG(1/(1-F22)))</f>
        <v>-2.28873128469176</v>
      </c>
    </row>
    <row r="23" customFormat="false" ht="12.75" hidden="false" customHeight="false" outlineLevel="0" collapsed="false">
      <c r="A23" s="0" t="n">
        <v>110</v>
      </c>
      <c r="B23" s="0" t="n">
        <v>0.00016</v>
      </c>
      <c r="D23" s="0" t="n">
        <v>1417</v>
      </c>
      <c r="E23" s="0" t="n">
        <v>0.000739999999999999</v>
      </c>
      <c r="F23" s="0" t="n">
        <f aca="false">E23/0.00365</f>
        <v>0.202739726027397</v>
      </c>
      <c r="G23" s="0" t="n">
        <f aca="false">LOG(D23)</f>
        <v>3.15136985024746</v>
      </c>
      <c r="H23" s="0" t="n">
        <f aca="false">LN(LOG(1/(1-F23)))</f>
        <v>-2.31871574046775</v>
      </c>
    </row>
    <row r="24" customFormat="false" ht="12.75" hidden="false" customHeight="false" outlineLevel="0" collapsed="false">
      <c r="A24" s="0" t="n">
        <v>115</v>
      </c>
      <c r="B24" s="0" t="n">
        <v>0.00012</v>
      </c>
      <c r="D24" s="0" t="n">
        <v>1423</v>
      </c>
      <c r="E24" s="0" t="n">
        <v>0.00076</v>
      </c>
      <c r="F24" s="0" t="n">
        <f aca="false">E24/0.00365</f>
        <v>0.208219178082192</v>
      </c>
      <c r="G24" s="0" t="n">
        <f aca="false">LOG(D24)</f>
        <v>3.15320490008428</v>
      </c>
      <c r="H24" s="0" t="n">
        <f aca="false">LN(LOG(1/(1-F24)))</f>
        <v>-2.28873128469176</v>
      </c>
    </row>
    <row r="25" customFormat="false" ht="12.75" hidden="false" customHeight="false" outlineLevel="0" collapsed="false">
      <c r="A25" s="0" t="n">
        <v>120</v>
      </c>
      <c r="B25" s="0" t="n">
        <v>4.99999999999997E-005</v>
      </c>
      <c r="D25" s="0" t="n">
        <v>1428</v>
      </c>
      <c r="E25" s="0" t="n">
        <v>0.000779999999999999</v>
      </c>
      <c r="F25" s="0" t="n">
        <f aca="false">E25/0.00365</f>
        <v>0.213698630136986</v>
      </c>
      <c r="G25" s="0" t="n">
        <f aca="false">LOG(D25)</f>
        <v>3.15472820744016</v>
      </c>
      <c r="H25" s="0" t="n">
        <f aca="false">LN(LOG(1/(1-F25)))</f>
        <v>-2.25942055423842</v>
      </c>
    </row>
    <row r="26" customFormat="false" ht="12.75" hidden="false" customHeight="false" outlineLevel="0" collapsed="false">
      <c r="A26" s="0" t="n">
        <v>126</v>
      </c>
      <c r="B26" s="0" t="n">
        <v>0.000110000000000001</v>
      </c>
      <c r="D26" s="0" t="n">
        <v>1433</v>
      </c>
      <c r="E26" s="0" t="n">
        <v>0.000739999999999999</v>
      </c>
      <c r="F26" s="0" t="n">
        <f aca="false">E26/0.00365</f>
        <v>0.202739726027397</v>
      </c>
      <c r="G26" s="0" t="n">
        <f aca="false">LOG(D26)</f>
        <v>3.15624619039734</v>
      </c>
      <c r="H26" s="0" t="n">
        <f aca="false">LN(LOG(1/(1-F26)))</f>
        <v>-2.31871574046775</v>
      </c>
    </row>
    <row r="27" customFormat="false" ht="12.75" hidden="false" customHeight="false" outlineLevel="0" collapsed="false">
      <c r="A27" s="0" t="n">
        <v>131</v>
      </c>
      <c r="B27" s="0" t="n">
        <v>0.00012</v>
      </c>
      <c r="D27" s="0" t="n">
        <v>1438</v>
      </c>
      <c r="E27" s="0" t="n">
        <v>0.000739999999999999</v>
      </c>
      <c r="F27" s="0" t="n">
        <f aca="false">E27/0.00365</f>
        <v>0.202739726027397</v>
      </c>
      <c r="G27" s="0" t="n">
        <f aca="false">LOG(D27)</f>
        <v>3.15775888604686</v>
      </c>
      <c r="H27" s="0" t="n">
        <f aca="false">LN(LOG(1/(1-F27)))</f>
        <v>-2.31871574046775</v>
      </c>
    </row>
    <row r="28" customFormat="false" ht="12.75" hidden="false" customHeight="false" outlineLevel="0" collapsed="false">
      <c r="A28" s="0" t="n">
        <v>136</v>
      </c>
      <c r="B28" s="0" t="n">
        <v>0.00013</v>
      </c>
      <c r="D28" s="0" t="n">
        <v>1443</v>
      </c>
      <c r="E28" s="0" t="n">
        <v>0.00076</v>
      </c>
      <c r="F28" s="0" t="n">
        <f aca="false">E28/0.00365</f>
        <v>0.208219178082192</v>
      </c>
      <c r="G28" s="0" t="n">
        <f aca="false">LOG(D28)</f>
        <v>3.15926633109349</v>
      </c>
      <c r="H28" s="0" t="n">
        <f aca="false">LN(LOG(1/(1-F28)))</f>
        <v>-2.28873128469176</v>
      </c>
    </row>
    <row r="29" customFormat="false" ht="12.75" hidden="false" customHeight="false" outlineLevel="0" collapsed="false">
      <c r="A29" s="0" t="n">
        <v>141</v>
      </c>
      <c r="B29" s="0" t="n">
        <v>0.00012</v>
      </c>
      <c r="D29" s="0" t="n">
        <v>1449</v>
      </c>
      <c r="E29" s="0" t="n">
        <v>0.000790000000000001</v>
      </c>
      <c r="F29" s="0" t="n">
        <f aca="false">E29/0.00365</f>
        <v>0.216438356164384</v>
      </c>
      <c r="G29" s="0" t="n">
        <f aca="false">LOG(D29)</f>
        <v>3.16106838547117</v>
      </c>
      <c r="H29" s="0" t="n">
        <f aca="false">LN(LOG(1/(1-F29)))</f>
        <v>-2.24500669371236</v>
      </c>
    </row>
    <row r="30" customFormat="false" ht="12.75" hidden="false" customHeight="false" outlineLevel="0" collapsed="false">
      <c r="A30" s="0" t="n">
        <v>147</v>
      </c>
      <c r="B30" s="0" t="n">
        <v>0.00013</v>
      </c>
      <c r="D30" s="0" t="n">
        <v>1454</v>
      </c>
      <c r="E30" s="0" t="n">
        <v>0.00073</v>
      </c>
      <c r="F30" s="0" t="n">
        <f aca="false">E30/0.00365</f>
        <v>0.2</v>
      </c>
      <c r="G30" s="0" t="n">
        <f aca="false">LOG(D30)</f>
        <v>3.16256440652302</v>
      </c>
      <c r="H30" s="0" t="n">
        <f aca="false">LN(LOG(1/(1-F30)))</f>
        <v>-2.33397243200747</v>
      </c>
    </row>
    <row r="31" customFormat="false" ht="12.75" hidden="false" customHeight="false" outlineLevel="0" collapsed="false">
      <c r="A31" s="0" t="n">
        <v>152</v>
      </c>
      <c r="B31" s="0" t="n">
        <v>0.000150000000000001</v>
      </c>
      <c r="D31" s="0" t="n">
        <v>1459</v>
      </c>
      <c r="E31" s="0" t="n">
        <v>0.00076</v>
      </c>
      <c r="F31" s="0" t="n">
        <f aca="false">E31/0.00365</f>
        <v>0.208219178082192</v>
      </c>
      <c r="G31" s="0" t="n">
        <f aca="false">LOG(D31)</f>
        <v>3.16405529189345</v>
      </c>
      <c r="H31" s="0" t="n">
        <f aca="false">LN(LOG(1/(1-F31)))</f>
        <v>-2.28873128469176</v>
      </c>
    </row>
    <row r="32" customFormat="false" ht="12.75" hidden="false" customHeight="false" outlineLevel="0" collapsed="false">
      <c r="A32" s="0" t="n">
        <v>157</v>
      </c>
      <c r="B32" s="0" t="n">
        <v>0.000150000000000001</v>
      </c>
      <c r="D32" s="0" t="n">
        <v>1464</v>
      </c>
      <c r="E32" s="0" t="n">
        <v>0.000790000000000001</v>
      </c>
      <c r="F32" s="0" t="n">
        <f aca="false">E32/0.00365</f>
        <v>0.216438356164384</v>
      </c>
      <c r="G32" s="0" t="n">
        <f aca="false">LOG(D32)</f>
        <v>3.16554107672237</v>
      </c>
      <c r="H32" s="0" t="n">
        <f aca="false">LN(LOG(1/(1-F32)))</f>
        <v>-2.24500669371236</v>
      </c>
    </row>
    <row r="33" customFormat="false" ht="12.75" hidden="false" customHeight="false" outlineLevel="0" collapsed="false">
      <c r="A33" s="0" t="n">
        <v>162</v>
      </c>
      <c r="B33" s="0" t="n">
        <v>0.000110000000000001</v>
      </c>
      <c r="D33" s="0" t="n">
        <v>1470</v>
      </c>
      <c r="E33" s="0" t="n">
        <v>0.000739999999999999</v>
      </c>
      <c r="F33" s="0" t="n">
        <f aca="false">E33/0.00365</f>
        <v>0.202739726027397</v>
      </c>
      <c r="G33" s="0" t="n">
        <f aca="false">LOG(D33)</f>
        <v>3.16731733474818</v>
      </c>
      <c r="H33" s="0" t="n">
        <f aca="false">LN(LOG(1/(1-F33)))</f>
        <v>-2.31871574046775</v>
      </c>
    </row>
    <row r="34" customFormat="false" ht="12.75" hidden="false" customHeight="false" outlineLevel="0" collapsed="false">
      <c r="A34" s="0" t="n">
        <v>167</v>
      </c>
      <c r="B34" s="0" t="n">
        <v>0.00013</v>
      </c>
      <c r="D34" s="0" t="n">
        <v>1475</v>
      </c>
      <c r="E34" s="0" t="n">
        <v>0.000779999999999999</v>
      </c>
      <c r="F34" s="0" t="n">
        <f aca="false">E34/0.00365</f>
        <v>0.213698630136986</v>
      </c>
      <c r="G34" s="0" t="n">
        <f aca="false">LOG(D34)</f>
        <v>3.16879202031418</v>
      </c>
      <c r="H34" s="0" t="n">
        <f aca="false">LN(LOG(1/(1-F34)))</f>
        <v>-2.25942055423842</v>
      </c>
    </row>
    <row r="35" customFormat="false" ht="12.75" hidden="false" customHeight="false" outlineLevel="0" collapsed="false">
      <c r="A35" s="0" t="n">
        <v>173</v>
      </c>
      <c r="B35" s="0" t="n">
        <v>0.00012</v>
      </c>
      <c r="D35" s="0" t="n">
        <v>1480</v>
      </c>
      <c r="E35" s="0" t="n">
        <v>0.000790000000000001</v>
      </c>
      <c r="F35" s="0" t="n">
        <f aca="false">E35/0.00365</f>
        <v>0.216438356164384</v>
      </c>
      <c r="G35" s="0" t="n">
        <f aca="false">LOG(D35)</f>
        <v>3.17026171539496</v>
      </c>
      <c r="H35" s="0" t="n">
        <f aca="false">LN(LOG(1/(1-F35)))</f>
        <v>-2.24500669371236</v>
      </c>
    </row>
    <row r="36" customFormat="false" ht="12.75" hidden="false" customHeight="false" outlineLevel="0" collapsed="false">
      <c r="A36" s="0" t="n">
        <v>178</v>
      </c>
      <c r="B36" s="0" t="n">
        <v>0.000110000000000001</v>
      </c>
      <c r="D36" s="0" t="n">
        <v>1485</v>
      </c>
      <c r="E36" s="0" t="n">
        <v>0.00081</v>
      </c>
      <c r="F36" s="0" t="n">
        <f aca="false">E36/0.00365</f>
        <v>0.221917808219178</v>
      </c>
      <c r="G36" s="0" t="n">
        <f aca="false">LOG(D36)</f>
        <v>3.17172645365323</v>
      </c>
      <c r="H36" s="0" t="n">
        <f aca="false">LN(LOG(1/(1-F36)))</f>
        <v>-2.21664114508435</v>
      </c>
    </row>
    <row r="37" customFormat="false" ht="12.75" hidden="false" customHeight="false" outlineLevel="0" collapsed="false">
      <c r="A37" s="0" t="n">
        <v>183</v>
      </c>
      <c r="B37" s="0" t="n">
        <v>0.000280000000000001</v>
      </c>
      <c r="D37" s="0" t="n">
        <v>1491</v>
      </c>
      <c r="E37" s="0" t="n">
        <v>0.000540000000000001</v>
      </c>
      <c r="F37" s="0" t="n">
        <f aca="false">E37/0.00365</f>
        <v>0.147945205479452</v>
      </c>
      <c r="G37" s="0" t="n">
        <f aca="false">LOG(D37)</f>
        <v>3.17347764345299</v>
      </c>
      <c r="H37" s="0" t="n">
        <f aca="false">LN(LOG(1/(1-F37)))</f>
        <v>-2.66596136318025</v>
      </c>
    </row>
    <row r="38" customFormat="false" ht="12.75" hidden="false" customHeight="false" outlineLevel="0" collapsed="false">
      <c r="A38" s="0" t="n">
        <v>188</v>
      </c>
      <c r="B38" s="0" t="n">
        <v>0.00016</v>
      </c>
      <c r="D38" s="0" t="n">
        <v>1496</v>
      </c>
      <c r="E38" s="0" t="n">
        <v>0.000779999999999999</v>
      </c>
      <c r="F38" s="0" t="n">
        <f aca="false">E38/0.00365</f>
        <v>0.213698630136986</v>
      </c>
      <c r="G38" s="0" t="n">
        <f aca="false">LOG(D38)</f>
        <v>3.17493159352844</v>
      </c>
      <c r="H38" s="0" t="n">
        <f aca="false">LN(LOG(1/(1-F38)))</f>
        <v>-2.25942055423842</v>
      </c>
    </row>
    <row r="39" customFormat="false" ht="12.75" hidden="false" customHeight="false" outlineLevel="0" collapsed="false">
      <c r="A39" s="0" t="n">
        <v>194</v>
      </c>
      <c r="B39" s="0" t="n">
        <v>0.00016</v>
      </c>
      <c r="D39" s="0" t="n">
        <v>1501</v>
      </c>
      <c r="E39" s="0" t="n">
        <v>0.000840000000000001</v>
      </c>
      <c r="F39" s="0" t="n">
        <f aca="false">E39/0.00365</f>
        <v>0.23013698630137</v>
      </c>
      <c r="G39" s="0" t="n">
        <f aca="false">LOG(D39)</f>
        <v>3.17638069224327</v>
      </c>
      <c r="H39" s="0" t="n">
        <f aca="false">LN(LOG(1/(1-F39)))</f>
        <v>-2.17519022556075</v>
      </c>
    </row>
    <row r="40" customFormat="false" ht="12.75" hidden="false" customHeight="false" outlineLevel="0" collapsed="false">
      <c r="A40" s="0" t="n">
        <v>199</v>
      </c>
      <c r="B40" s="0" t="n">
        <v>0.00016</v>
      </c>
      <c r="D40" s="0" t="n">
        <v>1506</v>
      </c>
      <c r="E40" s="0" t="n">
        <v>0.00081</v>
      </c>
      <c r="F40" s="0" t="n">
        <f aca="false">E40/0.00365</f>
        <v>0.221917808219178</v>
      </c>
      <c r="G40" s="0" t="n">
        <f aca="false">LOG(D40)</f>
        <v>3.17782497186468</v>
      </c>
      <c r="H40" s="0" t="n">
        <f aca="false">LN(LOG(1/(1-F40)))</f>
        <v>-2.21664114508435</v>
      </c>
    </row>
    <row r="41" customFormat="false" ht="12.75" hidden="false" customHeight="false" outlineLevel="0" collapsed="false">
      <c r="A41" s="0" t="n">
        <v>204</v>
      </c>
      <c r="B41" s="0" t="n">
        <v>0.000110000000000001</v>
      </c>
      <c r="D41" s="0" t="n">
        <v>1511</v>
      </c>
      <c r="E41" s="0" t="n">
        <v>0.000830000000000001</v>
      </c>
      <c r="F41" s="0" t="n">
        <f aca="false">E41/0.00365</f>
        <v>0.227397260273973</v>
      </c>
      <c r="G41" s="0" t="n">
        <f aca="false">LOG(D41)</f>
        <v>3.17926446433903</v>
      </c>
      <c r="H41" s="0" t="n">
        <f aca="false">LN(LOG(1/(1-F41)))</f>
        <v>-2.18886580418686</v>
      </c>
    </row>
    <row r="42" customFormat="false" ht="12.75" hidden="false" customHeight="false" outlineLevel="0" collapsed="false">
      <c r="A42" s="0" t="n">
        <v>209</v>
      </c>
      <c r="B42" s="0" t="n">
        <v>4.99999999999997E-005</v>
      </c>
      <c r="D42" s="0" t="n">
        <v>1517</v>
      </c>
      <c r="E42" s="0" t="n">
        <v>0.00076</v>
      </c>
      <c r="F42" s="0" t="n">
        <f aca="false">E42/0.00365</f>
        <v>0.208219178082192</v>
      </c>
      <c r="G42" s="0" t="n">
        <f aca="false">LOG(D42)</f>
        <v>3.18098558078673</v>
      </c>
      <c r="H42" s="0" t="n">
        <f aca="false">LN(LOG(1/(1-F42)))</f>
        <v>-2.28873128469176</v>
      </c>
    </row>
    <row r="43" customFormat="false" ht="12.75" hidden="false" customHeight="false" outlineLevel="0" collapsed="false">
      <c r="A43" s="0" t="n">
        <v>215</v>
      </c>
      <c r="B43" s="0" t="n">
        <v>8.00000000000002E-005</v>
      </c>
      <c r="D43" s="0" t="n">
        <v>1522</v>
      </c>
      <c r="E43" s="0" t="n">
        <v>0.000840000000000001</v>
      </c>
      <c r="F43" s="0" t="n">
        <f aca="false">E43/0.00365</f>
        <v>0.23013698630137</v>
      </c>
      <c r="G43" s="0" t="n">
        <f aca="false">LOG(D43)</f>
        <v>3.18241465243455</v>
      </c>
      <c r="H43" s="0" t="n">
        <f aca="false">LN(LOG(1/(1-F43)))</f>
        <v>-2.17519022556075</v>
      </c>
    </row>
    <row r="44" customFormat="false" ht="12.75" hidden="false" customHeight="false" outlineLevel="0" collapsed="false">
      <c r="A44" s="0" t="n">
        <v>220</v>
      </c>
      <c r="B44" s="0" t="n">
        <v>0.000150000000000001</v>
      </c>
      <c r="D44" s="0" t="n">
        <v>1527</v>
      </c>
      <c r="E44" s="0" t="n">
        <v>0.00068</v>
      </c>
      <c r="F44" s="0" t="n">
        <f aca="false">E44/0.00365</f>
        <v>0.186301369863014</v>
      </c>
      <c r="G44" s="0" t="n">
        <f aca="false">LOG(D44)</f>
        <v>3.18383903705642</v>
      </c>
      <c r="H44" s="0" t="n">
        <f aca="false">LN(LOG(1/(1-F44)))</f>
        <v>-2.41310986338734</v>
      </c>
    </row>
    <row r="45" customFormat="false" ht="12.75" hidden="false" customHeight="false" outlineLevel="0" collapsed="false">
      <c r="A45" s="0" t="n">
        <v>225</v>
      </c>
      <c r="B45" s="0" t="n">
        <v>0.00012</v>
      </c>
      <c r="D45" s="0" t="n">
        <v>1532</v>
      </c>
      <c r="E45" s="0" t="n">
        <v>0.00086</v>
      </c>
      <c r="F45" s="0" t="n">
        <f aca="false">E45/0.00365</f>
        <v>0.235616438356164</v>
      </c>
      <c r="G45" s="0" t="n">
        <f aca="false">LOG(D45)</f>
        <v>3.18525876529659</v>
      </c>
      <c r="H45" s="0" t="n">
        <f aca="false">LN(LOG(1/(1-F45)))</f>
        <v>-2.14824590651062</v>
      </c>
    </row>
    <row r="46" customFormat="false" ht="12.75" hidden="false" customHeight="false" outlineLevel="0" collapsed="false">
      <c r="A46" s="0" t="n">
        <v>230</v>
      </c>
      <c r="B46" s="0" t="n">
        <v>9.99999999999994E-005</v>
      </c>
      <c r="D46" s="0" t="n">
        <v>1538</v>
      </c>
      <c r="E46" s="0" t="n">
        <v>0.000920000000000001</v>
      </c>
      <c r="F46" s="0" t="n">
        <f aca="false">E46/0.00365</f>
        <v>0.252054794520548</v>
      </c>
      <c r="G46" s="0" t="n">
        <f aca="false">LOG(D46)</f>
        <v>3.18695633546541</v>
      </c>
      <c r="H46" s="0" t="n">
        <f aca="false">LN(LOG(1/(1-F46)))</f>
        <v>-2.07044043414141</v>
      </c>
    </row>
    <row r="47" customFormat="false" ht="12.75" hidden="false" customHeight="false" outlineLevel="0" collapsed="false">
      <c r="A47" s="0" t="n">
        <v>235</v>
      </c>
      <c r="B47" s="0" t="n">
        <v>0.00013</v>
      </c>
      <c r="D47" s="0" t="n">
        <v>1543</v>
      </c>
      <c r="E47" s="0" t="n">
        <v>0.00086</v>
      </c>
      <c r="F47" s="0" t="n">
        <f aca="false">E47/0.00365</f>
        <v>0.235616438356164</v>
      </c>
      <c r="G47" s="0" t="n">
        <f aca="false">LOG(D47)</f>
        <v>3.18836592606315</v>
      </c>
      <c r="H47" s="0" t="n">
        <f aca="false">LN(LOG(1/(1-F47)))</f>
        <v>-2.14824590651062</v>
      </c>
      <c r="L47" s="0" t="n">
        <v>4827</v>
      </c>
      <c r="M47" s="0" t="n">
        <v>0.000750000000000001</v>
      </c>
    </row>
    <row r="48" customFormat="false" ht="12.75" hidden="false" customHeight="false" outlineLevel="0" collapsed="false">
      <c r="A48" s="0" t="n">
        <v>241</v>
      </c>
      <c r="B48" s="0" t="n">
        <v>0.000110000000000001</v>
      </c>
      <c r="D48" s="0" t="n">
        <v>1548</v>
      </c>
      <c r="E48" s="0" t="n">
        <v>0.000790000000000001</v>
      </c>
      <c r="F48" s="0" t="n">
        <f aca="false">E48/0.00365</f>
        <v>0.216438356164384</v>
      </c>
      <c r="G48" s="0" t="n">
        <f aca="false">LOG(D48)</f>
        <v>3.18977095634687</v>
      </c>
      <c r="H48" s="0" t="n">
        <f aca="false">LN(LOG(1/(1-F48)))</f>
        <v>-2.24500669371236</v>
      </c>
      <c r="L48" s="0" t="n">
        <v>4832</v>
      </c>
      <c r="M48" s="0" t="n">
        <v>0.00073</v>
      </c>
    </row>
    <row r="49" customFormat="false" ht="12.75" hidden="false" customHeight="false" outlineLevel="0" collapsed="false">
      <c r="A49" s="0" t="n">
        <v>246</v>
      </c>
      <c r="B49" s="0" t="n">
        <v>4.99999999999997E-005</v>
      </c>
      <c r="D49" s="0" t="n">
        <v>1553</v>
      </c>
      <c r="E49" s="0" t="n">
        <v>0.00086</v>
      </c>
      <c r="F49" s="0" t="n">
        <f aca="false">E49/0.00365</f>
        <v>0.235616438356164</v>
      </c>
      <c r="G49" s="0" t="n">
        <f aca="false">LOG(D49)</f>
        <v>3.19117145572856</v>
      </c>
      <c r="H49" s="0" t="n">
        <f aca="false">LN(LOG(1/(1-F49)))</f>
        <v>-2.14824590651062</v>
      </c>
      <c r="L49" s="0" t="n">
        <v>4837</v>
      </c>
      <c r="M49" s="0" t="n">
        <v>0.00073</v>
      </c>
    </row>
    <row r="50" customFormat="false" ht="12.75" hidden="false" customHeight="false" outlineLevel="0" collapsed="false">
      <c r="A50" s="0" t="n">
        <v>251</v>
      </c>
      <c r="B50" s="0" t="n">
        <v>9.99999999999994E-005</v>
      </c>
      <c r="D50" s="0" t="n">
        <v>1559</v>
      </c>
      <c r="E50" s="0" t="n">
        <v>0.000880000000000001</v>
      </c>
      <c r="F50" s="0" t="n">
        <f aca="false">E50/0.00365</f>
        <v>0.241095890410959</v>
      </c>
      <c r="G50" s="0" t="n">
        <f aca="false">LOG(D50)</f>
        <v>3.19284611518884</v>
      </c>
      <c r="H50" s="0" t="n">
        <f aca="false">LN(LOG(1/(1-F50)))</f>
        <v>-2.12182228882377</v>
      </c>
      <c r="L50" s="0" t="n">
        <v>4843</v>
      </c>
      <c r="M50" s="0" t="n">
        <v>0.000699999999999999</v>
      </c>
    </row>
    <row r="51" customFormat="false" ht="12.75" hidden="false" customHeight="false" outlineLevel="0" collapsed="false">
      <c r="A51" s="0" t="n">
        <v>256</v>
      </c>
      <c r="B51" s="0" t="n">
        <v>0.00013</v>
      </c>
      <c r="D51" s="0" t="n">
        <v>1564</v>
      </c>
      <c r="E51" s="0" t="n">
        <v>0.000840000000000001</v>
      </c>
      <c r="F51" s="0" t="n">
        <f aca="false">E51/0.00365</f>
        <v>0.23013698630137</v>
      </c>
      <c r="G51" s="0" t="n">
        <f aca="false">LOG(D51)</f>
        <v>3.19423674872383</v>
      </c>
      <c r="H51" s="0" t="n">
        <f aca="false">LN(LOG(1/(1-F51)))</f>
        <v>-2.17519022556075</v>
      </c>
      <c r="L51" s="0" t="n">
        <v>4848</v>
      </c>
      <c r="M51" s="0" t="n">
        <v>0.00078</v>
      </c>
    </row>
    <row r="52" customFormat="false" ht="12.75" hidden="false" customHeight="false" outlineLevel="0" collapsed="false">
      <c r="A52" s="0" t="n">
        <v>262</v>
      </c>
      <c r="B52" s="0" t="n">
        <v>8.00000000000002E-005</v>
      </c>
      <c r="D52" s="0" t="n">
        <v>1569</v>
      </c>
      <c r="E52" s="0" t="n">
        <v>0.00073</v>
      </c>
      <c r="F52" s="0" t="n">
        <f aca="false">E52/0.00365</f>
        <v>0.2</v>
      </c>
      <c r="G52" s="0" t="n">
        <f aca="false">LOG(D52)</f>
        <v>3.19562294358694</v>
      </c>
      <c r="H52" s="0" t="n">
        <f aca="false">LN(LOG(1/(1-F52)))</f>
        <v>-2.33397243200747</v>
      </c>
      <c r="L52" s="0" t="n">
        <v>4853</v>
      </c>
      <c r="M52" s="0" t="n">
        <v>0.00085</v>
      </c>
    </row>
    <row r="53" customFormat="false" ht="12.75" hidden="false" customHeight="false" outlineLevel="0" collapsed="false">
      <c r="A53" s="0" t="n">
        <v>267</v>
      </c>
      <c r="B53" s="0" t="n">
        <v>0.00013</v>
      </c>
      <c r="D53" s="0" t="n">
        <v>1574</v>
      </c>
      <c r="E53" s="0" t="n">
        <v>0.000869999999999999</v>
      </c>
      <c r="F53" s="0" t="n">
        <f aca="false">E53/0.00365</f>
        <v>0.238356164383561</v>
      </c>
      <c r="G53" s="0" t="n">
        <f aca="false">LOG(D53)</f>
        <v>3.19700472802305</v>
      </c>
      <c r="H53" s="0" t="n">
        <f aca="false">LN(LOG(1/(1-F53)))</f>
        <v>-2.13497058545683</v>
      </c>
      <c r="L53" s="0" t="n">
        <v>4858</v>
      </c>
      <c r="M53" s="0" t="n">
        <v>0.00052</v>
      </c>
    </row>
    <row r="54" customFormat="false" ht="12.75" hidden="false" customHeight="false" outlineLevel="0" collapsed="false">
      <c r="A54" s="0" t="n">
        <v>272</v>
      </c>
      <c r="B54" s="0" t="n">
        <v>0.000150000000000001</v>
      </c>
      <c r="D54" s="0" t="n">
        <v>1579</v>
      </c>
      <c r="E54" s="0" t="n">
        <v>0.00086</v>
      </c>
      <c r="F54" s="0" t="n">
        <f aca="false">E54/0.00365</f>
        <v>0.235616438356164</v>
      </c>
      <c r="G54" s="0" t="n">
        <f aca="false">LOG(D54)</f>
        <v>3.19838213000829</v>
      </c>
      <c r="H54" s="0" t="n">
        <f aca="false">LN(LOG(1/(1-F54)))</f>
        <v>-2.14824590651062</v>
      </c>
      <c r="L54" s="0" t="n">
        <v>4863</v>
      </c>
      <c r="M54" s="0" t="n">
        <v>0.000800000000000001</v>
      </c>
    </row>
    <row r="55" customFormat="false" ht="12.75" hidden="false" customHeight="false" outlineLevel="0" collapsed="false">
      <c r="A55" s="0" t="n">
        <v>277</v>
      </c>
      <c r="B55" s="0" t="n">
        <v>0.00017</v>
      </c>
      <c r="D55" s="0" t="n">
        <v>1585</v>
      </c>
      <c r="E55" s="0" t="n">
        <v>0.000869999999999999</v>
      </c>
      <c r="F55" s="0" t="n">
        <f aca="false">E55/0.00365</f>
        <v>0.238356164383561</v>
      </c>
      <c r="G55" s="0" t="n">
        <f aca="false">LOG(D55)</f>
        <v>3.20002926655377</v>
      </c>
      <c r="H55" s="0" t="n">
        <f aca="false">LN(LOG(1/(1-F55)))</f>
        <v>-2.13497058545683</v>
      </c>
      <c r="L55" s="0" t="n">
        <v>4869</v>
      </c>
      <c r="M55" s="0" t="n">
        <v>0.00078</v>
      </c>
    </row>
    <row r="56" customFormat="false" ht="12.75" hidden="false" customHeight="false" outlineLevel="0" collapsed="false">
      <c r="A56" s="0" t="n">
        <v>283</v>
      </c>
      <c r="B56" s="0" t="n">
        <v>0.00016</v>
      </c>
      <c r="D56" s="0" t="n">
        <v>1590</v>
      </c>
      <c r="E56" s="0" t="n">
        <v>0.000940000000000002</v>
      </c>
      <c r="F56" s="0" t="n">
        <f aca="false">E56/0.00365</f>
        <v>0.257534246575343</v>
      </c>
      <c r="G56" s="0" t="n">
        <f aca="false">LOG(D56)</f>
        <v>3.20139712432045</v>
      </c>
      <c r="H56" s="0" t="n">
        <f aca="false">LN(LOG(1/(1-F56)))</f>
        <v>-2.04543769286868</v>
      </c>
      <c r="L56" s="0" t="n">
        <v>4874</v>
      </c>
      <c r="M56" s="0" t="n">
        <v>0.00078</v>
      </c>
    </row>
    <row r="57" customFormat="false" ht="12.75" hidden="false" customHeight="false" outlineLevel="0" collapsed="false">
      <c r="A57" s="0" t="n">
        <v>288</v>
      </c>
      <c r="B57" s="0" t="n">
        <v>0.000110000000000001</v>
      </c>
      <c r="D57" s="0" t="n">
        <v>1595</v>
      </c>
      <c r="E57" s="0" t="n">
        <v>0.00089</v>
      </c>
      <c r="F57" s="0" t="n">
        <f aca="false">E57/0.00365</f>
        <v>0.243835616438356</v>
      </c>
      <c r="G57" s="0" t="n">
        <f aca="false">LOG(D57)</f>
        <v>3.2027606873932</v>
      </c>
      <c r="H57" s="0" t="n">
        <f aca="false">LN(LOG(1/(1-F57)))</f>
        <v>-2.10879799749084</v>
      </c>
      <c r="L57" s="0" t="n">
        <v>4879</v>
      </c>
      <c r="M57" s="0" t="n">
        <v>0.00076</v>
      </c>
    </row>
    <row r="58" customFormat="false" ht="12.75" hidden="false" customHeight="false" outlineLevel="0" collapsed="false">
      <c r="A58" s="0" t="n">
        <v>293</v>
      </c>
      <c r="B58" s="0" t="n">
        <v>0.00016</v>
      </c>
      <c r="D58" s="0" t="n">
        <v>1600</v>
      </c>
      <c r="E58" s="0" t="n">
        <v>0.000909999999999999</v>
      </c>
      <c r="F58" s="0" t="n">
        <f aca="false">E58/0.00365</f>
        <v>0.249315068493151</v>
      </c>
      <c r="G58" s="0" t="n">
        <f aca="false">LOG(D58)</f>
        <v>3.20411998265592</v>
      </c>
      <c r="H58" s="0" t="n">
        <f aca="false">LN(LOG(1/(1-F58)))</f>
        <v>-2.08310984860947</v>
      </c>
      <c r="L58" s="0" t="n">
        <v>4884</v>
      </c>
      <c r="M58" s="0" t="n">
        <v>0.000710000000000001</v>
      </c>
    </row>
    <row r="59" customFormat="false" ht="12.75" hidden="false" customHeight="false" outlineLevel="0" collapsed="false">
      <c r="A59" s="0" t="n">
        <v>298</v>
      </c>
      <c r="B59" s="0" t="n">
        <v>0.00016</v>
      </c>
      <c r="D59" s="0" t="n">
        <v>1606</v>
      </c>
      <c r="E59" s="0" t="n">
        <v>0.000830000000000001</v>
      </c>
      <c r="F59" s="0" t="n">
        <f aca="false">E59/0.00365</f>
        <v>0.227397260273973</v>
      </c>
      <c r="G59" s="0" t="n">
        <f aca="false">LOG(D59)</f>
        <v>3.20574554094266</v>
      </c>
      <c r="H59" s="0" t="n">
        <f aca="false">LN(LOG(1/(1-F59)))</f>
        <v>-2.18886580418686</v>
      </c>
      <c r="L59" s="0" t="n">
        <v>4890</v>
      </c>
      <c r="M59" s="0" t="n">
        <v>0.00073</v>
      </c>
    </row>
    <row r="60" customFormat="false" ht="12.75" hidden="false" customHeight="false" outlineLevel="0" collapsed="false">
      <c r="A60" s="0" t="n">
        <v>303</v>
      </c>
      <c r="B60" s="0" t="n">
        <v>0.000150000000000001</v>
      </c>
      <c r="D60" s="0" t="n">
        <v>1611</v>
      </c>
      <c r="E60" s="0" t="n">
        <v>0.000880000000000001</v>
      </c>
      <c r="F60" s="0" t="n">
        <f aca="false">E60/0.00365</f>
        <v>0.241095890410959</v>
      </c>
      <c r="G60" s="0" t="n">
        <f aca="false">LOG(D60)</f>
        <v>3.20709554041922</v>
      </c>
      <c r="H60" s="0" t="n">
        <f aca="false">LN(LOG(1/(1-F60)))</f>
        <v>-2.12182228882377</v>
      </c>
      <c r="L60" s="0" t="n">
        <v>4895</v>
      </c>
      <c r="M60" s="0" t="n">
        <v>0.00081</v>
      </c>
    </row>
    <row r="61" customFormat="false" ht="12.75" hidden="false" customHeight="false" outlineLevel="0" collapsed="false">
      <c r="A61" s="0" t="n">
        <v>309</v>
      </c>
      <c r="B61" s="0" t="n">
        <v>0.00016</v>
      </c>
      <c r="D61" s="0" t="n">
        <v>1616</v>
      </c>
      <c r="E61" s="0" t="n">
        <v>0.00099</v>
      </c>
      <c r="F61" s="0" t="n">
        <f aca="false">E61/0.00365</f>
        <v>0.271232876712329</v>
      </c>
      <c r="G61" s="0" t="n">
        <f aca="false">LOG(D61)</f>
        <v>3.20844135643857</v>
      </c>
      <c r="H61" s="0" t="n">
        <f aca="false">LN(LOG(1/(1-F61)))</f>
        <v>-1.98477718619036</v>
      </c>
      <c r="L61" s="0" t="n">
        <v>4900</v>
      </c>
      <c r="M61" s="0" t="n">
        <v>0.00081</v>
      </c>
    </row>
    <row r="62" customFormat="false" ht="12.75" hidden="false" customHeight="false" outlineLevel="0" collapsed="false">
      <c r="A62" s="0" t="n">
        <v>314</v>
      </c>
      <c r="B62" s="0" t="n">
        <v>0.00018</v>
      </c>
      <c r="D62" s="0" t="n">
        <v>1621</v>
      </c>
      <c r="E62" s="0" t="n">
        <v>0.000920000000000001</v>
      </c>
      <c r="F62" s="0" t="n">
        <f aca="false">E62/0.00365</f>
        <v>0.252054794520548</v>
      </c>
      <c r="G62" s="0" t="n">
        <f aca="false">LOG(D62)</f>
        <v>3.20978301484851</v>
      </c>
      <c r="H62" s="0" t="n">
        <f aca="false">LN(LOG(1/(1-F62)))</f>
        <v>-2.07044043414141</v>
      </c>
      <c r="L62" s="0" t="n">
        <v>4905</v>
      </c>
      <c r="M62" s="0" t="n">
        <v>0.00082</v>
      </c>
    </row>
    <row r="63" customFormat="false" ht="12.75" hidden="false" customHeight="false" outlineLevel="0" collapsed="false">
      <c r="A63" s="0" t="n">
        <v>319</v>
      </c>
      <c r="B63" s="0" t="n">
        <v>4.99999999999997E-005</v>
      </c>
      <c r="D63" s="0" t="n">
        <v>1627</v>
      </c>
      <c r="E63" s="0" t="n">
        <v>0.000909999999999999</v>
      </c>
      <c r="F63" s="0" t="n">
        <f aca="false">E63/0.00365</f>
        <v>0.249315068493151</v>
      </c>
      <c r="G63" s="0" t="n">
        <f aca="false">LOG(D63)</f>
        <v>3.21138755293686</v>
      </c>
      <c r="H63" s="0" t="n">
        <f aca="false">LN(LOG(1/(1-F63)))</f>
        <v>-2.08310984860947</v>
      </c>
      <c r="L63" s="0" t="n">
        <v>4910</v>
      </c>
      <c r="M63" s="0" t="n">
        <v>0.00072</v>
      </c>
    </row>
    <row r="64" customFormat="false" ht="12.75" hidden="false" customHeight="false" outlineLevel="0" collapsed="false">
      <c r="A64" s="0" t="n">
        <v>324</v>
      </c>
      <c r="B64" s="0" t="n">
        <v>0.00013</v>
      </c>
      <c r="D64" s="0" t="n">
        <v>1632</v>
      </c>
      <c r="E64" s="0" t="n">
        <v>0.000869999999999999</v>
      </c>
      <c r="F64" s="0" t="n">
        <f aca="false">E64/0.00365</f>
        <v>0.238356164383561</v>
      </c>
      <c r="G64" s="0" t="n">
        <f aca="false">LOG(D64)</f>
        <v>3.21272015441784</v>
      </c>
      <c r="H64" s="0" t="n">
        <f aca="false">LN(LOG(1/(1-F64)))</f>
        <v>-2.13497058545683</v>
      </c>
      <c r="L64" s="0" t="n">
        <v>4916</v>
      </c>
      <c r="M64" s="0" t="n">
        <v>0.00081</v>
      </c>
    </row>
    <row r="65" customFormat="false" ht="12.75" hidden="false" customHeight="false" outlineLevel="0" collapsed="false">
      <c r="A65" s="0" t="n">
        <v>330</v>
      </c>
      <c r="B65" s="0" t="n">
        <v>0.000110000000000001</v>
      </c>
      <c r="D65" s="0" t="n">
        <v>1637</v>
      </c>
      <c r="E65" s="0" t="n">
        <v>0.000960000000000001</v>
      </c>
      <c r="F65" s="0" t="n">
        <f aca="false">E65/0.00365</f>
        <v>0.263013698630137</v>
      </c>
      <c r="G65" s="0" t="n">
        <f aca="false">LOG(D65)</f>
        <v>3.21404867941194</v>
      </c>
      <c r="H65" s="0" t="n">
        <f aca="false">LN(LOG(1/(1-F65)))</f>
        <v>-2.0208663826889</v>
      </c>
      <c r="L65" s="0" t="n">
        <v>4921</v>
      </c>
      <c r="M65" s="0" t="n">
        <v>0.00082</v>
      </c>
    </row>
    <row r="66" customFormat="false" ht="12.75" hidden="false" customHeight="false" outlineLevel="0" collapsed="false">
      <c r="A66" s="0" t="n">
        <v>335</v>
      </c>
      <c r="B66" s="0" t="n">
        <v>0.000240000000000001</v>
      </c>
      <c r="D66" s="0" t="n">
        <v>1642</v>
      </c>
      <c r="E66" s="0" t="n">
        <v>0.000920000000000001</v>
      </c>
      <c r="F66" s="0" t="n">
        <f aca="false">E66/0.00365</f>
        <v>0.252054794520548</v>
      </c>
      <c r="G66" s="0" t="n">
        <f aca="false">LOG(D66)</f>
        <v>3.21537315278342</v>
      </c>
      <c r="H66" s="0" t="n">
        <f aca="false">LN(LOG(1/(1-F66)))</f>
        <v>-2.07044043414141</v>
      </c>
      <c r="L66" s="0" t="n">
        <v>4926</v>
      </c>
      <c r="M66" s="0" t="n">
        <v>0.00085</v>
      </c>
    </row>
    <row r="67" customFormat="false" ht="12.75" hidden="false" customHeight="false" outlineLevel="0" collapsed="false">
      <c r="A67" s="0" t="n">
        <v>340</v>
      </c>
      <c r="B67" s="0" t="n">
        <v>0.000200000000000001</v>
      </c>
      <c r="D67" s="0" t="n">
        <v>1647</v>
      </c>
      <c r="E67" s="0" t="n">
        <v>0.000940000000000002</v>
      </c>
      <c r="F67" s="0" t="n">
        <f aca="false">E67/0.00365</f>
        <v>0.257534246575343</v>
      </c>
      <c r="G67" s="0" t="n">
        <f aca="false">LOG(D67)</f>
        <v>3.21669359916975</v>
      </c>
      <c r="H67" s="0" t="n">
        <f aca="false">LN(LOG(1/(1-F67)))</f>
        <v>-2.04543769286868</v>
      </c>
      <c r="L67" s="0" t="n">
        <v>4931</v>
      </c>
      <c r="M67" s="0" t="n">
        <v>0.00082</v>
      </c>
    </row>
    <row r="68" customFormat="false" ht="12.75" hidden="false" customHeight="false" outlineLevel="0" collapsed="false">
      <c r="A68" s="0" t="n">
        <v>345</v>
      </c>
      <c r="B68" s="0" t="n">
        <v>5.99999999999993E-005</v>
      </c>
      <c r="D68" s="0" t="n">
        <v>1653</v>
      </c>
      <c r="E68" s="0" t="n">
        <v>0.00093</v>
      </c>
      <c r="F68" s="0" t="n">
        <f aca="false">E68/0.00365</f>
        <v>0.254794520547945</v>
      </c>
      <c r="G68" s="0" t="n">
        <f aca="false">LOG(D68)</f>
        <v>3.21827285357145</v>
      </c>
      <c r="H68" s="0" t="n">
        <f aca="false">LN(LOG(1/(1-F68)))</f>
        <v>-2.0578839029859</v>
      </c>
      <c r="L68" s="0" t="n">
        <v>4937</v>
      </c>
      <c r="M68" s="0" t="n">
        <v>0.00081</v>
      </c>
    </row>
    <row r="69" customFormat="false" ht="12.75" hidden="false" customHeight="false" outlineLevel="0" collapsed="false">
      <c r="A69" s="0" t="n">
        <v>351</v>
      </c>
      <c r="B69" s="0" t="n">
        <v>0.00016</v>
      </c>
      <c r="D69" s="0" t="n">
        <v>1658</v>
      </c>
      <c r="E69" s="0" t="n">
        <v>0.00093</v>
      </c>
      <c r="F69" s="0" t="n">
        <f aca="false">E69/0.00365</f>
        <v>0.254794520547945</v>
      </c>
      <c r="G69" s="0" t="n">
        <f aca="false">LOG(D69)</f>
        <v>3.21958452621425</v>
      </c>
      <c r="H69" s="0" t="n">
        <f aca="false">LN(LOG(1/(1-F69)))</f>
        <v>-2.0578839029859</v>
      </c>
      <c r="L69" s="0" t="n">
        <v>4942</v>
      </c>
      <c r="M69" s="0" t="n">
        <v>0.00072</v>
      </c>
    </row>
    <row r="70" customFormat="false" ht="12.75" hidden="false" customHeight="false" outlineLevel="0" collapsed="false">
      <c r="A70" s="0" t="n">
        <v>356</v>
      </c>
      <c r="B70" s="0" t="n">
        <v>0.000200000000000001</v>
      </c>
      <c r="D70" s="0" t="n">
        <v>1663</v>
      </c>
      <c r="E70" s="0" t="n">
        <v>0.00086</v>
      </c>
      <c r="F70" s="0" t="n">
        <f aca="false">E70/0.00365</f>
        <v>0.235616438356164</v>
      </c>
      <c r="G70" s="0" t="n">
        <f aca="false">LOG(D70)</f>
        <v>3.22089224921952</v>
      </c>
      <c r="H70" s="0" t="n">
        <f aca="false">LN(LOG(1/(1-F70)))</f>
        <v>-2.14824590651062</v>
      </c>
      <c r="L70" s="0" t="n">
        <v>4947</v>
      </c>
      <c r="M70" s="0" t="n">
        <v>0.00085</v>
      </c>
    </row>
    <row r="71" customFormat="false" ht="12.75" hidden="false" customHeight="false" outlineLevel="0" collapsed="false">
      <c r="A71" s="0" t="n">
        <v>361</v>
      </c>
      <c r="B71" s="0" t="n">
        <v>0.000200000000000001</v>
      </c>
      <c r="D71" s="0" t="n">
        <v>1668</v>
      </c>
      <c r="E71" s="0" t="n">
        <v>0.000940000000000002</v>
      </c>
      <c r="F71" s="0" t="n">
        <f aca="false">E71/0.00365</f>
        <v>0.257534246575343</v>
      </c>
      <c r="G71" s="0" t="n">
        <f aca="false">LOG(D71)</f>
        <v>3.22219604630172</v>
      </c>
      <c r="H71" s="0" t="n">
        <f aca="false">LN(LOG(1/(1-F71)))</f>
        <v>-2.04543769286868</v>
      </c>
      <c r="L71" s="0" t="n">
        <v>4952</v>
      </c>
      <c r="M71" s="0" t="n">
        <v>0.000829999999999999</v>
      </c>
    </row>
    <row r="72" customFormat="false" ht="12.75" hidden="false" customHeight="false" outlineLevel="0" collapsed="false">
      <c r="A72" s="0" t="n">
        <v>366</v>
      </c>
      <c r="B72" s="0" t="n">
        <v>0.00016</v>
      </c>
      <c r="D72" s="0" t="n">
        <v>1674</v>
      </c>
      <c r="E72" s="0" t="n">
        <v>0.00103</v>
      </c>
      <c r="F72" s="0" t="n">
        <f aca="false">E72/0.00365</f>
        <v>0.282191780821918</v>
      </c>
      <c r="G72" s="0" t="n">
        <f aca="false">LOG(D72)</f>
        <v>3.22375545365724</v>
      </c>
      <c r="H72" s="0" t="n">
        <f aca="false">LN(LOG(1/(1-F72)))</f>
        <v>-1.93800050100232</v>
      </c>
      <c r="L72" s="0" t="n">
        <v>4958</v>
      </c>
      <c r="M72" s="0" t="n">
        <v>0.00085</v>
      </c>
    </row>
    <row r="73" customFormat="false" ht="12.75" hidden="false" customHeight="false" outlineLevel="0" collapsed="false">
      <c r="A73" s="0" t="n">
        <v>371</v>
      </c>
      <c r="B73" s="0" t="n">
        <v>0.00012</v>
      </c>
      <c r="D73" s="0" t="n">
        <v>1679</v>
      </c>
      <c r="E73" s="0" t="n">
        <v>0.00103</v>
      </c>
      <c r="F73" s="0" t="n">
        <f aca="false">E73/0.00365</f>
        <v>0.282191780821918</v>
      </c>
      <c r="G73" s="0" t="n">
        <f aca="false">LOG(D73)</f>
        <v>3.22505069613805</v>
      </c>
      <c r="H73" s="0" t="n">
        <f aca="false">LN(LOG(1/(1-F73)))</f>
        <v>-1.93800050100232</v>
      </c>
      <c r="L73" s="0" t="n">
        <v>4963</v>
      </c>
      <c r="M73" s="0" t="n">
        <v>0.000869999999999999</v>
      </c>
    </row>
    <row r="74" customFormat="false" ht="12.75" hidden="false" customHeight="false" outlineLevel="0" collapsed="false">
      <c r="A74" s="0" t="n">
        <v>377</v>
      </c>
      <c r="B74" s="0" t="n">
        <v>0.00022</v>
      </c>
      <c r="D74" s="0" t="n">
        <v>1684</v>
      </c>
      <c r="E74" s="0" t="n">
        <v>0.000960000000000001</v>
      </c>
      <c r="F74" s="0" t="n">
        <f aca="false">E74/0.00365</f>
        <v>0.263013698630137</v>
      </c>
      <c r="G74" s="0" t="n">
        <f aca="false">LOG(D74)</f>
        <v>3.22634208716363</v>
      </c>
      <c r="H74" s="0" t="n">
        <f aca="false">LN(LOG(1/(1-F74)))</f>
        <v>-2.0208663826889</v>
      </c>
      <c r="L74" s="0" t="n">
        <v>4968</v>
      </c>
      <c r="M74" s="0" t="n">
        <v>0.000829999999999999</v>
      </c>
    </row>
    <row r="75" customFormat="false" ht="12.75" hidden="false" customHeight="false" outlineLevel="0" collapsed="false">
      <c r="A75" s="0" t="n">
        <v>382</v>
      </c>
      <c r="B75" s="0" t="n">
        <v>0.00013</v>
      </c>
      <c r="D75" s="0" t="n">
        <v>1689</v>
      </c>
      <c r="E75" s="0" t="n">
        <v>0.00099</v>
      </c>
      <c r="F75" s="0" t="n">
        <f aca="false">E75/0.00365</f>
        <v>0.271232876712329</v>
      </c>
      <c r="G75" s="0" t="n">
        <f aca="false">LOG(D75)</f>
        <v>3.22762964957101</v>
      </c>
      <c r="H75" s="0" t="n">
        <f aca="false">LN(LOG(1/(1-F75)))</f>
        <v>-1.98477718619036</v>
      </c>
      <c r="L75" s="0" t="n">
        <v>4973</v>
      </c>
      <c r="M75" s="0" t="n">
        <v>0.000829999999999999</v>
      </c>
    </row>
    <row r="76" customFormat="false" ht="12.75" hidden="false" customHeight="false" outlineLevel="0" collapsed="false">
      <c r="A76" s="0" t="n">
        <v>387</v>
      </c>
      <c r="B76" s="0" t="n">
        <v>0.000280000000000001</v>
      </c>
      <c r="D76" s="0" t="n">
        <v>1694</v>
      </c>
      <c r="E76" s="0" t="n">
        <v>0.00102</v>
      </c>
      <c r="F76" s="0" t="n">
        <f aca="false">E76/0.00365</f>
        <v>0.27945205479452</v>
      </c>
      <c r="G76" s="0" t="n">
        <f aca="false">LOG(D76)</f>
        <v>3.22891340599469</v>
      </c>
      <c r="H76" s="0" t="n">
        <f aca="false">LN(LOG(1/(1-F76)))</f>
        <v>-1.94955697889618</v>
      </c>
      <c r="L76" s="0" t="n">
        <v>4978</v>
      </c>
      <c r="M76" s="0" t="n">
        <v>0.00085</v>
      </c>
    </row>
    <row r="77" customFormat="false" ht="12.75" hidden="false" customHeight="false" outlineLevel="0" collapsed="false">
      <c r="A77" s="0" t="n">
        <v>392</v>
      </c>
      <c r="B77" s="0" t="n">
        <v>0.00018</v>
      </c>
      <c r="D77" s="0" t="n">
        <v>1700</v>
      </c>
      <c r="E77" s="0" t="n">
        <v>0.00103</v>
      </c>
      <c r="F77" s="0" t="n">
        <f aca="false">E77/0.00365</f>
        <v>0.282191780821918</v>
      </c>
      <c r="G77" s="0" t="n">
        <f aca="false">LOG(D77)</f>
        <v>3.23044892137827</v>
      </c>
      <c r="H77" s="0" t="n">
        <f aca="false">LN(LOG(1/(1-F77)))</f>
        <v>-1.93800050100232</v>
      </c>
      <c r="L77" s="0" t="n">
        <v>4984</v>
      </c>
      <c r="M77" s="0" t="n">
        <v>0.000880000000000001</v>
      </c>
    </row>
    <row r="78" customFormat="false" ht="12.75" hidden="false" customHeight="false" outlineLevel="0" collapsed="false">
      <c r="A78" s="0" t="n">
        <v>398</v>
      </c>
      <c r="B78" s="0" t="n">
        <v>0.000200000000000001</v>
      </c>
      <c r="D78" s="0" t="n">
        <v>1705</v>
      </c>
      <c r="E78" s="0" t="n">
        <v>0.00101</v>
      </c>
      <c r="F78" s="0" t="n">
        <f aca="false">E78/0.00365</f>
        <v>0.276712328767123</v>
      </c>
      <c r="G78" s="0" t="n">
        <f aca="false">LOG(D78)</f>
        <v>3.23172438332852</v>
      </c>
      <c r="H78" s="0" t="n">
        <f aca="false">LN(LOG(1/(1-F78)))</f>
        <v>-1.9612039420705</v>
      </c>
      <c r="L78" s="0" t="n">
        <v>4989</v>
      </c>
      <c r="M78" s="0" t="n">
        <v>0.00082</v>
      </c>
    </row>
    <row r="79" customFormat="false" ht="12.75" hidden="false" customHeight="false" outlineLevel="0" collapsed="false">
      <c r="A79" s="0" t="n">
        <v>403</v>
      </c>
      <c r="B79" s="0" t="n">
        <v>0.000229999999999999</v>
      </c>
      <c r="D79" s="0" t="n">
        <v>1710</v>
      </c>
      <c r="E79" s="0" t="n">
        <v>0.00099</v>
      </c>
      <c r="F79" s="0" t="n">
        <f aca="false">E79/0.00365</f>
        <v>0.271232876712329</v>
      </c>
      <c r="G79" s="0" t="n">
        <f aca="false">LOG(D79)</f>
        <v>3.23299611039215</v>
      </c>
      <c r="H79" s="0" t="n">
        <f aca="false">LN(LOG(1/(1-F79)))</f>
        <v>-1.98477718619036</v>
      </c>
      <c r="L79" s="0" t="n">
        <v>4994</v>
      </c>
      <c r="M79" s="0" t="n">
        <v>0.00085</v>
      </c>
    </row>
    <row r="80" customFormat="false" ht="12.75" hidden="false" customHeight="false" outlineLevel="0" collapsed="false">
      <c r="A80" s="0" t="n">
        <v>408</v>
      </c>
      <c r="B80" s="0" t="n">
        <v>0.000110000000000001</v>
      </c>
      <c r="D80" s="0" t="n">
        <v>1715</v>
      </c>
      <c r="E80" s="0" t="n">
        <v>0.00099</v>
      </c>
      <c r="F80" s="0" t="n">
        <f aca="false">E80/0.00365</f>
        <v>0.271232876712329</v>
      </c>
      <c r="G80" s="0" t="n">
        <f aca="false">LOG(D80)</f>
        <v>3.23426412437879</v>
      </c>
      <c r="H80" s="0" t="n">
        <f aca="false">LN(LOG(1/(1-F80)))</f>
        <v>-1.98477718619036</v>
      </c>
      <c r="L80" s="0" t="n">
        <v>4999</v>
      </c>
      <c r="M80" s="0" t="n">
        <v>0.000880000000000001</v>
      </c>
    </row>
    <row r="81" customFormat="false" ht="12.75" hidden="false" customHeight="false" outlineLevel="0" collapsed="false">
      <c r="A81" s="0" t="n">
        <v>413</v>
      </c>
      <c r="B81" s="0" t="n">
        <v>0.00016</v>
      </c>
      <c r="D81" s="0" t="n">
        <v>1721</v>
      </c>
      <c r="E81" s="0" t="n">
        <v>0.000960000000000001</v>
      </c>
      <c r="F81" s="0" t="n">
        <f aca="false">E81/0.00365</f>
        <v>0.263013698630137</v>
      </c>
      <c r="G81" s="0" t="n">
        <f aca="false">LOG(D81)</f>
        <v>3.23578087032756</v>
      </c>
      <c r="H81" s="0" t="n">
        <f aca="false">LN(LOG(1/(1-F81)))</f>
        <v>-2.0208663826889</v>
      </c>
      <c r="L81" s="0" t="n">
        <v>5005</v>
      </c>
      <c r="M81" s="0" t="n">
        <v>0.000829999999999999</v>
      </c>
    </row>
    <row r="82" customFormat="false" ht="12.75" hidden="false" customHeight="false" outlineLevel="0" collapsed="false">
      <c r="A82" s="0" t="n">
        <v>418</v>
      </c>
      <c r="B82" s="0" t="n">
        <v>0.00013</v>
      </c>
      <c r="D82" s="0" t="n">
        <v>1726</v>
      </c>
      <c r="E82" s="0" t="n">
        <v>0.00101</v>
      </c>
      <c r="F82" s="0" t="n">
        <f aca="false">E82/0.00365</f>
        <v>0.276712328767123</v>
      </c>
      <c r="G82" s="0" t="n">
        <f aca="false">LOG(D82)</f>
        <v>3.23704079137919</v>
      </c>
      <c r="H82" s="0" t="n">
        <f aca="false">LN(LOG(1/(1-F82)))</f>
        <v>-1.9612039420705</v>
      </c>
      <c r="L82" s="0" t="n">
        <v>5010</v>
      </c>
      <c r="M82" s="0" t="n">
        <v>0.000869999999999999</v>
      </c>
    </row>
    <row r="83" customFormat="false" ht="12.75" hidden="false" customHeight="false" outlineLevel="0" collapsed="false">
      <c r="A83" s="0" t="n">
        <v>424</v>
      </c>
      <c r="B83" s="0" t="n">
        <v>0.00016</v>
      </c>
      <c r="D83" s="0" t="n">
        <v>1731</v>
      </c>
      <c r="E83" s="0" t="n">
        <v>0.00102</v>
      </c>
      <c r="F83" s="0" t="n">
        <f aca="false">E83/0.00365</f>
        <v>0.27945205479452</v>
      </c>
      <c r="G83" s="0" t="n">
        <f aca="false">LOG(D83)</f>
        <v>3.23829706787539</v>
      </c>
      <c r="H83" s="0" t="n">
        <f aca="false">LN(LOG(1/(1-F83)))</f>
        <v>-1.94955697889618</v>
      </c>
      <c r="L83" s="0" t="n">
        <v>5015</v>
      </c>
      <c r="M83" s="0" t="n">
        <v>0.000880000000000001</v>
      </c>
    </row>
    <row r="84" customFormat="false" ht="12.75" hidden="false" customHeight="false" outlineLevel="0" collapsed="false">
      <c r="A84" s="0" t="n">
        <v>429</v>
      </c>
      <c r="B84" s="0" t="n">
        <v>0.00021</v>
      </c>
      <c r="D84" s="0" t="n">
        <v>1736</v>
      </c>
      <c r="E84" s="0" t="n">
        <v>0.00101</v>
      </c>
      <c r="F84" s="0" t="n">
        <f aca="false">E84/0.00365</f>
        <v>0.276712328767123</v>
      </c>
      <c r="G84" s="0" t="n">
        <f aca="false">LOG(D84)</f>
        <v>3.23954972084047</v>
      </c>
      <c r="H84" s="0" t="n">
        <f aca="false">LN(LOG(1/(1-F84)))</f>
        <v>-1.9612039420705</v>
      </c>
      <c r="L84" s="0" t="n">
        <v>5020</v>
      </c>
      <c r="M84" s="0" t="n">
        <v>0.0009</v>
      </c>
    </row>
    <row r="85" customFormat="false" ht="12.75" hidden="false" customHeight="false" outlineLevel="0" collapsed="false">
      <c r="A85" s="0" t="n">
        <v>434</v>
      </c>
      <c r="B85" s="0" t="n">
        <v>0.00016</v>
      </c>
      <c r="D85" s="0" t="n">
        <v>1742</v>
      </c>
      <c r="E85" s="0" t="n">
        <v>0.00115</v>
      </c>
      <c r="F85" s="0" t="n">
        <f aca="false">E85/0.00365</f>
        <v>0.315068493150685</v>
      </c>
      <c r="G85" s="0" t="n">
        <f aca="false">LOG(D85)</f>
        <v>3.24104815067164</v>
      </c>
      <c r="H85" s="0" t="n">
        <f aca="false">LN(LOG(1/(1-F85)))</f>
        <v>-1.80573960278657</v>
      </c>
      <c r="L85" s="0" t="n">
        <v>5026</v>
      </c>
      <c r="M85" s="0" t="n">
        <v>0.00063</v>
      </c>
    </row>
    <row r="86" customFormat="false" ht="12.75" hidden="false" customHeight="false" outlineLevel="0" collapsed="false">
      <c r="A86" s="0" t="n">
        <v>439</v>
      </c>
      <c r="B86" s="0" t="n">
        <v>0.00021</v>
      </c>
      <c r="D86" s="0" t="n">
        <v>1747</v>
      </c>
      <c r="E86" s="0" t="n">
        <v>0.00103</v>
      </c>
      <c r="F86" s="0" t="n">
        <f aca="false">E86/0.00365</f>
        <v>0.282191780821918</v>
      </c>
      <c r="G86" s="0" t="n">
        <f aca="false">LOG(D86)</f>
        <v>3.24229290498293</v>
      </c>
      <c r="H86" s="0" t="n">
        <f aca="false">LN(LOG(1/(1-F86)))</f>
        <v>-1.93800050100232</v>
      </c>
      <c r="L86" s="0" t="n">
        <v>5031</v>
      </c>
      <c r="M86" s="0" t="n">
        <v>0.000869999999999999</v>
      </c>
    </row>
    <row r="87" customFormat="false" ht="12.75" hidden="false" customHeight="false" outlineLevel="0" collapsed="false">
      <c r="A87" s="0" t="n">
        <v>445</v>
      </c>
      <c r="B87" s="0" t="n">
        <v>0.00021</v>
      </c>
      <c r="D87" s="0" t="n">
        <v>1752</v>
      </c>
      <c r="E87" s="0" t="n">
        <v>0.00104</v>
      </c>
      <c r="F87" s="0" t="n">
        <f aca="false">E87/0.00365</f>
        <v>0.284931506849315</v>
      </c>
      <c r="G87" s="0" t="n">
        <f aca="false">LOG(D87)</f>
        <v>3.24353410183206</v>
      </c>
      <c r="H87" s="0" t="n">
        <f aca="false">LN(LOG(1/(1-F87)))</f>
        <v>-1.92653261226656</v>
      </c>
      <c r="L87" s="0" t="n">
        <v>5036</v>
      </c>
      <c r="M87" s="0" t="n">
        <v>0.00093</v>
      </c>
    </row>
    <row r="88" customFormat="false" ht="12.75" hidden="false" customHeight="false" outlineLevel="0" collapsed="false">
      <c r="A88" s="0" t="n">
        <v>450</v>
      </c>
      <c r="B88" s="0" t="n">
        <v>0.00018</v>
      </c>
      <c r="D88" s="0" t="n">
        <v>1757</v>
      </c>
      <c r="E88" s="0" t="n">
        <v>0.00099</v>
      </c>
      <c r="F88" s="0" t="n">
        <f aca="false">E88/0.00365</f>
        <v>0.271232876712329</v>
      </c>
      <c r="G88" s="0" t="n">
        <f aca="false">LOG(D88)</f>
        <v>3.24477176149529</v>
      </c>
      <c r="H88" s="0" t="n">
        <f aca="false">LN(LOG(1/(1-F88)))</f>
        <v>-1.98477718619036</v>
      </c>
      <c r="L88" s="0" t="n">
        <v>5041</v>
      </c>
      <c r="M88" s="0" t="n">
        <v>0.0009</v>
      </c>
    </row>
    <row r="89" customFormat="false" ht="12.75" hidden="false" customHeight="false" outlineLevel="0" collapsed="false">
      <c r="A89" s="0" t="n">
        <v>455</v>
      </c>
      <c r="B89" s="0" t="n">
        <v>0.00018</v>
      </c>
      <c r="D89" s="0" t="n">
        <v>1762</v>
      </c>
      <c r="E89" s="0" t="n">
        <v>0.000909999999999999</v>
      </c>
      <c r="F89" s="0" t="n">
        <f aca="false">E89/0.00365</f>
        <v>0.249315068493151</v>
      </c>
      <c r="G89" s="0" t="n">
        <f aca="false">LOG(D89)</f>
        <v>3.24600590407603</v>
      </c>
      <c r="H89" s="0" t="n">
        <f aca="false">LN(LOG(1/(1-F89)))</f>
        <v>-2.08310984860947</v>
      </c>
      <c r="L89" s="0" t="n">
        <v>5046</v>
      </c>
      <c r="M89" s="0" t="n">
        <v>0.000920000000000001</v>
      </c>
    </row>
    <row r="90" customFormat="false" ht="12.75" hidden="false" customHeight="false" outlineLevel="0" collapsed="false">
      <c r="A90" s="0" t="n">
        <v>460</v>
      </c>
      <c r="B90" s="0" t="n">
        <v>0.00021</v>
      </c>
      <c r="D90" s="0" t="n">
        <v>1768</v>
      </c>
      <c r="E90" s="0" t="n">
        <v>0.00101</v>
      </c>
      <c r="F90" s="0" t="n">
        <f aca="false">E90/0.00365</f>
        <v>0.276712328767123</v>
      </c>
      <c r="G90" s="0" t="n">
        <f aca="false">LOG(D90)</f>
        <v>3.24748226067705</v>
      </c>
      <c r="H90" s="0" t="n">
        <f aca="false">LN(LOG(1/(1-F90)))</f>
        <v>-1.9612039420705</v>
      </c>
      <c r="L90" s="0" t="n">
        <v>5052</v>
      </c>
      <c r="M90" s="0" t="n">
        <v>0.00085</v>
      </c>
    </row>
    <row r="91" customFormat="false" ht="12.75" hidden="false" customHeight="false" outlineLevel="0" collapsed="false">
      <c r="A91" s="0" t="n">
        <v>466</v>
      </c>
      <c r="B91" s="0" t="n">
        <v>0.000200000000000001</v>
      </c>
      <c r="D91" s="0" t="n">
        <v>1773</v>
      </c>
      <c r="E91" s="0" t="n">
        <v>0.00108</v>
      </c>
      <c r="F91" s="0" t="n">
        <f aca="false">E91/0.00365</f>
        <v>0.295890410958904</v>
      </c>
      <c r="G91" s="0" t="n">
        <f aca="false">LOG(D91)</f>
        <v>3.24870873560092</v>
      </c>
      <c r="H91" s="0" t="n">
        <f aca="false">LN(LOG(1/(1-F91)))</f>
        <v>-1.88151083647281</v>
      </c>
      <c r="L91" s="0" t="n">
        <v>5057</v>
      </c>
      <c r="M91" s="0" t="n">
        <v>0.00093</v>
      </c>
    </row>
    <row r="92" customFormat="false" ht="12.75" hidden="false" customHeight="false" outlineLevel="0" collapsed="false">
      <c r="A92" s="0" t="n">
        <v>471</v>
      </c>
      <c r="B92" s="0" t="n">
        <v>0.000200000000000001</v>
      </c>
      <c r="D92" s="0" t="n">
        <v>1778</v>
      </c>
      <c r="E92" s="0" t="n">
        <v>0.00103</v>
      </c>
      <c r="F92" s="0" t="n">
        <f aca="false">E92/0.00365</f>
        <v>0.282191780821918</v>
      </c>
      <c r="G92" s="0" t="n">
        <f aca="false">LOG(D92)</f>
        <v>3.24993175663419</v>
      </c>
      <c r="H92" s="0" t="n">
        <f aca="false">LN(LOG(1/(1-F92)))</f>
        <v>-1.93800050100232</v>
      </c>
      <c r="L92" s="0" t="n">
        <v>5062</v>
      </c>
      <c r="M92" s="0" t="n">
        <v>0.00077</v>
      </c>
    </row>
    <row r="93" customFormat="false" ht="12.75" hidden="false" customHeight="false" outlineLevel="0" collapsed="false">
      <c r="A93" s="0" t="n">
        <v>476</v>
      </c>
      <c r="B93" s="0" t="n">
        <v>0.000229999999999999</v>
      </c>
      <c r="D93" s="0" t="n">
        <v>1783</v>
      </c>
      <c r="E93" s="0" t="n">
        <v>0.00104</v>
      </c>
      <c r="F93" s="0" t="n">
        <f aca="false">E93/0.00365</f>
        <v>0.284931506849315</v>
      </c>
      <c r="G93" s="0" t="n">
        <f aca="false">LOG(D93)</f>
        <v>3.25115134317535</v>
      </c>
      <c r="H93" s="0" t="n">
        <f aca="false">LN(LOG(1/(1-F93)))</f>
        <v>-1.92653261226656</v>
      </c>
      <c r="L93" s="0" t="n">
        <v>5067</v>
      </c>
      <c r="M93" s="0" t="n">
        <v>0.00095</v>
      </c>
    </row>
    <row r="94" customFormat="false" ht="12.75" hidden="false" customHeight="false" outlineLevel="0" collapsed="false">
      <c r="A94" s="0" t="n">
        <v>481</v>
      </c>
      <c r="B94" s="0" t="n">
        <v>8.00000000000002E-005</v>
      </c>
      <c r="D94" s="0" t="n">
        <v>1789</v>
      </c>
      <c r="E94" s="0" t="n">
        <v>0.00113</v>
      </c>
      <c r="F94" s="0" t="n">
        <f aca="false">E94/0.00365</f>
        <v>0.309589041095891</v>
      </c>
      <c r="G94" s="0" t="n">
        <f aca="false">LOG(D94)</f>
        <v>3.25261034056737</v>
      </c>
      <c r="H94" s="0" t="n">
        <f aca="false">LN(LOG(1/(1-F94)))</f>
        <v>-1.82701993479231</v>
      </c>
      <c r="L94" s="0" t="n">
        <v>5073</v>
      </c>
      <c r="M94" s="0" t="n">
        <v>0.00101</v>
      </c>
    </row>
    <row r="95" customFormat="false" ht="12.75" hidden="false" customHeight="false" outlineLevel="0" collapsed="false">
      <c r="A95" s="0" t="n">
        <v>486</v>
      </c>
      <c r="B95" s="0" t="n">
        <v>0.000240000000000001</v>
      </c>
      <c r="D95" s="0" t="n">
        <v>1794</v>
      </c>
      <c r="E95" s="0" t="n">
        <v>0.00109</v>
      </c>
      <c r="F95" s="0" t="n">
        <f aca="false">E95/0.00365</f>
        <v>0.298630136986301</v>
      </c>
      <c r="G95" s="0" t="n">
        <f aca="false">LOG(D95)</f>
        <v>3.25382243870807</v>
      </c>
      <c r="H95" s="0" t="n">
        <f aca="false">LN(LOG(1/(1-F95)))</f>
        <v>-1.87045923461233</v>
      </c>
      <c r="L95" s="0" t="n">
        <v>5078</v>
      </c>
      <c r="M95" s="0" t="n">
        <v>0.00095</v>
      </c>
    </row>
    <row r="96" customFormat="false" ht="12.75" hidden="false" customHeight="false" outlineLevel="0" collapsed="false">
      <c r="A96" s="0" t="n">
        <v>492</v>
      </c>
      <c r="B96" s="0" t="n">
        <v>7.00000000000006E-005</v>
      </c>
      <c r="D96" s="0" t="n">
        <v>1799</v>
      </c>
      <c r="E96" s="0" t="n">
        <v>0.00106</v>
      </c>
      <c r="F96" s="0" t="n">
        <f aca="false">E96/0.00365</f>
        <v>0.29041095890411</v>
      </c>
      <c r="G96" s="0" t="n">
        <f aca="false">LOG(D96)</f>
        <v>3.25503116334555</v>
      </c>
      <c r="H96" s="0" t="n">
        <f aca="false">LN(LOG(1/(1-F96)))</f>
        <v>-1.9038552803154</v>
      </c>
      <c r="L96" s="0" t="n">
        <v>5083</v>
      </c>
      <c r="M96" s="0" t="n">
        <v>0.000880000000000001</v>
      </c>
    </row>
    <row r="97" customFormat="false" ht="12.75" hidden="false" customHeight="false" outlineLevel="0" collapsed="false">
      <c r="A97" s="0" t="n">
        <v>497</v>
      </c>
      <c r="B97" s="0" t="n">
        <v>0.000200000000000001</v>
      </c>
      <c r="D97" s="0" t="n">
        <v>1804</v>
      </c>
      <c r="E97" s="0" t="n">
        <v>0.00113</v>
      </c>
      <c r="F97" s="0" t="n">
        <f aca="false">E97/0.00365</f>
        <v>0.309589041095891</v>
      </c>
      <c r="G97" s="0" t="n">
        <f aca="false">LOG(D97)</f>
        <v>3.25623653320592</v>
      </c>
      <c r="H97" s="0" t="n">
        <f aca="false">LN(LOG(1/(1-F97)))</f>
        <v>-1.82701993479231</v>
      </c>
      <c r="L97" s="0" t="n">
        <v>5088</v>
      </c>
      <c r="M97" s="0" t="n">
        <v>0.00095</v>
      </c>
    </row>
    <row r="98" customFormat="false" ht="12.75" hidden="false" customHeight="false" outlineLevel="0" collapsed="false">
      <c r="A98" s="0" t="n">
        <v>502</v>
      </c>
      <c r="B98" s="0" t="n">
        <v>0.000150000000000001</v>
      </c>
      <c r="D98" s="0" t="n">
        <v>1810</v>
      </c>
      <c r="E98" s="0" t="n">
        <v>0.00104</v>
      </c>
      <c r="F98" s="0" t="n">
        <f aca="false">E98/0.00365</f>
        <v>0.284931506849315</v>
      </c>
      <c r="G98" s="0" t="n">
        <f aca="false">LOG(D98)</f>
        <v>3.25767857486918</v>
      </c>
      <c r="H98" s="0" t="n">
        <f aca="false">LN(LOG(1/(1-F98)))</f>
        <v>-1.92653261226656</v>
      </c>
      <c r="L98" s="0" t="n">
        <v>5094</v>
      </c>
      <c r="M98" s="0" t="n">
        <v>0.000970000000000001</v>
      </c>
    </row>
    <row r="99" customFormat="false" ht="12.75" hidden="false" customHeight="false" outlineLevel="0" collapsed="false">
      <c r="A99" s="0" t="n">
        <v>507</v>
      </c>
      <c r="B99" s="0" t="n">
        <v>0.000240000000000001</v>
      </c>
      <c r="D99" s="0" t="n">
        <v>1815</v>
      </c>
      <c r="E99" s="0" t="n">
        <v>0.00109</v>
      </c>
      <c r="F99" s="0" t="n">
        <f aca="false">E99/0.00365</f>
        <v>0.298630136986301</v>
      </c>
      <c r="G99" s="0" t="n">
        <f aca="false">LOG(D99)</f>
        <v>3.25887662937213</v>
      </c>
      <c r="H99" s="0" t="n">
        <f aca="false">LN(LOG(1/(1-F99)))</f>
        <v>-1.87045923461233</v>
      </c>
      <c r="L99" s="0" t="n">
        <v>5099</v>
      </c>
      <c r="M99" s="0" t="n">
        <v>0.00093</v>
      </c>
    </row>
    <row r="100" customFormat="false" ht="12.75" hidden="false" customHeight="false" outlineLevel="0" collapsed="false">
      <c r="A100" s="0" t="n">
        <v>513</v>
      </c>
      <c r="B100" s="0" t="n">
        <v>0.000269999999999999</v>
      </c>
      <c r="D100" s="0" t="n">
        <v>1820</v>
      </c>
      <c r="E100" s="0" t="n">
        <v>0.00112</v>
      </c>
      <c r="F100" s="0" t="n">
        <f aca="false">E100/0.00365</f>
        <v>0.306849315068494</v>
      </c>
      <c r="G100" s="0" t="n">
        <f aca="false">LOG(D100)</f>
        <v>3.26007138798507</v>
      </c>
      <c r="H100" s="0" t="n">
        <f aca="false">LN(LOG(1/(1-F100)))</f>
        <v>-1.83776774377491</v>
      </c>
      <c r="L100" s="0" t="n">
        <v>5104</v>
      </c>
      <c r="M100" s="0" t="n">
        <v>0.00082</v>
      </c>
    </row>
    <row r="101" customFormat="false" ht="12.75" hidden="false" customHeight="false" outlineLevel="0" collapsed="false">
      <c r="A101" s="0" t="n">
        <v>518</v>
      </c>
      <c r="B101" s="0" t="n">
        <v>0.00021</v>
      </c>
      <c r="D101" s="0" t="n">
        <v>1825</v>
      </c>
      <c r="E101" s="0" t="n">
        <v>0.0011</v>
      </c>
      <c r="F101" s="0" t="n">
        <f aca="false">E101/0.00365</f>
        <v>0.301369863013698</v>
      </c>
      <c r="G101" s="0" t="n">
        <f aca="false">LOG(D101)</f>
        <v>3.26126286879249</v>
      </c>
      <c r="H101" s="0" t="n">
        <f aca="false">LN(LOG(1/(1-F101)))</f>
        <v>-1.85948588857369</v>
      </c>
      <c r="L101" s="0" t="n">
        <v>5109</v>
      </c>
      <c r="M101" s="0" t="n">
        <v>0.00096</v>
      </c>
    </row>
    <row r="102" customFormat="false" ht="12.75" hidden="false" customHeight="false" outlineLevel="0" collapsed="false">
      <c r="A102" s="0" t="n">
        <v>523</v>
      </c>
      <c r="B102" s="0" t="n">
        <v>0.00021</v>
      </c>
      <c r="D102" s="0" t="n">
        <v>1830</v>
      </c>
      <c r="E102" s="0" t="n">
        <v>0.00112</v>
      </c>
      <c r="F102" s="0" t="n">
        <f aca="false">E102/0.00365</f>
        <v>0.306849315068494</v>
      </c>
      <c r="G102" s="0" t="n">
        <f aca="false">LOG(D102)</f>
        <v>3.26245108973043</v>
      </c>
      <c r="H102" s="0" t="n">
        <f aca="false">LN(LOG(1/(1-F102)))</f>
        <v>-1.83776774377491</v>
      </c>
      <c r="L102" s="0" t="n">
        <v>5114</v>
      </c>
      <c r="M102" s="0" t="n">
        <v>0.00095</v>
      </c>
    </row>
    <row r="103" customFormat="false" ht="12.75" hidden="false" customHeight="false" outlineLevel="0" collapsed="false">
      <c r="A103" s="0" t="n">
        <v>528</v>
      </c>
      <c r="B103" s="0" t="n">
        <v>0.000200000000000001</v>
      </c>
      <c r="D103" s="0" t="n">
        <v>1836</v>
      </c>
      <c r="E103" s="0" t="n">
        <v>0.00108</v>
      </c>
      <c r="F103" s="0" t="n">
        <f aca="false">E103/0.00365</f>
        <v>0.295890410958904</v>
      </c>
      <c r="G103" s="0" t="n">
        <f aca="false">LOG(D103)</f>
        <v>3.26387267686522</v>
      </c>
      <c r="H103" s="0" t="n">
        <f aca="false">LN(LOG(1/(1-F103)))</f>
        <v>-1.88151083647281</v>
      </c>
      <c r="L103" s="0" t="n">
        <v>5120</v>
      </c>
      <c r="M103" s="0" t="n">
        <v>0.00096</v>
      </c>
    </row>
    <row r="104" customFormat="false" ht="12.75" hidden="false" customHeight="false" outlineLevel="0" collapsed="false">
      <c r="A104" s="0" t="n">
        <v>534</v>
      </c>
      <c r="B104" s="0" t="n">
        <v>0.00026</v>
      </c>
      <c r="D104" s="0" t="n">
        <v>1841</v>
      </c>
      <c r="E104" s="0" t="n">
        <v>0.00114</v>
      </c>
      <c r="F104" s="0" t="n">
        <f aca="false">E104/0.00365</f>
        <v>0.312328767123288</v>
      </c>
      <c r="G104" s="0" t="n">
        <f aca="false">LOG(D104)</f>
        <v>3.26505378850401</v>
      </c>
      <c r="H104" s="0" t="n">
        <f aca="false">LN(LOG(1/(1-F104)))</f>
        <v>-1.81634435832188</v>
      </c>
      <c r="L104" s="0" t="n">
        <v>5125</v>
      </c>
      <c r="M104" s="0" t="n">
        <v>0.00103</v>
      </c>
    </row>
    <row r="105" customFormat="false" ht="12.75" hidden="false" customHeight="false" outlineLevel="0" collapsed="false">
      <c r="A105" s="0" t="n">
        <v>539</v>
      </c>
      <c r="B105" s="0" t="n">
        <v>0.00021</v>
      </c>
      <c r="D105" s="0" t="n">
        <v>1846</v>
      </c>
      <c r="E105" s="0" t="n">
        <v>0.00112</v>
      </c>
      <c r="F105" s="0" t="n">
        <f aca="false">E105/0.00365</f>
        <v>0.306849315068494</v>
      </c>
      <c r="G105" s="0" t="n">
        <f aca="false">LOG(D105)</f>
        <v>3.26623169668989</v>
      </c>
      <c r="H105" s="0" t="n">
        <f aca="false">LN(LOG(1/(1-F105)))</f>
        <v>-1.83776774377491</v>
      </c>
      <c r="L105" s="0" t="n">
        <v>5130</v>
      </c>
      <c r="M105" s="0" t="n">
        <v>0.00098</v>
      </c>
    </row>
    <row r="106" customFormat="false" ht="12.75" hidden="false" customHeight="false" outlineLevel="0" collapsed="false">
      <c r="A106" s="0" t="n">
        <v>544</v>
      </c>
      <c r="B106" s="0" t="n">
        <v>0.00021</v>
      </c>
      <c r="D106" s="0" t="n">
        <v>1851</v>
      </c>
      <c r="E106" s="0" t="n">
        <v>0.00114</v>
      </c>
      <c r="F106" s="0" t="n">
        <f aca="false">E106/0.00365</f>
        <v>0.312328767123288</v>
      </c>
      <c r="G106" s="0" t="n">
        <f aca="false">LOG(D106)</f>
        <v>3.2674064187529</v>
      </c>
      <c r="H106" s="0" t="n">
        <f aca="false">LN(LOG(1/(1-F106)))</f>
        <v>-1.81634435832188</v>
      </c>
      <c r="L106" s="0" t="n">
        <v>5135</v>
      </c>
      <c r="M106" s="0" t="n">
        <v>0.000999999999999999</v>
      </c>
    </row>
    <row r="107" customFormat="false" ht="12.75" hidden="false" customHeight="false" outlineLevel="0" collapsed="false">
      <c r="A107" s="0" t="n">
        <v>549</v>
      </c>
      <c r="B107" s="0" t="n">
        <v>0.000229999999999999</v>
      </c>
      <c r="D107" s="0" t="n">
        <v>1857</v>
      </c>
      <c r="E107" s="0" t="n">
        <v>0.00115</v>
      </c>
      <c r="F107" s="0" t="n">
        <f aca="false">E107/0.00365</f>
        <v>0.315068493150685</v>
      </c>
      <c r="G107" s="0" t="n">
        <f aca="false">LOG(D107)</f>
        <v>3.26881190373978</v>
      </c>
      <c r="H107" s="0" t="n">
        <f aca="false">LN(LOG(1/(1-F107)))</f>
        <v>-1.80573960278657</v>
      </c>
      <c r="L107" s="0" t="n">
        <v>5141</v>
      </c>
      <c r="M107" s="0" t="n">
        <v>0.000920000000000001</v>
      </c>
    </row>
    <row r="108" customFormat="false" ht="12.75" hidden="false" customHeight="false" outlineLevel="0" collapsed="false">
      <c r="A108" s="0" t="n">
        <v>554</v>
      </c>
      <c r="B108" s="0" t="n">
        <v>0.000200000000000001</v>
      </c>
      <c r="D108" s="0" t="n">
        <v>1862</v>
      </c>
      <c r="E108" s="0" t="n">
        <v>0.00112</v>
      </c>
      <c r="F108" s="0" t="n">
        <f aca="false">E108/0.00365</f>
        <v>0.306849315068494</v>
      </c>
      <c r="G108" s="0" t="n">
        <f aca="false">LOG(D108)</f>
        <v>3.26997967664532</v>
      </c>
      <c r="H108" s="0" t="n">
        <f aca="false">LN(LOG(1/(1-F108)))</f>
        <v>-1.83776774377491</v>
      </c>
      <c r="L108" s="0" t="n">
        <v>5146</v>
      </c>
      <c r="M108" s="0" t="n">
        <v>0.000970000000000001</v>
      </c>
    </row>
    <row r="109" customFormat="false" ht="12.75" hidden="false" customHeight="false" outlineLevel="0" collapsed="false">
      <c r="A109" s="0" t="n">
        <v>560</v>
      </c>
      <c r="B109" s="0" t="n">
        <v>0.000359999999999999</v>
      </c>
      <c r="D109" s="0" t="n">
        <v>1867</v>
      </c>
      <c r="E109" s="0" t="n">
        <v>0.00113</v>
      </c>
      <c r="F109" s="0" t="n">
        <f aca="false">E109/0.00365</f>
        <v>0.309589041095891</v>
      </c>
      <c r="G109" s="0" t="n">
        <f aca="false">LOG(D109)</f>
        <v>3.27114431794908</v>
      </c>
      <c r="H109" s="0" t="n">
        <f aca="false">LN(LOG(1/(1-F109)))</f>
        <v>-1.82701993479231</v>
      </c>
      <c r="L109" s="0" t="n">
        <v>5151</v>
      </c>
      <c r="M109" s="0" t="n">
        <v>0.00108</v>
      </c>
    </row>
    <row r="110" customFormat="false" ht="12.75" hidden="false" customHeight="false" outlineLevel="0" collapsed="false">
      <c r="A110" s="0" t="n">
        <v>565</v>
      </c>
      <c r="B110" s="0" t="n">
        <v>0.000150000000000001</v>
      </c>
      <c r="D110" s="0" t="n">
        <v>1872</v>
      </c>
      <c r="E110" s="0" t="n">
        <v>0.00114</v>
      </c>
      <c r="F110" s="0" t="n">
        <f aca="false">E110/0.00365</f>
        <v>0.312328767123288</v>
      </c>
      <c r="G110" s="0" t="n">
        <f aca="false">LOG(D110)</f>
        <v>3.27230584440209</v>
      </c>
      <c r="H110" s="0" t="n">
        <f aca="false">LN(LOG(1/(1-F110)))</f>
        <v>-1.81634435832188</v>
      </c>
      <c r="L110" s="0" t="n">
        <v>5156</v>
      </c>
      <c r="M110" s="0" t="n">
        <v>0.00101</v>
      </c>
    </row>
    <row r="111" customFormat="false" ht="12.75" hidden="false" customHeight="false" outlineLevel="0" collapsed="false">
      <c r="A111" s="0" t="n">
        <v>570</v>
      </c>
      <c r="B111" s="0" t="n">
        <v>0.000240000000000001</v>
      </c>
      <c r="D111" s="0" t="n">
        <v>1878</v>
      </c>
      <c r="E111" s="0" t="n">
        <v>0.00109</v>
      </c>
      <c r="F111" s="0" t="n">
        <f aca="false">E111/0.00365</f>
        <v>0.298630136986301</v>
      </c>
      <c r="G111" s="0" t="n">
        <f aca="false">LOG(D111)</f>
        <v>3.27369558793009</v>
      </c>
      <c r="H111" s="0" t="n">
        <f aca="false">LN(LOG(1/(1-F111)))</f>
        <v>-1.87045923461233</v>
      </c>
      <c r="L111" s="0" t="n">
        <v>5162</v>
      </c>
      <c r="M111" s="0" t="n">
        <v>0.000999999999999999</v>
      </c>
    </row>
    <row r="112" customFormat="false" ht="12.75" hidden="false" customHeight="false" outlineLevel="0" collapsed="false">
      <c r="A112" s="0" t="n">
        <v>575</v>
      </c>
      <c r="B112" s="0" t="n">
        <v>0.000229999999999999</v>
      </c>
      <c r="D112" s="0" t="n">
        <v>1883</v>
      </c>
      <c r="E112" s="0" t="n">
        <v>0.00117</v>
      </c>
      <c r="F112" s="0" t="n">
        <f aca="false">E112/0.00365</f>
        <v>0.320547945205479</v>
      </c>
      <c r="G112" s="0" t="n">
        <f aca="false">LOG(D112)</f>
        <v>3.27485032001666</v>
      </c>
      <c r="H112" s="0" t="n">
        <f aca="false">LN(LOG(1/(1-F112)))</f>
        <v>-1.78473708222449</v>
      </c>
      <c r="L112" s="0" t="n">
        <v>5167</v>
      </c>
      <c r="M112" s="0" t="n">
        <v>0.00096</v>
      </c>
    </row>
    <row r="113" customFormat="false" ht="12.75" hidden="false" customHeight="false" outlineLevel="0" collapsed="false">
      <c r="A113" s="0" t="n">
        <v>581</v>
      </c>
      <c r="B113" s="0" t="n">
        <v>0.000229999999999999</v>
      </c>
      <c r="D113" s="0" t="n">
        <v>1888</v>
      </c>
      <c r="E113" s="0" t="n">
        <v>0.0011</v>
      </c>
      <c r="F113" s="0" t="n">
        <f aca="false">E113/0.00365</f>
        <v>0.301369863013698</v>
      </c>
      <c r="G113" s="0" t="n">
        <f aca="false">LOG(D113)</f>
        <v>3.27600198996205</v>
      </c>
      <c r="H113" s="0" t="n">
        <f aca="false">LN(LOG(1/(1-F113)))</f>
        <v>-1.85948588857369</v>
      </c>
      <c r="L113" s="0" t="n">
        <v>5172</v>
      </c>
      <c r="M113" s="0" t="n">
        <v>0.00105</v>
      </c>
    </row>
    <row r="114" customFormat="false" ht="12.75" hidden="false" customHeight="false" outlineLevel="0" collapsed="false">
      <c r="A114" s="0" t="n">
        <v>586</v>
      </c>
      <c r="B114" s="0" t="n">
        <v>0.000150000000000001</v>
      </c>
      <c r="D114" s="0" t="n">
        <v>1893</v>
      </c>
      <c r="E114" s="0" t="n">
        <v>0.00114</v>
      </c>
      <c r="F114" s="0" t="n">
        <f aca="false">E114/0.00365</f>
        <v>0.312328767123288</v>
      </c>
      <c r="G114" s="0" t="n">
        <f aca="false">LOG(D114)</f>
        <v>3.2771506139638</v>
      </c>
      <c r="H114" s="0" t="n">
        <f aca="false">LN(LOG(1/(1-F114)))</f>
        <v>-1.81634435832188</v>
      </c>
      <c r="L114" s="0" t="n">
        <v>5177</v>
      </c>
      <c r="M114" s="0" t="n">
        <v>0.00101</v>
      </c>
    </row>
    <row r="115" customFormat="false" ht="12.75" hidden="false" customHeight="false" outlineLevel="0" collapsed="false">
      <c r="A115" s="0" t="n">
        <v>591</v>
      </c>
      <c r="B115" s="0" t="n">
        <v>0.00026</v>
      </c>
      <c r="D115" s="0" t="n">
        <v>1898</v>
      </c>
      <c r="E115" s="0" t="n">
        <v>0.00118</v>
      </c>
      <c r="F115" s="0" t="n">
        <f aca="false">E115/0.00365</f>
        <v>0.323287671232876</v>
      </c>
      <c r="G115" s="0" t="n">
        <f aca="false">LOG(D115)</f>
        <v>3.27829620809127</v>
      </c>
      <c r="H115" s="0" t="n">
        <f aca="false">LN(LOG(1/(1-F115)))</f>
        <v>-1.77433666442433</v>
      </c>
      <c r="L115" s="0" t="n">
        <v>5182</v>
      </c>
      <c r="M115" s="0" t="n">
        <v>0.00103</v>
      </c>
    </row>
    <row r="116" customFormat="false" ht="12.75" hidden="false" customHeight="false" outlineLevel="0" collapsed="false">
      <c r="A116" s="0" t="n">
        <v>596</v>
      </c>
      <c r="B116" s="0" t="n">
        <v>0.00029</v>
      </c>
      <c r="D116" s="0" t="n">
        <v>1904</v>
      </c>
      <c r="E116" s="0" t="n">
        <v>0.00114</v>
      </c>
      <c r="F116" s="0" t="n">
        <f aca="false">E116/0.00365</f>
        <v>0.312328767123288</v>
      </c>
      <c r="G116" s="0" t="n">
        <f aca="false">LOG(D116)</f>
        <v>3.27966694404846</v>
      </c>
      <c r="H116" s="0" t="n">
        <f aca="false">LN(LOG(1/(1-F116)))</f>
        <v>-1.81634435832188</v>
      </c>
      <c r="L116" s="0" t="n">
        <v>5188</v>
      </c>
      <c r="M116" s="0" t="n">
        <v>0.00102</v>
      </c>
    </row>
    <row r="117" customFormat="false" ht="12.75" hidden="false" customHeight="false" outlineLevel="0" collapsed="false">
      <c r="A117" s="0" t="n">
        <v>602</v>
      </c>
      <c r="B117" s="0" t="n">
        <v>0.000280000000000001</v>
      </c>
      <c r="D117" s="0" t="n">
        <v>1909</v>
      </c>
      <c r="E117" s="0" t="n">
        <v>0.00118</v>
      </c>
      <c r="F117" s="0" t="n">
        <f aca="false">E117/0.00365</f>
        <v>0.323287671232876</v>
      </c>
      <c r="G117" s="0" t="n">
        <f aca="false">LOG(D117)</f>
        <v>3.28080592839367</v>
      </c>
      <c r="H117" s="0" t="n">
        <f aca="false">LN(LOG(1/(1-F117)))</f>
        <v>-1.77433666442433</v>
      </c>
      <c r="L117" s="0" t="n">
        <v>5193</v>
      </c>
      <c r="M117" s="0" t="n">
        <v>0.00102</v>
      </c>
    </row>
    <row r="118" customFormat="false" ht="12.75" hidden="false" customHeight="false" outlineLevel="0" collapsed="false">
      <c r="A118" s="0" t="n">
        <v>607</v>
      </c>
      <c r="B118" s="0" t="n">
        <v>0.00026</v>
      </c>
      <c r="D118" s="0" t="n">
        <v>1914</v>
      </c>
      <c r="E118" s="0" t="n">
        <v>0.0012</v>
      </c>
      <c r="F118" s="0" t="n">
        <f aca="false">E118/0.00365</f>
        <v>0.328767123287672</v>
      </c>
      <c r="G118" s="0" t="n">
        <f aca="false">LOG(D118)</f>
        <v>3.28194193344082</v>
      </c>
      <c r="H118" s="0" t="n">
        <f aca="false">LN(LOG(1/(1-F118)))</f>
        <v>-1.75373111997387</v>
      </c>
      <c r="L118" s="0" t="n">
        <v>5198</v>
      </c>
      <c r="M118" s="0" t="n">
        <v>0.00095</v>
      </c>
    </row>
    <row r="119" customFormat="false" ht="12.75" hidden="false" customHeight="false" outlineLevel="0" collapsed="false">
      <c r="A119" s="0" t="n">
        <v>612</v>
      </c>
      <c r="B119" s="0" t="n">
        <v>0.00022</v>
      </c>
      <c r="D119" s="0" t="n">
        <v>1919</v>
      </c>
      <c r="E119" s="0" t="n">
        <v>0.00115</v>
      </c>
      <c r="F119" s="0" t="n">
        <f aca="false">E119/0.00365</f>
        <v>0.315068493150685</v>
      </c>
      <c r="G119" s="0" t="n">
        <f aca="false">LOG(D119)</f>
        <v>3.28307497473547</v>
      </c>
      <c r="H119" s="0" t="n">
        <f aca="false">LN(LOG(1/(1-F119)))</f>
        <v>-1.80573960278657</v>
      </c>
      <c r="L119" s="0" t="n">
        <v>5203</v>
      </c>
      <c r="M119" s="0" t="n">
        <v>0.00103</v>
      </c>
    </row>
    <row r="120" customFormat="false" ht="12.75" hidden="false" customHeight="false" outlineLevel="0" collapsed="false">
      <c r="A120" s="0" t="n">
        <v>617</v>
      </c>
      <c r="B120" s="0" t="n">
        <v>0.000240000000000001</v>
      </c>
      <c r="D120" s="0" t="n">
        <v>1925</v>
      </c>
      <c r="E120" s="0" t="n">
        <v>0.00118</v>
      </c>
      <c r="F120" s="0" t="n">
        <f aca="false">E120/0.00365</f>
        <v>0.323287671232876</v>
      </c>
      <c r="G120" s="0" t="n">
        <f aca="false">LOG(D120)</f>
        <v>3.28443073384452</v>
      </c>
      <c r="H120" s="0" t="n">
        <f aca="false">LN(LOG(1/(1-F120)))</f>
        <v>-1.77433666442433</v>
      </c>
      <c r="L120" s="0" t="n">
        <v>5209</v>
      </c>
      <c r="M120" s="0" t="n">
        <v>0.00112</v>
      </c>
    </row>
    <row r="121" customFormat="false" ht="12.75" hidden="false" customHeight="false" outlineLevel="0" collapsed="false">
      <c r="A121" s="0" t="n">
        <v>622</v>
      </c>
      <c r="B121" s="0" t="n">
        <v>0.00021</v>
      </c>
      <c r="D121" s="0" t="n">
        <v>1930</v>
      </c>
      <c r="E121" s="0" t="n">
        <v>0.00113</v>
      </c>
      <c r="F121" s="0" t="n">
        <f aca="false">E121/0.00365</f>
        <v>0.309589041095891</v>
      </c>
      <c r="G121" s="0" t="n">
        <f aca="false">LOG(D121)</f>
        <v>3.28555730900777</v>
      </c>
      <c r="H121" s="0" t="n">
        <f aca="false">LN(LOG(1/(1-F121)))</f>
        <v>-1.82701993479231</v>
      </c>
      <c r="L121" s="0" t="n">
        <v>5214</v>
      </c>
      <c r="M121" s="0" t="n">
        <v>0.00112</v>
      </c>
    </row>
    <row r="122" customFormat="false" ht="12.75" hidden="false" customHeight="false" outlineLevel="0" collapsed="false">
      <c r="A122" s="0" t="n">
        <v>628</v>
      </c>
      <c r="B122" s="0" t="n">
        <v>0.00026</v>
      </c>
      <c r="D122" s="0" t="n">
        <v>1935</v>
      </c>
      <c r="E122" s="0" t="n">
        <v>0.0012</v>
      </c>
      <c r="F122" s="0" t="n">
        <f aca="false">E122/0.00365</f>
        <v>0.328767123287672</v>
      </c>
      <c r="G122" s="0" t="n">
        <f aca="false">LOG(D122)</f>
        <v>3.28668096935493</v>
      </c>
      <c r="H122" s="0" t="n">
        <f aca="false">LN(LOG(1/(1-F122)))</f>
        <v>-1.75373111997387</v>
      </c>
      <c r="L122" s="0" t="n">
        <v>5219</v>
      </c>
      <c r="M122" s="0" t="n">
        <v>0.00105</v>
      </c>
    </row>
    <row r="123" customFormat="false" ht="12.75" hidden="false" customHeight="false" outlineLevel="0" collapsed="false">
      <c r="A123" s="0" t="n">
        <v>633</v>
      </c>
      <c r="B123" s="0" t="n">
        <v>0.000229999999999999</v>
      </c>
      <c r="D123" s="0" t="n">
        <v>1940</v>
      </c>
      <c r="E123" s="0" t="n">
        <v>0.00118</v>
      </c>
      <c r="F123" s="0" t="n">
        <f aca="false">E123/0.00365</f>
        <v>0.323287671232876</v>
      </c>
      <c r="G123" s="0" t="n">
        <f aca="false">LOG(D123)</f>
        <v>3.28780172993023</v>
      </c>
      <c r="H123" s="0" t="n">
        <f aca="false">LN(LOG(1/(1-F123)))</f>
        <v>-1.77433666442433</v>
      </c>
      <c r="L123" s="0" t="n">
        <v>5224</v>
      </c>
      <c r="M123" s="0" t="n">
        <v>0.00108</v>
      </c>
    </row>
    <row r="124" customFormat="false" ht="12.75" hidden="false" customHeight="false" outlineLevel="0" collapsed="false">
      <c r="A124" s="0" t="n">
        <v>638</v>
      </c>
      <c r="B124" s="0" t="n">
        <v>0.000280000000000001</v>
      </c>
      <c r="D124" s="0" t="n">
        <v>1946</v>
      </c>
      <c r="E124" s="0" t="n">
        <v>0.00113</v>
      </c>
      <c r="F124" s="0" t="n">
        <f aca="false">E124/0.00365</f>
        <v>0.309589041095891</v>
      </c>
      <c r="G124" s="0" t="n">
        <f aca="false">LOG(D124)</f>
        <v>3.28914283593233</v>
      </c>
      <c r="H124" s="0" t="n">
        <f aca="false">LN(LOG(1/(1-F124)))</f>
        <v>-1.82701993479231</v>
      </c>
      <c r="L124" s="0" t="n">
        <v>5229</v>
      </c>
      <c r="M124" s="0" t="n">
        <v>0.00111</v>
      </c>
    </row>
    <row r="125" customFormat="false" ht="12.75" hidden="false" customHeight="false" outlineLevel="0" collapsed="false">
      <c r="A125" s="0" t="n">
        <v>643</v>
      </c>
      <c r="B125" s="0" t="n">
        <v>0.000229999999999999</v>
      </c>
      <c r="D125" s="0" t="n">
        <v>1951</v>
      </c>
      <c r="E125" s="0" t="n">
        <v>0.00118</v>
      </c>
      <c r="F125" s="0" t="n">
        <f aca="false">E125/0.00365</f>
        <v>0.323287671232876</v>
      </c>
      <c r="G125" s="0" t="n">
        <f aca="false">LOG(D125)</f>
        <v>3.29025726939452</v>
      </c>
      <c r="H125" s="0" t="n">
        <f aca="false">LN(LOG(1/(1-F125)))</f>
        <v>-1.77433666442433</v>
      </c>
      <c r="L125" s="0" t="n">
        <v>5235</v>
      </c>
      <c r="M125" s="0" t="n">
        <v>0.00112</v>
      </c>
    </row>
    <row r="126" customFormat="false" ht="12.75" hidden="false" customHeight="false" outlineLevel="0" collapsed="false">
      <c r="A126" s="0" t="n">
        <v>649</v>
      </c>
      <c r="B126" s="0" t="n">
        <v>0.000240000000000001</v>
      </c>
      <c r="D126" s="0" t="n">
        <v>1956</v>
      </c>
      <c r="E126" s="0" t="n">
        <v>0.00122</v>
      </c>
      <c r="F126" s="0" t="n">
        <f aca="false">E126/0.00365</f>
        <v>0.334246575342466</v>
      </c>
      <c r="G126" s="0" t="n">
        <f aca="false">LOG(D126)</f>
        <v>3.29136885045158</v>
      </c>
      <c r="H126" s="0" t="n">
        <f aca="false">LN(LOG(1/(1-F126)))</f>
        <v>-1.73337778902066</v>
      </c>
      <c r="L126" s="0" t="n">
        <v>5240</v>
      </c>
      <c r="M126" s="0" t="n">
        <v>0.0011</v>
      </c>
    </row>
    <row r="127" customFormat="false" ht="12.75" hidden="false" customHeight="false" outlineLevel="0" collapsed="false">
      <c r="A127" s="0" t="n">
        <v>654</v>
      </c>
      <c r="B127" s="0" t="n">
        <v>0.00021</v>
      </c>
      <c r="D127" s="0" t="n">
        <v>1961</v>
      </c>
      <c r="E127" s="0" t="n">
        <v>0.0011</v>
      </c>
      <c r="F127" s="0" t="n">
        <f aca="false">E127/0.00365</f>
        <v>0.301369863013698</v>
      </c>
      <c r="G127" s="0" t="n">
        <f aca="false">LOG(D127)</f>
        <v>3.29247759366778</v>
      </c>
      <c r="H127" s="0" t="n">
        <f aca="false">LN(LOG(1/(1-F127)))</f>
        <v>-1.85948588857369</v>
      </c>
      <c r="L127" s="0" t="n">
        <v>5245</v>
      </c>
      <c r="M127" s="0" t="n">
        <v>0.00108</v>
      </c>
    </row>
    <row r="128" customFormat="false" ht="12.75" hidden="false" customHeight="false" outlineLevel="0" collapsed="false">
      <c r="A128" s="0" t="n">
        <v>659</v>
      </c>
      <c r="B128" s="0" t="n">
        <v>0.00026</v>
      </c>
      <c r="D128" s="0" t="n">
        <v>1966</v>
      </c>
      <c r="E128" s="0" t="n">
        <v>0.00118</v>
      </c>
      <c r="F128" s="0" t="n">
        <f aca="false">E128/0.00365</f>
        <v>0.323287671232876</v>
      </c>
      <c r="G128" s="0" t="n">
        <f aca="false">LOG(D128)</f>
        <v>3.29358351349612</v>
      </c>
      <c r="H128" s="0" t="n">
        <f aca="false">LN(LOG(1/(1-F128)))</f>
        <v>-1.77433666442433</v>
      </c>
      <c r="L128" s="0" t="n">
        <v>5250</v>
      </c>
      <c r="M128" s="0" t="n">
        <v>0.00108</v>
      </c>
    </row>
    <row r="129" customFormat="false" ht="12.75" hidden="false" customHeight="false" outlineLevel="0" collapsed="false">
      <c r="A129" s="0" t="n">
        <v>664</v>
      </c>
      <c r="B129" s="0" t="n">
        <v>0.000240000000000001</v>
      </c>
      <c r="D129" s="0" t="n">
        <v>1972</v>
      </c>
      <c r="E129" s="0" t="n">
        <v>0.00122</v>
      </c>
      <c r="F129" s="0" t="n">
        <f aca="false">E129/0.00365</f>
        <v>0.334246575342466</v>
      </c>
      <c r="G129" s="0" t="n">
        <f aca="false">LOG(D129)</f>
        <v>3.29490691060519</v>
      </c>
      <c r="H129" s="0" t="n">
        <f aca="false">LN(LOG(1/(1-F129)))</f>
        <v>-1.73337778902066</v>
      </c>
      <c r="L129" s="0" t="n">
        <v>5256</v>
      </c>
      <c r="M129" s="0" t="n">
        <v>0.00105</v>
      </c>
    </row>
    <row r="130" customFormat="false" ht="12.75" hidden="false" customHeight="false" outlineLevel="0" collapsed="false">
      <c r="A130" s="0" t="n">
        <v>670</v>
      </c>
      <c r="B130" s="0" t="n">
        <v>0.00031</v>
      </c>
      <c r="D130" s="0" t="n">
        <v>1977</v>
      </c>
      <c r="E130" s="0" t="n">
        <v>0.00127</v>
      </c>
      <c r="F130" s="0" t="n">
        <f aca="false">E130/0.00365</f>
        <v>0.347945205479452</v>
      </c>
      <c r="G130" s="0" t="n">
        <f aca="false">LOG(D130)</f>
        <v>3.29600666931367</v>
      </c>
      <c r="H130" s="0" t="n">
        <f aca="false">LN(LOG(1/(1-F130)))</f>
        <v>-1.6835371524723</v>
      </c>
      <c r="L130" s="0" t="n">
        <v>5261</v>
      </c>
      <c r="M130" s="0" t="n">
        <v>0.0011</v>
      </c>
    </row>
    <row r="131" customFormat="false" ht="12.75" hidden="false" customHeight="false" outlineLevel="0" collapsed="false">
      <c r="A131" s="0" t="n">
        <v>675</v>
      </c>
      <c r="B131" s="0" t="n">
        <v>0.000280000000000001</v>
      </c>
      <c r="D131" s="0" t="n">
        <v>1982</v>
      </c>
      <c r="E131" s="0" t="n">
        <v>0.00124</v>
      </c>
      <c r="F131" s="0" t="n">
        <f aca="false">E131/0.00365</f>
        <v>0.33972602739726</v>
      </c>
      <c r="G131" s="0" t="n">
        <f aca="false">LOG(D131)</f>
        <v>3.29710365014926</v>
      </c>
      <c r="H131" s="0" t="n">
        <f aca="false">LN(LOG(1/(1-F131)))</f>
        <v>-1.71326725714599</v>
      </c>
      <c r="L131" s="0" t="n">
        <v>5266</v>
      </c>
      <c r="M131" s="0" t="n">
        <v>0.00111</v>
      </c>
    </row>
    <row r="132" customFormat="false" ht="12.75" hidden="false" customHeight="false" outlineLevel="0" collapsed="false">
      <c r="A132" s="0" t="n">
        <v>680</v>
      </c>
      <c r="B132" s="0" t="n">
        <v>0.000280000000000001</v>
      </c>
      <c r="D132" s="0" t="n">
        <v>1987</v>
      </c>
      <c r="E132" s="0" t="n">
        <v>0.00128</v>
      </c>
      <c r="F132" s="0" t="n">
        <f aca="false">E132/0.00365</f>
        <v>0.35068493150685</v>
      </c>
      <c r="G132" s="0" t="n">
        <f aca="false">LOG(D132)</f>
        <v>3.29819786710982</v>
      </c>
      <c r="H132" s="0" t="n">
        <f aca="false">LN(LOG(1/(1-F132)))</f>
        <v>-1.67373903004014</v>
      </c>
      <c r="L132" s="0" t="n">
        <v>5271</v>
      </c>
      <c r="M132" s="0" t="n">
        <v>0.0011</v>
      </c>
    </row>
    <row r="133" customFormat="false" ht="12.75" hidden="false" customHeight="false" outlineLevel="0" collapsed="false">
      <c r="A133" s="0" t="n">
        <v>685</v>
      </c>
      <c r="B133" s="0" t="n">
        <v>0.000229999999999999</v>
      </c>
      <c r="D133" s="0" t="n">
        <v>1993</v>
      </c>
      <c r="E133" s="0" t="n">
        <v>0.00118</v>
      </c>
      <c r="F133" s="0" t="n">
        <f aca="false">E133/0.00365</f>
        <v>0.323287671232876</v>
      </c>
      <c r="G133" s="0" t="n">
        <f aca="false">LOG(D133)</f>
        <v>3.29950729870049</v>
      </c>
      <c r="H133" s="0" t="n">
        <f aca="false">LN(LOG(1/(1-F133)))</f>
        <v>-1.77433666442433</v>
      </c>
      <c r="L133" s="0" t="n">
        <v>5277</v>
      </c>
      <c r="M133" s="0" t="n">
        <v>0.00124</v>
      </c>
    </row>
    <row r="134" customFormat="false" ht="12.75" hidden="false" customHeight="false" outlineLevel="0" collapsed="false">
      <c r="A134" s="0" t="n">
        <v>690</v>
      </c>
      <c r="B134" s="0" t="n">
        <v>0.00029</v>
      </c>
      <c r="D134" s="0" t="n">
        <v>1998</v>
      </c>
      <c r="E134" s="0" t="n">
        <v>0.00127</v>
      </c>
      <c r="F134" s="0" t="n">
        <f aca="false">E134/0.00365</f>
        <v>0.347945205479452</v>
      </c>
      <c r="G134" s="0" t="n">
        <f aca="false">LOG(D134)</f>
        <v>3.30059548388996</v>
      </c>
      <c r="H134" s="0" t="n">
        <f aca="false">LN(LOG(1/(1-F134)))</f>
        <v>-1.6835371524723</v>
      </c>
      <c r="L134" s="0" t="n">
        <v>5282</v>
      </c>
      <c r="M134" s="0" t="n">
        <v>0.00112</v>
      </c>
    </row>
    <row r="135" customFormat="false" ht="12.75" hidden="false" customHeight="false" outlineLevel="0" collapsed="false">
      <c r="A135" s="0" t="n">
        <v>696</v>
      </c>
      <c r="B135" s="0" t="n">
        <v>0.000110000000000001</v>
      </c>
      <c r="D135" s="0" t="n">
        <v>2003</v>
      </c>
      <c r="E135" s="0" t="n">
        <v>0.00128</v>
      </c>
      <c r="F135" s="0" t="n">
        <f aca="false">E135/0.00365</f>
        <v>0.35068493150685</v>
      </c>
      <c r="G135" s="0" t="n">
        <f aca="false">LOG(D135)</f>
        <v>3.30168094929358</v>
      </c>
      <c r="H135" s="0" t="n">
        <f aca="false">LN(LOG(1/(1-F135)))</f>
        <v>-1.67373903004014</v>
      </c>
      <c r="L135" s="0" t="n">
        <v>5287</v>
      </c>
      <c r="M135" s="0" t="n">
        <v>0.00113</v>
      </c>
    </row>
    <row r="136" customFormat="false" ht="12.75" hidden="false" customHeight="false" outlineLevel="0" collapsed="false">
      <c r="A136" s="0" t="n">
        <v>701</v>
      </c>
      <c r="B136" s="0" t="n">
        <v>0.00033</v>
      </c>
      <c r="D136" s="0" t="n">
        <v>2008</v>
      </c>
      <c r="E136" s="0" t="n">
        <v>0.00124</v>
      </c>
      <c r="F136" s="0" t="n">
        <f aca="false">E136/0.00365</f>
        <v>0.33972602739726</v>
      </c>
      <c r="G136" s="0" t="n">
        <f aca="false">LOG(D136)</f>
        <v>3.30276370847298</v>
      </c>
      <c r="H136" s="0" t="n">
        <f aca="false">LN(LOG(1/(1-F136)))</f>
        <v>-1.71326725714599</v>
      </c>
      <c r="L136" s="0" t="n">
        <v>5292</v>
      </c>
      <c r="M136" s="0" t="n">
        <v>0.00108</v>
      </c>
    </row>
    <row r="137" customFormat="false" ht="12.75" hidden="false" customHeight="false" outlineLevel="0" collapsed="false">
      <c r="A137" s="0" t="n">
        <v>706</v>
      </c>
      <c r="B137" s="0" t="n">
        <v>0.00022</v>
      </c>
      <c r="D137" s="0" t="n">
        <v>2013</v>
      </c>
      <c r="E137" s="0" t="n">
        <v>0.0013</v>
      </c>
      <c r="F137" s="0" t="n">
        <f aca="false">E137/0.00365</f>
        <v>0.356164383561644</v>
      </c>
      <c r="G137" s="0" t="n">
        <f aca="false">LOG(D137)</f>
        <v>3.30384377488865</v>
      </c>
      <c r="H137" s="0" t="n">
        <f aca="false">LN(LOG(1/(1-F137)))</f>
        <v>-1.65430452234924</v>
      </c>
      <c r="L137" s="0" t="n">
        <v>5297</v>
      </c>
      <c r="M137" s="0" t="n">
        <v>0.000999999999999999</v>
      </c>
    </row>
    <row r="138" customFormat="false" ht="12.75" hidden="false" customHeight="false" outlineLevel="0" collapsed="false">
      <c r="A138" s="0" t="n">
        <v>711</v>
      </c>
      <c r="B138" s="0" t="n">
        <v>0.000280000000000001</v>
      </c>
      <c r="D138" s="0" t="n">
        <v>2019</v>
      </c>
      <c r="E138" s="0" t="n">
        <v>0.00123</v>
      </c>
      <c r="F138" s="0" t="n">
        <f aca="false">E138/0.00365</f>
        <v>0.336986301369863</v>
      </c>
      <c r="G138" s="0" t="n">
        <f aca="false">LOG(D138)</f>
        <v>3.30513631894364</v>
      </c>
      <c r="H138" s="0" t="n">
        <f aca="false">LN(LOG(1/(1-F138)))</f>
        <v>-1.72329274466628</v>
      </c>
      <c r="L138" s="0" t="n">
        <v>5303</v>
      </c>
      <c r="M138" s="0" t="n">
        <v>0.0011</v>
      </c>
    </row>
    <row r="139" customFormat="false" ht="12.75" hidden="false" customHeight="false" outlineLevel="0" collapsed="false">
      <c r="A139" s="0" t="n">
        <v>717</v>
      </c>
      <c r="B139" s="0" t="n">
        <v>0.000320000000000001</v>
      </c>
      <c r="D139" s="0" t="n">
        <v>2024</v>
      </c>
      <c r="E139" s="0" t="n">
        <v>0.00124</v>
      </c>
      <c r="F139" s="0" t="n">
        <f aca="false">E139/0.00365</f>
        <v>0.33972602739726</v>
      </c>
      <c r="G139" s="0" t="n">
        <f aca="false">LOG(D139)</f>
        <v>3.30621050816776</v>
      </c>
      <c r="H139" s="0" t="n">
        <f aca="false">LN(LOG(1/(1-F139)))</f>
        <v>-1.71326725714599</v>
      </c>
      <c r="L139" s="0" t="n">
        <v>5308</v>
      </c>
      <c r="M139" s="0" t="n">
        <v>0.00117</v>
      </c>
    </row>
    <row r="140" customFormat="false" ht="12.75" hidden="false" customHeight="false" outlineLevel="0" collapsed="false">
      <c r="A140" s="0" t="n">
        <v>722</v>
      </c>
      <c r="B140" s="0" t="n">
        <v>0.00029</v>
      </c>
      <c r="D140" s="0" t="n">
        <v>2029</v>
      </c>
      <c r="E140" s="0" t="n">
        <v>0.00128</v>
      </c>
      <c r="F140" s="0" t="n">
        <f aca="false">E140/0.00365</f>
        <v>0.35068493150685</v>
      </c>
      <c r="G140" s="0" t="n">
        <f aca="false">LOG(D140)</f>
        <v>3.30728204703335</v>
      </c>
      <c r="H140" s="0" t="n">
        <f aca="false">LN(LOG(1/(1-F140)))</f>
        <v>-1.67373903004014</v>
      </c>
      <c r="L140" s="0" t="n">
        <v>5313</v>
      </c>
      <c r="M140" s="0" t="n">
        <v>0.00112</v>
      </c>
    </row>
    <row r="141" customFormat="false" ht="12.75" hidden="false" customHeight="false" outlineLevel="0" collapsed="false">
      <c r="A141" s="0" t="n">
        <v>727</v>
      </c>
      <c r="B141" s="0" t="n">
        <v>0.00029</v>
      </c>
      <c r="D141" s="0" t="n">
        <v>2034</v>
      </c>
      <c r="E141" s="0" t="n">
        <v>0.00129</v>
      </c>
      <c r="F141" s="0" t="n">
        <f aca="false">E141/0.00365</f>
        <v>0.353424657534247</v>
      </c>
      <c r="G141" s="0" t="n">
        <f aca="false">LOG(D141)</f>
        <v>3.30835094858673</v>
      </c>
      <c r="H141" s="0" t="n">
        <f aca="false">LN(LOG(1/(1-F141)))</f>
        <v>-1.6639951514543</v>
      </c>
      <c r="L141" s="0" t="n">
        <v>5318</v>
      </c>
      <c r="M141" s="0" t="n">
        <v>0.00113</v>
      </c>
    </row>
    <row r="142" customFormat="false" ht="12.75" hidden="false" customHeight="false" outlineLevel="0" collapsed="false">
      <c r="A142" s="0" t="n">
        <v>732</v>
      </c>
      <c r="B142" s="0" t="n">
        <v>0.000280000000000001</v>
      </c>
      <c r="D142" s="0" t="n">
        <v>2040</v>
      </c>
      <c r="E142" s="0" t="n">
        <v>0.00125</v>
      </c>
      <c r="F142" s="0" t="n">
        <f aca="false">E142/0.00365</f>
        <v>0.342465753424658</v>
      </c>
      <c r="G142" s="0" t="n">
        <f aca="false">LOG(D142)</f>
        <v>3.3096301674259</v>
      </c>
      <c r="H142" s="0" t="n">
        <f aca="false">LN(LOG(1/(1-F142)))</f>
        <v>-1.70330021582077</v>
      </c>
      <c r="L142" s="0" t="n">
        <v>5324</v>
      </c>
      <c r="M142" s="0" t="n">
        <v>0.00122</v>
      </c>
    </row>
    <row r="143" customFormat="false" ht="12.75" hidden="false" customHeight="false" outlineLevel="0" collapsed="false">
      <c r="A143" s="0" t="n">
        <v>737</v>
      </c>
      <c r="B143" s="0" t="n">
        <v>0.00029</v>
      </c>
      <c r="D143" s="0" t="n">
        <v>2045</v>
      </c>
      <c r="E143" s="0" t="n">
        <v>0.00127</v>
      </c>
      <c r="F143" s="0" t="n">
        <f aca="false">E143/0.00365</f>
        <v>0.347945205479452</v>
      </c>
      <c r="G143" s="0" t="n">
        <f aca="false">LOG(D143)</f>
        <v>3.31069331234336</v>
      </c>
      <c r="H143" s="0" t="n">
        <f aca="false">LN(LOG(1/(1-F143)))</f>
        <v>-1.6835371524723</v>
      </c>
      <c r="L143" s="0" t="n">
        <v>5329</v>
      </c>
      <c r="M143" s="0" t="n">
        <v>0.00118</v>
      </c>
    </row>
    <row r="144" customFormat="false" ht="12.75" hidden="false" customHeight="false" outlineLevel="0" collapsed="false">
      <c r="A144" s="0" t="n">
        <v>743</v>
      </c>
      <c r="B144" s="0" t="n">
        <v>0.00031</v>
      </c>
      <c r="D144" s="0" t="n">
        <v>2050</v>
      </c>
      <c r="E144" s="0" t="n">
        <v>0.00123</v>
      </c>
      <c r="F144" s="0" t="n">
        <f aca="false">E144/0.00365</f>
        <v>0.336986301369863</v>
      </c>
      <c r="G144" s="0" t="n">
        <f aca="false">LOG(D144)</f>
        <v>3.31175386105575</v>
      </c>
      <c r="H144" s="0" t="n">
        <f aca="false">LN(LOG(1/(1-F144)))</f>
        <v>-1.72329274466628</v>
      </c>
      <c r="L144" s="0" t="n">
        <v>5334</v>
      </c>
      <c r="M144" s="0" t="n">
        <v>0.00115</v>
      </c>
    </row>
    <row r="145" customFormat="false" ht="12.75" hidden="false" customHeight="false" outlineLevel="0" collapsed="false">
      <c r="A145" s="0" t="n">
        <v>748</v>
      </c>
      <c r="B145" s="0" t="n">
        <v>0.00034</v>
      </c>
      <c r="D145" s="0" t="n">
        <v>2055</v>
      </c>
      <c r="E145" s="0" t="n">
        <v>0.00125</v>
      </c>
      <c r="F145" s="0" t="n">
        <f aca="false">E145/0.00365</f>
        <v>0.342465753424658</v>
      </c>
      <c r="G145" s="0" t="n">
        <f aca="false">LOG(D145)</f>
        <v>3.31281182621209</v>
      </c>
      <c r="H145" s="0" t="n">
        <f aca="false">LN(LOG(1/(1-F145)))</f>
        <v>-1.70330021582077</v>
      </c>
      <c r="L145" s="0" t="n">
        <v>5339</v>
      </c>
      <c r="M145" s="0" t="n">
        <v>0.00122</v>
      </c>
    </row>
    <row r="146" customFormat="false" ht="12.75" hidden="false" customHeight="false" outlineLevel="0" collapsed="false">
      <c r="A146" s="0" t="n">
        <v>753</v>
      </c>
      <c r="B146" s="0" t="n">
        <v>0.000359999999999999</v>
      </c>
      <c r="D146" s="0" t="n">
        <v>2061</v>
      </c>
      <c r="E146" s="0" t="n">
        <v>0.00129</v>
      </c>
      <c r="F146" s="0" t="n">
        <f aca="false">E146/0.00365</f>
        <v>0.353424657534247</v>
      </c>
      <c r="G146" s="0" t="n">
        <f aca="false">LOG(D146)</f>
        <v>3.31407799177921</v>
      </c>
      <c r="H146" s="0" t="n">
        <f aca="false">LN(LOG(1/(1-F146)))</f>
        <v>-1.6639951514543</v>
      </c>
      <c r="L146" s="0" t="n">
        <v>5345</v>
      </c>
      <c r="M146" s="0" t="n">
        <v>0.00113</v>
      </c>
    </row>
    <row r="147" customFormat="false" ht="12.75" hidden="false" customHeight="false" outlineLevel="0" collapsed="false">
      <c r="A147" s="0" t="n">
        <v>758</v>
      </c>
      <c r="B147" s="0" t="n">
        <v>0.00031</v>
      </c>
      <c r="D147" s="0" t="n">
        <v>2066</v>
      </c>
      <c r="E147" s="0" t="n">
        <v>0.00123</v>
      </c>
      <c r="F147" s="0" t="n">
        <f aca="false">E147/0.00365</f>
        <v>0.336986301369863</v>
      </c>
      <c r="G147" s="0" t="n">
        <f aca="false">LOG(D147)</f>
        <v>3.3151303171836</v>
      </c>
      <c r="H147" s="0" t="n">
        <f aca="false">LN(LOG(1/(1-F147)))</f>
        <v>-1.72329274466628</v>
      </c>
      <c r="L147" s="0" t="n">
        <v>5350</v>
      </c>
      <c r="M147" s="0" t="n">
        <v>0.00118</v>
      </c>
    </row>
    <row r="148" customFormat="false" ht="12.75" hidden="false" customHeight="false" outlineLevel="0" collapsed="false">
      <c r="A148" s="0" t="n">
        <v>764</v>
      </c>
      <c r="B148" s="0" t="n">
        <v>0.000320000000000001</v>
      </c>
      <c r="D148" s="0" t="n">
        <v>2071</v>
      </c>
      <c r="E148" s="0" t="n">
        <v>0.00128</v>
      </c>
      <c r="F148" s="0" t="n">
        <f aca="false">E148/0.00365</f>
        <v>0.35068493150685</v>
      </c>
      <c r="G148" s="0" t="n">
        <f aca="false">LOG(D148)</f>
        <v>3.31618009889345</v>
      </c>
      <c r="H148" s="0" t="n">
        <f aca="false">LN(LOG(1/(1-F148)))</f>
        <v>-1.67373903004014</v>
      </c>
      <c r="L148" s="0" t="n">
        <v>5355</v>
      </c>
      <c r="M148" s="0" t="n">
        <v>0.00121</v>
      </c>
    </row>
    <row r="149" customFormat="false" ht="12.75" hidden="false" customHeight="false" outlineLevel="0" collapsed="false">
      <c r="A149" s="0" t="n">
        <v>769</v>
      </c>
      <c r="B149" s="0" t="n">
        <v>0.00038</v>
      </c>
      <c r="D149" s="0" t="n">
        <v>2076</v>
      </c>
      <c r="E149" s="0" t="n">
        <v>0.00134</v>
      </c>
      <c r="F149" s="0" t="n">
        <f aca="false">E149/0.00365</f>
        <v>0.367123287671233</v>
      </c>
      <c r="G149" s="0" t="n">
        <f aca="false">LOG(D149)</f>
        <v>3.31722734917642</v>
      </c>
      <c r="H149" s="0" t="n">
        <f aca="false">LN(LOG(1/(1-F149)))</f>
        <v>-1.61605533654669</v>
      </c>
      <c r="L149" s="0" t="n">
        <v>5360</v>
      </c>
      <c r="M149" s="0" t="n">
        <v>0.00119</v>
      </c>
    </row>
    <row r="150" customFormat="false" ht="12.75" hidden="false" customHeight="false" outlineLevel="0" collapsed="false">
      <c r="A150" s="0" t="n">
        <v>774</v>
      </c>
      <c r="B150" s="0" t="n">
        <v>0.00029</v>
      </c>
      <c r="D150" s="0" t="n">
        <v>2081</v>
      </c>
      <c r="E150" s="0" t="n">
        <v>0.00133</v>
      </c>
      <c r="F150" s="0" t="n">
        <f aca="false">E150/0.00365</f>
        <v>0.364383561643836</v>
      </c>
      <c r="G150" s="0" t="n">
        <f aca="false">LOG(D150)</f>
        <v>3.31827208021163</v>
      </c>
      <c r="H150" s="0" t="n">
        <f aca="false">LN(LOG(1/(1-F150)))</f>
        <v>-1.62554250013084</v>
      </c>
      <c r="L150" s="0" t="n">
        <v>5365</v>
      </c>
      <c r="M150" s="0" t="n">
        <v>0.00121</v>
      </c>
    </row>
    <row r="151" customFormat="false" ht="12.75" hidden="false" customHeight="false" outlineLevel="0" collapsed="false">
      <c r="A151" s="0" t="n">
        <v>779</v>
      </c>
      <c r="B151" s="0" t="n">
        <v>0.000280000000000001</v>
      </c>
      <c r="D151" s="0" t="n">
        <v>2087</v>
      </c>
      <c r="E151" s="0" t="n">
        <v>0.00129</v>
      </c>
      <c r="F151" s="0" t="n">
        <f aca="false">E151/0.00365</f>
        <v>0.353424657534247</v>
      </c>
      <c r="G151" s="0" t="n">
        <f aca="false">LOG(D151)</f>
        <v>3.31952244906545</v>
      </c>
      <c r="H151" s="0" t="n">
        <f aca="false">LN(LOG(1/(1-F151)))</f>
        <v>-1.6639951514543</v>
      </c>
      <c r="L151" s="0" t="n">
        <v>5371</v>
      </c>
      <c r="M151" s="0" t="n">
        <v>0.00117</v>
      </c>
    </row>
    <row r="152" customFormat="false" ht="12.75" hidden="false" customHeight="false" outlineLevel="0" collapsed="false">
      <c r="A152" s="0" t="n">
        <v>785</v>
      </c>
      <c r="B152" s="0" t="n">
        <v>0.000359999999999999</v>
      </c>
      <c r="D152" s="0" t="n">
        <v>2092</v>
      </c>
      <c r="E152" s="0" t="n">
        <v>0.00133</v>
      </c>
      <c r="F152" s="0" t="n">
        <f aca="false">E152/0.00365</f>
        <v>0.364383561643836</v>
      </c>
      <c r="G152" s="0" t="n">
        <f aca="false">LOG(D152)</f>
        <v>3.32056168019524</v>
      </c>
      <c r="H152" s="0" t="n">
        <f aca="false">LN(LOG(1/(1-F152)))</f>
        <v>-1.62554250013084</v>
      </c>
      <c r="L152" s="0" t="n">
        <v>5376</v>
      </c>
      <c r="M152" s="0" t="n">
        <v>0.00123</v>
      </c>
    </row>
    <row r="153" customFormat="false" ht="12.75" hidden="false" customHeight="false" outlineLevel="0" collapsed="false">
      <c r="A153" s="0" t="n">
        <v>790</v>
      </c>
      <c r="B153" s="0" t="n">
        <v>0.000229999999999999</v>
      </c>
      <c r="D153" s="0" t="n">
        <v>2097</v>
      </c>
      <c r="E153" s="0" t="n">
        <v>0.00137</v>
      </c>
      <c r="F153" s="0" t="n">
        <f aca="false">E153/0.00365</f>
        <v>0.375342465753425</v>
      </c>
      <c r="G153" s="0" t="n">
        <f aca="false">LOG(D153)</f>
        <v>3.32159843046534</v>
      </c>
      <c r="H153" s="0" t="n">
        <f aca="false">LN(LOG(1/(1-F153)))</f>
        <v>-1.58788183579961</v>
      </c>
      <c r="L153" s="0" t="n">
        <v>5381</v>
      </c>
      <c r="M153" s="0" t="n">
        <v>0.00121</v>
      </c>
    </row>
    <row r="154" customFormat="false" ht="12.75" hidden="false" customHeight="false" outlineLevel="0" collapsed="false">
      <c r="A154" s="0" t="n">
        <v>795</v>
      </c>
      <c r="B154" s="0" t="n">
        <v>0.00031</v>
      </c>
      <c r="D154" s="0" t="n">
        <v>2102</v>
      </c>
      <c r="E154" s="0" t="n">
        <v>0.00132</v>
      </c>
      <c r="F154" s="0" t="n">
        <f aca="false">E154/0.00365</f>
        <v>0.361643835616438</v>
      </c>
      <c r="G154" s="0" t="n">
        <f aca="false">LOG(D154)</f>
        <v>3.32263271169222</v>
      </c>
      <c r="H154" s="0" t="n">
        <f aca="false">LN(LOG(1/(1-F154)))</f>
        <v>-1.63507913973608</v>
      </c>
      <c r="L154" s="0" t="n">
        <v>5386</v>
      </c>
      <c r="M154" s="0" t="n">
        <v>0.00123</v>
      </c>
    </row>
    <row r="155" customFormat="false" ht="12.75" hidden="false" customHeight="false" outlineLevel="0" collapsed="false">
      <c r="A155" s="0" t="n">
        <v>800</v>
      </c>
      <c r="B155" s="0" t="n">
        <v>0.00033</v>
      </c>
      <c r="D155" s="0" t="n">
        <v>2108</v>
      </c>
      <c r="E155" s="0" t="n">
        <v>0.00134</v>
      </c>
      <c r="F155" s="0" t="n">
        <f aca="false">E155/0.00365</f>
        <v>0.367123287671233</v>
      </c>
      <c r="G155" s="0" t="n">
        <f aca="false">LOG(D155)</f>
        <v>3.32387060654051</v>
      </c>
      <c r="H155" s="0" t="n">
        <f aca="false">LN(LOG(1/(1-F155)))</f>
        <v>-1.61605533654669</v>
      </c>
      <c r="L155" s="0" t="n">
        <v>5392</v>
      </c>
      <c r="M155" s="0" t="n">
        <v>0.00124</v>
      </c>
    </row>
    <row r="156" customFormat="false" ht="12.75" hidden="false" customHeight="false" outlineLevel="0" collapsed="false">
      <c r="A156" s="0" t="n">
        <v>805</v>
      </c>
      <c r="B156" s="0" t="n">
        <v>0.00029</v>
      </c>
      <c r="D156" s="0" t="n">
        <v>2113</v>
      </c>
      <c r="E156" s="0" t="n">
        <v>0.00133</v>
      </c>
      <c r="F156" s="0" t="n">
        <f aca="false">E156/0.00365</f>
        <v>0.364383561643836</v>
      </c>
      <c r="G156" s="0" t="n">
        <f aca="false">LOG(D156)</f>
        <v>3.32489949705231</v>
      </c>
      <c r="H156" s="0" t="n">
        <f aca="false">LN(LOG(1/(1-F156)))</f>
        <v>-1.62554250013084</v>
      </c>
      <c r="L156" s="0" t="n">
        <v>5397</v>
      </c>
      <c r="M156" s="0" t="n">
        <v>0.00121</v>
      </c>
    </row>
    <row r="157" customFormat="false" ht="12.75" hidden="false" customHeight="false" outlineLevel="0" collapsed="false">
      <c r="A157" s="0" t="n">
        <v>811</v>
      </c>
      <c r="B157" s="0" t="n">
        <v>0.00031</v>
      </c>
      <c r="D157" s="0" t="n">
        <v>2118</v>
      </c>
      <c r="E157" s="0" t="n">
        <v>0.00133</v>
      </c>
      <c r="F157" s="0" t="n">
        <f aca="false">E157/0.00365</f>
        <v>0.364383561643836</v>
      </c>
      <c r="G157" s="0" t="n">
        <f aca="false">LOG(D157)</f>
        <v>3.32592595577147</v>
      </c>
      <c r="H157" s="0" t="n">
        <f aca="false">LN(LOG(1/(1-F157)))</f>
        <v>-1.62554250013084</v>
      </c>
      <c r="L157" s="0" t="n">
        <v>5402</v>
      </c>
      <c r="M157" s="0" t="n">
        <v>0.00122</v>
      </c>
    </row>
    <row r="158" customFormat="false" ht="12.75" hidden="false" customHeight="false" outlineLevel="0" collapsed="false">
      <c r="A158" s="0" t="n">
        <v>816</v>
      </c>
      <c r="B158" s="0" t="n">
        <v>0.00033</v>
      </c>
      <c r="D158" s="0" t="n">
        <v>2123</v>
      </c>
      <c r="E158" s="0" t="n">
        <v>0.00139</v>
      </c>
      <c r="F158" s="0" t="n">
        <f aca="false">E158/0.00365</f>
        <v>0.380821917808219</v>
      </c>
      <c r="G158" s="0" t="n">
        <f aca="false">LOG(D158)</f>
        <v>3.326949994166</v>
      </c>
      <c r="H158" s="0" t="n">
        <f aca="false">LN(LOG(1/(1-F158)))</f>
        <v>-1.56933093199194</v>
      </c>
      <c r="L158" s="0" t="n">
        <v>5407</v>
      </c>
      <c r="M158" s="0" t="n">
        <v>0.00123</v>
      </c>
    </row>
    <row r="159" customFormat="false" ht="12.75" hidden="false" customHeight="false" outlineLevel="0" collapsed="false">
      <c r="A159" s="0" t="n">
        <v>821</v>
      </c>
      <c r="B159" s="0" t="n">
        <v>0.00029</v>
      </c>
      <c r="D159" s="0" t="n">
        <v>2129</v>
      </c>
      <c r="E159" s="0" t="n">
        <v>0.00134</v>
      </c>
      <c r="F159" s="0" t="n">
        <f aca="false">E159/0.00365</f>
        <v>0.367123287671233</v>
      </c>
      <c r="G159" s="0" t="n">
        <f aca="false">LOG(D159)</f>
        <v>3.32817566143832</v>
      </c>
      <c r="H159" s="0" t="n">
        <f aca="false">LN(LOG(1/(1-F159)))</f>
        <v>-1.61605533654669</v>
      </c>
      <c r="L159" s="0" t="n">
        <v>5413</v>
      </c>
      <c r="M159" s="0" t="n">
        <v>0.00118</v>
      </c>
    </row>
    <row r="160" customFormat="false" ht="12.75" hidden="false" customHeight="false" outlineLevel="0" collapsed="false">
      <c r="A160" s="0" t="n">
        <v>826</v>
      </c>
      <c r="B160" s="0" t="n">
        <v>0.00033</v>
      </c>
      <c r="D160" s="0" t="n">
        <v>2134</v>
      </c>
      <c r="E160" s="0" t="n">
        <v>0.00138</v>
      </c>
      <c r="F160" s="0" t="n">
        <f aca="false">E160/0.00365</f>
        <v>0.378082191780822</v>
      </c>
      <c r="G160" s="0" t="n">
        <f aca="false">LOG(D160)</f>
        <v>3.32919441508845</v>
      </c>
      <c r="H160" s="0" t="n">
        <f aca="false">LN(LOG(1/(1-F160)))</f>
        <v>-1.57858379770826</v>
      </c>
      <c r="L160" s="0" t="n">
        <v>5418</v>
      </c>
      <c r="M160" s="0" t="n">
        <v>0.00126</v>
      </c>
    </row>
    <row r="161" customFormat="false" ht="12.75" hidden="false" customHeight="false" outlineLevel="0" collapsed="false">
      <c r="A161" s="0" t="n">
        <v>832</v>
      </c>
      <c r="B161" s="0" t="n">
        <v>0.000229999999999999</v>
      </c>
      <c r="D161" s="0" t="n">
        <v>2139</v>
      </c>
      <c r="E161" s="0" t="n">
        <v>0.00139</v>
      </c>
      <c r="F161" s="0" t="n">
        <f aca="false">E161/0.00365</f>
        <v>0.380821917808219</v>
      </c>
      <c r="G161" s="0" t="n">
        <f aca="false">LOG(D161)</f>
        <v>3.33021078457153</v>
      </c>
      <c r="H161" s="0" t="n">
        <f aca="false">LN(LOG(1/(1-F161)))</f>
        <v>-1.56933093199194</v>
      </c>
      <c r="L161" s="0" t="n">
        <v>5423</v>
      </c>
      <c r="M161" s="0" t="n">
        <v>0.00119</v>
      </c>
    </row>
    <row r="162" customFormat="false" ht="12.75" hidden="false" customHeight="false" outlineLevel="0" collapsed="false">
      <c r="A162" s="0" t="n">
        <v>837</v>
      </c>
      <c r="B162" s="0" t="n">
        <v>0.00034</v>
      </c>
      <c r="D162" s="0" t="n">
        <v>2144</v>
      </c>
      <c r="E162" s="0" t="n">
        <v>0.00148</v>
      </c>
      <c r="F162" s="0" t="n">
        <f aca="false">E162/0.00365</f>
        <v>0.405479452054795</v>
      </c>
      <c r="G162" s="0" t="n">
        <f aca="false">LOG(D162)</f>
        <v>3.33122478102073</v>
      </c>
      <c r="H162" s="0" t="n">
        <f aca="false">LN(LOG(1/(1-F162)))</f>
        <v>-1.48795891257379</v>
      </c>
      <c r="L162" s="0" t="n">
        <v>5428</v>
      </c>
      <c r="M162" s="0" t="n">
        <v>0.00123</v>
      </c>
    </row>
    <row r="163" customFormat="false" ht="12.75" hidden="false" customHeight="false" outlineLevel="0" collapsed="false">
      <c r="A163" s="0" t="n">
        <v>842</v>
      </c>
      <c r="B163" s="0" t="n">
        <v>0.00038</v>
      </c>
      <c r="D163" s="0" t="n">
        <v>2149</v>
      </c>
      <c r="E163" s="0" t="n">
        <v>0.00134</v>
      </c>
      <c r="F163" s="0" t="n">
        <f aca="false">E163/0.00365</f>
        <v>0.367123287671233</v>
      </c>
      <c r="G163" s="0" t="n">
        <f aca="false">LOG(D163)</f>
        <v>3.33223641549144</v>
      </c>
      <c r="H163" s="0" t="n">
        <f aca="false">LN(LOG(1/(1-F163)))</f>
        <v>-1.61605533654669</v>
      </c>
      <c r="L163" s="0" t="n">
        <v>5433</v>
      </c>
      <c r="M163" s="0" t="n">
        <v>0.00127</v>
      </c>
    </row>
    <row r="164" customFormat="false" ht="12.75" hidden="false" customHeight="false" outlineLevel="0" collapsed="false">
      <c r="A164" s="0" t="n">
        <v>847</v>
      </c>
      <c r="B164" s="0" t="n">
        <v>0.000359999999999999</v>
      </c>
      <c r="D164" s="0" t="n">
        <v>2155</v>
      </c>
      <c r="E164" s="0" t="n">
        <v>0.00138</v>
      </c>
      <c r="F164" s="0" t="n">
        <f aca="false">E164/0.00365</f>
        <v>0.378082191780822</v>
      </c>
      <c r="G164" s="0" t="n">
        <f aca="false">LOG(D164)</f>
        <v>3.33344727449675</v>
      </c>
      <c r="H164" s="0" t="n">
        <f aca="false">LN(LOG(1/(1-F164)))</f>
        <v>-1.57858379770826</v>
      </c>
      <c r="L164" s="0" t="n">
        <v>5439</v>
      </c>
      <c r="M164" s="0" t="n">
        <v>0.00123</v>
      </c>
    </row>
    <row r="165" customFormat="false" ht="12.75" hidden="false" customHeight="false" outlineLevel="0" collapsed="false">
      <c r="A165" s="0" t="n">
        <v>853</v>
      </c>
      <c r="B165" s="0" t="n">
        <v>0.000410000000000001</v>
      </c>
      <c r="D165" s="0" t="n">
        <v>2160</v>
      </c>
      <c r="E165" s="0" t="n">
        <v>0.0014</v>
      </c>
      <c r="F165" s="0" t="n">
        <f aca="false">E165/0.00365</f>
        <v>0.383561643835617</v>
      </c>
      <c r="G165" s="0" t="n">
        <f aca="false">LOG(D165)</f>
        <v>3.33445375115093</v>
      </c>
      <c r="H165" s="0" t="n">
        <f aca="false">LN(LOG(1/(1-F165)))</f>
        <v>-1.56012242748355</v>
      </c>
      <c r="L165" s="0" t="n">
        <v>5444</v>
      </c>
      <c r="M165" s="0" t="n">
        <v>0.00127</v>
      </c>
    </row>
    <row r="166" customFormat="false" ht="12.75" hidden="false" customHeight="false" outlineLevel="0" collapsed="false">
      <c r="A166" s="0" t="n">
        <v>858</v>
      </c>
      <c r="B166" s="0" t="n">
        <v>0.00043</v>
      </c>
      <c r="D166" s="0" t="n">
        <v>2165</v>
      </c>
      <c r="E166" s="0" t="n">
        <v>0.00143</v>
      </c>
      <c r="F166" s="0" t="n">
        <f aca="false">E166/0.00365</f>
        <v>0.391780821917808</v>
      </c>
      <c r="G166" s="0" t="n">
        <f aca="false">LOG(D166)</f>
        <v>3.33545790068938</v>
      </c>
      <c r="H166" s="0" t="n">
        <f aca="false">LN(LOG(1/(1-F166)))</f>
        <v>-1.53275519703701</v>
      </c>
      <c r="L166" s="0" t="n">
        <v>5449</v>
      </c>
      <c r="M166" s="0" t="n">
        <v>0.00129</v>
      </c>
    </row>
    <row r="167" customFormat="false" ht="12.75" hidden="false" customHeight="false" outlineLevel="0" collapsed="false">
      <c r="A167" s="0" t="n">
        <v>863</v>
      </c>
      <c r="B167" s="0" t="n">
        <v>0.000410000000000001</v>
      </c>
      <c r="D167" s="0" t="n">
        <v>2170</v>
      </c>
      <c r="E167" s="0" t="n">
        <v>0.00139</v>
      </c>
      <c r="F167" s="0" t="n">
        <f aca="false">E167/0.00365</f>
        <v>0.380821917808219</v>
      </c>
      <c r="G167" s="0" t="n">
        <f aca="false">LOG(D167)</f>
        <v>3.33645973384853</v>
      </c>
      <c r="H167" s="0" t="n">
        <f aca="false">LN(LOG(1/(1-F167)))</f>
        <v>-1.56933093199194</v>
      </c>
      <c r="L167" s="0" t="n">
        <v>5454</v>
      </c>
      <c r="M167" s="0" t="n">
        <v>0.00124</v>
      </c>
    </row>
    <row r="168" customFormat="false" ht="12.75" hidden="false" customHeight="false" outlineLevel="0" collapsed="false">
      <c r="A168" s="0" t="n">
        <v>868</v>
      </c>
      <c r="B168" s="0" t="n">
        <v>0.000320000000000001</v>
      </c>
      <c r="D168" s="0" t="n">
        <v>2176</v>
      </c>
      <c r="E168" s="0" t="n">
        <v>0.0014</v>
      </c>
      <c r="F168" s="0" t="n">
        <f aca="false">E168/0.00365</f>
        <v>0.383561643835617</v>
      </c>
      <c r="G168" s="0" t="n">
        <f aca="false">LOG(D168)</f>
        <v>3.33765889102614</v>
      </c>
      <c r="H168" s="0" t="n">
        <f aca="false">LN(LOG(1/(1-F168)))</f>
        <v>-1.56012242748355</v>
      </c>
      <c r="L168" s="0" t="n">
        <v>5460</v>
      </c>
      <c r="M168" s="0" t="n">
        <v>0.00127</v>
      </c>
    </row>
    <row r="169" customFormat="false" ht="12.75" hidden="false" customHeight="false" outlineLevel="0" collapsed="false">
      <c r="A169" s="0" t="n">
        <v>873</v>
      </c>
      <c r="B169" s="0" t="n">
        <v>0.00029</v>
      </c>
      <c r="D169" s="0" t="n">
        <v>2181</v>
      </c>
      <c r="E169" s="0" t="n">
        <v>0.0014</v>
      </c>
      <c r="F169" s="0" t="n">
        <f aca="false">E169/0.00365</f>
        <v>0.383561643835617</v>
      </c>
      <c r="G169" s="0" t="n">
        <f aca="false">LOG(D169)</f>
        <v>3.3386556655787</v>
      </c>
      <c r="H169" s="0" t="n">
        <f aca="false">LN(LOG(1/(1-F169)))</f>
        <v>-1.56012242748355</v>
      </c>
      <c r="L169" s="0" t="n">
        <v>5465</v>
      </c>
      <c r="M169" s="0" t="n">
        <v>0.00122</v>
      </c>
    </row>
    <row r="170" customFormat="false" ht="12.75" hidden="false" customHeight="false" outlineLevel="0" collapsed="false">
      <c r="A170" s="0" t="n">
        <v>879</v>
      </c>
      <c r="B170" s="0" t="n">
        <v>0.000370000000000001</v>
      </c>
      <c r="D170" s="0" t="n">
        <v>2186</v>
      </c>
      <c r="E170" s="0" t="n">
        <v>0.00135</v>
      </c>
      <c r="F170" s="0" t="n">
        <f aca="false">E170/0.00365</f>
        <v>0.36986301369863</v>
      </c>
      <c r="G170" s="0" t="n">
        <f aca="false">LOG(D170)</f>
        <v>3.33965015761368</v>
      </c>
      <c r="H170" s="0" t="n">
        <f aca="false">LN(LOG(1/(1-F170)))</f>
        <v>-1.60661675345357</v>
      </c>
      <c r="L170" s="0" t="n">
        <v>5470</v>
      </c>
      <c r="M170" s="0" t="n">
        <v>0.00129</v>
      </c>
    </row>
    <row r="171" customFormat="false" ht="12.75" hidden="false" customHeight="false" outlineLevel="0" collapsed="false">
      <c r="A171" s="0" t="n">
        <v>884</v>
      </c>
      <c r="B171" s="0" t="n">
        <v>0.00026</v>
      </c>
      <c r="D171" s="0" t="n">
        <v>2191</v>
      </c>
      <c r="E171" s="0" t="n">
        <v>0.00142</v>
      </c>
      <c r="F171" s="0" t="n">
        <f aca="false">E171/0.00365</f>
        <v>0.389041095890411</v>
      </c>
      <c r="G171" s="0" t="n">
        <f aca="false">LOG(D171)</f>
        <v>3.34064237756071</v>
      </c>
      <c r="H171" s="0" t="n">
        <f aca="false">LN(LOG(1/(1-F171)))</f>
        <v>-1.54183533371761</v>
      </c>
      <c r="L171" s="0" t="n">
        <v>5475</v>
      </c>
      <c r="M171" s="0" t="n">
        <v>0.00127</v>
      </c>
    </row>
    <row r="172" customFormat="false" ht="12.75" hidden="false" customHeight="false" outlineLevel="0" collapsed="false">
      <c r="A172" s="0" t="n">
        <v>889</v>
      </c>
      <c r="B172" s="0" t="n">
        <v>0.000410000000000001</v>
      </c>
      <c r="D172" s="0" t="n">
        <v>2197</v>
      </c>
      <c r="E172" s="0" t="n">
        <v>0.00145</v>
      </c>
      <c r="F172" s="0" t="n">
        <f aca="false">E172/0.00365</f>
        <v>0.397260273972603</v>
      </c>
      <c r="G172" s="0" t="n">
        <f aca="false">LOG(D172)</f>
        <v>3.34183005692051</v>
      </c>
      <c r="H172" s="0" t="n">
        <f aca="false">LN(LOG(1/(1-F172)))</f>
        <v>-1.51471798118187</v>
      </c>
      <c r="L172" s="0" t="n">
        <v>5481</v>
      </c>
      <c r="M172" s="0" t="n">
        <v>0.00122</v>
      </c>
    </row>
    <row r="173" customFormat="false" ht="12.75" hidden="false" customHeight="false" outlineLevel="0" collapsed="false">
      <c r="A173" s="0" t="n">
        <v>894</v>
      </c>
      <c r="B173" s="0" t="n">
        <v>0.00039</v>
      </c>
      <c r="D173" s="0" t="n">
        <v>2202</v>
      </c>
      <c r="E173" s="0" t="n">
        <v>0.00143</v>
      </c>
      <c r="F173" s="0" t="n">
        <f aca="false">E173/0.00365</f>
        <v>0.391780821917808</v>
      </c>
      <c r="G173" s="0" t="n">
        <f aca="false">LOG(D173)</f>
        <v>3.34281731463573</v>
      </c>
      <c r="H173" s="0" t="n">
        <f aca="false">LN(LOG(1/(1-F173)))</f>
        <v>-1.53275519703701</v>
      </c>
      <c r="L173" s="0" t="n">
        <v>5486</v>
      </c>
      <c r="M173" s="0" t="n">
        <v>0.00127</v>
      </c>
    </row>
    <row r="174" customFormat="false" ht="12.75" hidden="false" customHeight="false" outlineLevel="0" collapsed="false">
      <c r="A174" s="0" t="n">
        <v>900</v>
      </c>
      <c r="B174" s="0" t="n">
        <v>0.000410000000000001</v>
      </c>
      <c r="D174" s="0" t="n">
        <v>2207</v>
      </c>
      <c r="E174" s="0" t="n">
        <v>0.00139</v>
      </c>
      <c r="F174" s="0" t="n">
        <f aca="false">E174/0.00365</f>
        <v>0.380821917808219</v>
      </c>
      <c r="G174" s="0" t="n">
        <f aca="false">LOG(D174)</f>
        <v>3.34380233316166</v>
      </c>
      <c r="H174" s="0" t="n">
        <f aca="false">LN(LOG(1/(1-F174)))</f>
        <v>-1.56933093199194</v>
      </c>
      <c r="L174" s="0" t="n">
        <v>5491</v>
      </c>
      <c r="M174" s="0" t="n">
        <v>0.00131</v>
      </c>
    </row>
    <row r="175" customFormat="false" ht="12.75" hidden="false" customHeight="false" outlineLevel="0" collapsed="false">
      <c r="A175" s="0" t="n">
        <v>905</v>
      </c>
      <c r="B175" s="0" t="n">
        <v>0.00039</v>
      </c>
      <c r="D175" s="0" t="n">
        <v>2212</v>
      </c>
      <c r="E175" s="0" t="n">
        <v>0.00143</v>
      </c>
      <c r="F175" s="0" t="n">
        <f aca="false">E175/0.00365</f>
        <v>0.391780821917808</v>
      </c>
      <c r="G175" s="0" t="n">
        <f aca="false">LOG(D175)</f>
        <v>3.34478512263266</v>
      </c>
      <c r="H175" s="0" t="n">
        <f aca="false">LN(LOG(1/(1-F175)))</f>
        <v>-1.53275519703701</v>
      </c>
      <c r="L175" s="0" t="n">
        <v>5496</v>
      </c>
      <c r="M175" s="0" t="n">
        <v>0.00119</v>
      </c>
    </row>
    <row r="176" customFormat="false" ht="12.75" hidden="false" customHeight="false" outlineLevel="0" collapsed="false">
      <c r="A176" s="0" t="n">
        <v>910</v>
      </c>
      <c r="B176" s="0" t="n">
        <v>0.000410000000000001</v>
      </c>
      <c r="D176" s="0" t="n">
        <v>2217</v>
      </c>
      <c r="E176" s="0" t="n">
        <v>0.00142</v>
      </c>
      <c r="F176" s="0" t="n">
        <f aca="false">E176/0.00365</f>
        <v>0.389041095890411</v>
      </c>
      <c r="G176" s="0" t="n">
        <f aca="false">LOG(D176)</f>
        <v>3.34576569311449</v>
      </c>
      <c r="H176" s="0" t="n">
        <f aca="false">LN(LOG(1/(1-F176)))</f>
        <v>-1.54183533371761</v>
      </c>
      <c r="L176" s="0" t="n">
        <v>5501</v>
      </c>
      <c r="M176" s="0" t="n">
        <v>0.00127</v>
      </c>
    </row>
    <row r="177" customFormat="false" ht="12.75" hidden="false" customHeight="false" outlineLevel="0" collapsed="false">
      <c r="A177" s="0" t="n">
        <v>915</v>
      </c>
      <c r="B177" s="0" t="n">
        <v>0.000410000000000001</v>
      </c>
      <c r="D177" s="0" t="n">
        <v>2223</v>
      </c>
      <c r="E177" s="0" t="n">
        <v>0.00144</v>
      </c>
      <c r="F177" s="0" t="n">
        <f aca="false">E177/0.00365</f>
        <v>0.394520547945205</v>
      </c>
      <c r="G177" s="0" t="n">
        <f aca="false">LOG(D177)</f>
        <v>3.34693946269899</v>
      </c>
      <c r="H177" s="0" t="n">
        <f aca="false">LN(LOG(1/(1-F177)))</f>
        <v>-1.52371632583118</v>
      </c>
      <c r="L177" s="0" t="n">
        <v>5507</v>
      </c>
      <c r="M177" s="0" t="n">
        <v>0.00131</v>
      </c>
    </row>
    <row r="178" customFormat="false" ht="12.75" hidden="false" customHeight="false" outlineLevel="0" collapsed="false">
      <c r="A178" s="0" t="n">
        <v>921</v>
      </c>
      <c r="B178" s="0" t="n">
        <v>0.00039</v>
      </c>
      <c r="D178" s="0" t="n">
        <v>2228</v>
      </c>
      <c r="E178" s="0" t="n">
        <v>0.00148</v>
      </c>
      <c r="F178" s="0" t="n">
        <f aca="false">E178/0.00365</f>
        <v>0.405479452054795</v>
      </c>
      <c r="G178" s="0" t="n">
        <f aca="false">LOG(D178)</f>
        <v>3.34791518650169</v>
      </c>
      <c r="H178" s="0" t="n">
        <f aca="false">LN(LOG(1/(1-F178)))</f>
        <v>-1.48795891257379</v>
      </c>
      <c r="L178" s="0" t="n">
        <v>5512</v>
      </c>
      <c r="M178" s="0" t="n">
        <v>0.00136</v>
      </c>
    </row>
    <row r="179" customFormat="false" ht="12.75" hidden="false" customHeight="false" outlineLevel="0" collapsed="false">
      <c r="A179" s="0" t="n">
        <v>926</v>
      </c>
      <c r="B179" s="0" t="n">
        <v>0.000410000000000001</v>
      </c>
      <c r="D179" s="0" t="n">
        <v>2233</v>
      </c>
      <c r="E179" s="0" t="n">
        <v>0.00143</v>
      </c>
      <c r="F179" s="0" t="n">
        <f aca="false">E179/0.00365</f>
        <v>0.391780821917808</v>
      </c>
      <c r="G179" s="0" t="n">
        <f aca="false">LOG(D179)</f>
        <v>3.34888872307144</v>
      </c>
      <c r="H179" s="0" t="n">
        <f aca="false">LN(LOG(1/(1-F179)))</f>
        <v>-1.53275519703701</v>
      </c>
      <c r="L179" s="0" t="n">
        <v>5517</v>
      </c>
      <c r="M179" s="0" t="n">
        <v>0.00133</v>
      </c>
    </row>
    <row r="180" customFormat="false" ht="12.75" hidden="false" customHeight="false" outlineLevel="0" collapsed="false">
      <c r="A180" s="0" t="n">
        <v>931</v>
      </c>
      <c r="B180" s="0" t="n">
        <v>0.00046</v>
      </c>
      <c r="D180" s="0" t="n">
        <v>2238</v>
      </c>
      <c r="E180" s="0" t="n">
        <v>0.00138</v>
      </c>
      <c r="F180" s="0" t="n">
        <f aca="false">E180/0.00365</f>
        <v>0.378082191780822</v>
      </c>
      <c r="G180" s="0" t="n">
        <f aca="false">LOG(D180)</f>
        <v>3.34986008219233</v>
      </c>
      <c r="H180" s="0" t="n">
        <f aca="false">LN(LOG(1/(1-F180)))</f>
        <v>-1.57858379770826</v>
      </c>
      <c r="L180" s="0" t="n">
        <v>5522</v>
      </c>
      <c r="M180" s="0" t="n">
        <v>0.00137</v>
      </c>
    </row>
    <row r="181" customFormat="false" ht="12.75" hidden="false" customHeight="false" outlineLevel="0" collapsed="false">
      <c r="A181" s="0" t="n">
        <v>936</v>
      </c>
      <c r="B181" s="0" t="n">
        <v>0.00039</v>
      </c>
      <c r="D181" s="0" t="n">
        <v>2244</v>
      </c>
      <c r="E181" s="0" t="n">
        <v>0.00148</v>
      </c>
      <c r="F181" s="0" t="n">
        <f aca="false">E181/0.00365</f>
        <v>0.405479452054795</v>
      </c>
      <c r="G181" s="0" t="n">
        <f aca="false">LOG(D181)</f>
        <v>3.35102285258412</v>
      </c>
      <c r="H181" s="0" t="n">
        <f aca="false">LN(LOG(1/(1-F181)))</f>
        <v>-1.48795891257379</v>
      </c>
      <c r="L181" s="0" t="n">
        <v>5528</v>
      </c>
      <c r="M181" s="0" t="n">
        <v>0.00127</v>
      </c>
    </row>
    <row r="182" customFormat="false" ht="12.75" hidden="false" customHeight="false" outlineLevel="0" collapsed="false">
      <c r="A182" s="0" t="n">
        <v>941</v>
      </c>
      <c r="B182" s="0" t="n">
        <v>0.000370000000000001</v>
      </c>
      <c r="D182" s="0" t="n">
        <v>2249</v>
      </c>
      <c r="E182" s="0" t="n">
        <v>0.00154</v>
      </c>
      <c r="F182" s="0" t="n">
        <f aca="false">E182/0.00365</f>
        <v>0.421917808219178</v>
      </c>
      <c r="G182" s="0" t="n">
        <f aca="false">LOG(D182)</f>
        <v>3.35198945543563</v>
      </c>
      <c r="H182" s="0" t="n">
        <f aca="false">LN(LOG(1/(1-F182)))</f>
        <v>-1.43544087030578</v>
      </c>
      <c r="L182" s="0" t="n">
        <v>5533</v>
      </c>
      <c r="M182" s="0" t="n">
        <v>0.00136</v>
      </c>
    </row>
    <row r="183" customFormat="false" ht="12.75" hidden="false" customHeight="false" outlineLevel="0" collapsed="false">
      <c r="A183" s="0" t="n">
        <v>947</v>
      </c>
      <c r="B183" s="0" t="n">
        <v>0.000410000000000001</v>
      </c>
      <c r="D183" s="0" t="n">
        <v>2254</v>
      </c>
      <c r="E183" s="0" t="n">
        <v>0.00142</v>
      </c>
      <c r="F183" s="0" t="n">
        <f aca="false">E183/0.00365</f>
        <v>0.389041095890411</v>
      </c>
      <c r="G183" s="0" t="n">
        <f aca="false">LOG(D183)</f>
        <v>3.35295391171009</v>
      </c>
      <c r="H183" s="0" t="n">
        <f aca="false">LN(LOG(1/(1-F183)))</f>
        <v>-1.54183533371761</v>
      </c>
      <c r="L183" s="0" t="n">
        <v>5538</v>
      </c>
      <c r="M183" s="0" t="n">
        <v>0.00137</v>
      </c>
    </row>
    <row r="184" customFormat="false" ht="12.75" hidden="false" customHeight="false" outlineLevel="0" collapsed="false">
      <c r="A184" s="0" t="n">
        <v>952</v>
      </c>
      <c r="B184" s="0" t="n">
        <v>0.000410000000000001</v>
      </c>
      <c r="D184" s="0" t="n">
        <v>2259</v>
      </c>
      <c r="E184" s="0" t="n">
        <v>0.00148</v>
      </c>
      <c r="F184" s="0" t="n">
        <f aca="false">E184/0.00365</f>
        <v>0.405479452054795</v>
      </c>
      <c r="G184" s="0" t="n">
        <f aca="false">LOG(D184)</f>
        <v>3.35391623092036</v>
      </c>
      <c r="H184" s="0" t="n">
        <f aca="false">LN(LOG(1/(1-F184)))</f>
        <v>-1.48795891257379</v>
      </c>
      <c r="L184" s="0" t="n">
        <v>5543</v>
      </c>
      <c r="M184" s="0" t="n">
        <v>0.00133</v>
      </c>
    </row>
    <row r="185" customFormat="false" ht="12.75" hidden="false" customHeight="false" outlineLevel="0" collapsed="false">
      <c r="A185" s="0" t="n">
        <v>957</v>
      </c>
      <c r="B185" s="0" t="n">
        <v>0.00043</v>
      </c>
      <c r="D185" s="0" t="n">
        <v>2265</v>
      </c>
      <c r="E185" s="0" t="n">
        <v>0.00149</v>
      </c>
      <c r="F185" s="0" t="n">
        <f aca="false">E185/0.00365</f>
        <v>0.408219178082192</v>
      </c>
      <c r="G185" s="0" t="n">
        <f aca="false">LOG(D185)</f>
        <v>3.35506820634885</v>
      </c>
      <c r="H185" s="0" t="n">
        <f aca="false">LN(LOG(1/(1-F185)))</f>
        <v>-1.47911554250792</v>
      </c>
      <c r="L185" s="0" t="n">
        <v>5548</v>
      </c>
      <c r="M185" s="0" t="n">
        <v>0.00139</v>
      </c>
    </row>
    <row r="186" customFormat="false" ht="12.75" hidden="false" customHeight="false" outlineLevel="0" collapsed="false">
      <c r="A186" s="0" t="n">
        <v>962</v>
      </c>
      <c r="B186" s="0" t="n">
        <v>0.00042</v>
      </c>
      <c r="D186" s="0" t="n">
        <v>2270</v>
      </c>
      <c r="E186" s="0" t="n">
        <v>0.00153</v>
      </c>
      <c r="F186" s="0" t="n">
        <f aca="false">E186/0.00365</f>
        <v>0.41917808219178</v>
      </c>
      <c r="G186" s="0" t="n">
        <f aca="false">LOG(D186)</f>
        <v>3.35602585719312</v>
      </c>
      <c r="H186" s="0" t="n">
        <f aca="false">LN(LOG(1/(1-F186)))</f>
        <v>-1.44410567899671</v>
      </c>
      <c r="L186" s="0" t="n">
        <v>5554</v>
      </c>
      <c r="M186" s="0" t="n">
        <v>0.00132</v>
      </c>
    </row>
    <row r="187" customFormat="false" ht="12.75" hidden="false" customHeight="false" outlineLevel="0" collapsed="false">
      <c r="A187" s="0" t="n">
        <v>968</v>
      </c>
      <c r="B187" s="0" t="n">
        <v>0.000410000000000001</v>
      </c>
      <c r="D187" s="0" t="n">
        <v>2275</v>
      </c>
      <c r="E187" s="0" t="n">
        <v>0.00149</v>
      </c>
      <c r="F187" s="0" t="n">
        <f aca="false">E187/0.00365</f>
        <v>0.408219178082192</v>
      </c>
      <c r="G187" s="0" t="n">
        <f aca="false">LOG(D187)</f>
        <v>3.35698140099313</v>
      </c>
      <c r="H187" s="0" t="n">
        <f aca="false">LN(LOG(1/(1-F187)))</f>
        <v>-1.47911554250792</v>
      </c>
      <c r="L187" s="0" t="n">
        <v>5559</v>
      </c>
      <c r="M187" s="0" t="n">
        <v>0.00133</v>
      </c>
    </row>
    <row r="188" customFormat="false" ht="12.75" hidden="false" customHeight="false" outlineLevel="0" collapsed="false">
      <c r="A188" s="0" t="n">
        <v>973</v>
      </c>
      <c r="B188" s="0" t="n">
        <v>0.00046</v>
      </c>
      <c r="D188" s="0" t="n">
        <v>2280</v>
      </c>
      <c r="E188" s="0" t="n">
        <v>0.00153</v>
      </c>
      <c r="F188" s="0" t="n">
        <f aca="false">E188/0.00365</f>
        <v>0.41917808219178</v>
      </c>
      <c r="G188" s="0" t="n">
        <f aca="false">LOG(D188)</f>
        <v>3.35793484700045</v>
      </c>
      <c r="H188" s="0" t="n">
        <f aca="false">LN(LOG(1/(1-F188)))</f>
        <v>-1.44410567899671</v>
      </c>
      <c r="L188" s="0" t="n">
        <v>5564</v>
      </c>
      <c r="M188" s="0" t="n">
        <v>0.00137</v>
      </c>
    </row>
    <row r="189" customFormat="false" ht="12.75" hidden="false" customHeight="false" outlineLevel="0" collapsed="false">
      <c r="A189" s="0" t="n">
        <v>978</v>
      </c>
      <c r="B189" s="0" t="n">
        <v>0.000359999999999999</v>
      </c>
      <c r="D189" s="0" t="n">
        <v>2285</v>
      </c>
      <c r="E189" s="0" t="n">
        <v>0.00149</v>
      </c>
      <c r="F189" s="0" t="n">
        <f aca="false">E189/0.00365</f>
        <v>0.408219178082192</v>
      </c>
      <c r="G189" s="0" t="n">
        <f aca="false">LOG(D189)</f>
        <v>3.35888620440587</v>
      </c>
      <c r="H189" s="0" t="n">
        <f aca="false">LN(LOG(1/(1-F189)))</f>
        <v>-1.47911554250792</v>
      </c>
      <c r="L189" s="0" t="n">
        <v>5569</v>
      </c>
      <c r="M189" s="0" t="n">
        <v>0.00138</v>
      </c>
    </row>
    <row r="190" customFormat="false" ht="12.75" hidden="false" customHeight="false" outlineLevel="0" collapsed="false">
      <c r="A190" s="0" t="n">
        <v>983</v>
      </c>
      <c r="B190" s="0" t="n">
        <v>0.00048</v>
      </c>
      <c r="D190" s="0" t="n">
        <v>2291</v>
      </c>
      <c r="E190" s="0" t="n">
        <v>0.00154</v>
      </c>
      <c r="F190" s="0" t="n">
        <f aca="false">E190/0.00365</f>
        <v>0.421917808219178</v>
      </c>
      <c r="G190" s="0" t="n">
        <f aca="false">LOG(D190)</f>
        <v>3.3600250891894</v>
      </c>
      <c r="H190" s="0" t="n">
        <f aca="false">LN(LOG(1/(1-F190)))</f>
        <v>-1.43544087030578</v>
      </c>
      <c r="L190" s="0" t="n">
        <v>5575</v>
      </c>
      <c r="M190" s="0" t="n">
        <v>0.00134</v>
      </c>
    </row>
    <row r="191" customFormat="false" ht="12.75" hidden="false" customHeight="false" outlineLevel="0" collapsed="false">
      <c r="A191" s="0" t="n">
        <v>989</v>
      </c>
      <c r="B191" s="0" t="n">
        <v>0.000410000000000001</v>
      </c>
      <c r="D191" s="0" t="n">
        <v>2296</v>
      </c>
      <c r="E191" s="0" t="n">
        <v>0.00152</v>
      </c>
      <c r="F191" s="0" t="n">
        <f aca="false">E191/0.00365</f>
        <v>0.416438356164383</v>
      </c>
      <c r="G191" s="0" t="n">
        <f aca="false">LOG(D191)</f>
        <v>3.36097188372594</v>
      </c>
      <c r="H191" s="0" t="n">
        <f aca="false">LN(LOG(1/(1-F191)))</f>
        <v>-1.45280491175441</v>
      </c>
      <c r="L191" s="0" t="n">
        <v>5580</v>
      </c>
      <c r="M191" s="0" t="n">
        <v>0.00136</v>
      </c>
    </row>
    <row r="192" customFormat="false" ht="12.75" hidden="false" customHeight="false" outlineLevel="0" collapsed="false">
      <c r="A192" s="0" t="n">
        <v>994</v>
      </c>
      <c r="B192" s="0" t="n">
        <v>0.000359999999999999</v>
      </c>
      <c r="D192" s="0" t="n">
        <v>2301</v>
      </c>
      <c r="E192" s="0" t="n">
        <v>0.00152</v>
      </c>
      <c r="F192" s="0" t="n">
        <f aca="false">E192/0.00365</f>
        <v>0.416438356164383</v>
      </c>
      <c r="G192" s="0" t="n">
        <f aca="false">LOG(D192)</f>
        <v>3.36191661866864</v>
      </c>
      <c r="H192" s="0" t="n">
        <f aca="false">LN(LOG(1/(1-F192)))</f>
        <v>-1.45280491175441</v>
      </c>
      <c r="L192" s="0" t="n">
        <v>5585</v>
      </c>
      <c r="M192" s="0" t="n">
        <v>0.00132</v>
      </c>
    </row>
    <row r="193" customFormat="false" ht="12.75" hidden="false" customHeight="false" outlineLevel="0" collapsed="false">
      <c r="A193" s="0" t="n">
        <v>999</v>
      </c>
      <c r="B193" s="0" t="n">
        <v>0.00046</v>
      </c>
      <c r="D193" s="0" t="n">
        <v>2306</v>
      </c>
      <c r="E193" s="0" t="n">
        <v>0.00152</v>
      </c>
      <c r="F193" s="0" t="n">
        <f aca="false">E193/0.00365</f>
        <v>0.416438356164383</v>
      </c>
      <c r="G193" s="0" t="n">
        <f aca="false">LOG(D193)</f>
        <v>3.36285930295868</v>
      </c>
      <c r="H193" s="0" t="n">
        <f aca="false">LN(LOG(1/(1-F193)))</f>
        <v>-1.45280491175441</v>
      </c>
      <c r="L193" s="0" t="n">
        <v>5590</v>
      </c>
      <c r="M193" s="0" t="n">
        <v>0.00134</v>
      </c>
    </row>
    <row r="194" customFormat="false" ht="12.75" hidden="false" customHeight="false" outlineLevel="0" collapsed="false">
      <c r="A194" s="0" t="n">
        <v>1004</v>
      </c>
      <c r="B194" s="0" t="n">
        <v>0.000359999999999999</v>
      </c>
      <c r="D194" s="0" t="n">
        <v>2312</v>
      </c>
      <c r="E194" s="0" t="n">
        <v>0.00149</v>
      </c>
      <c r="F194" s="0" t="n">
        <f aca="false">E194/0.00365</f>
        <v>0.408219178082192</v>
      </c>
      <c r="G194" s="0" t="n">
        <f aca="false">LOG(D194)</f>
        <v>3.36398782974849</v>
      </c>
      <c r="H194" s="0" t="n">
        <f aca="false">LN(LOG(1/(1-F194)))</f>
        <v>-1.47911554250792</v>
      </c>
      <c r="L194" s="0" t="n">
        <v>5596</v>
      </c>
      <c r="M194" s="0" t="n">
        <v>0.00138</v>
      </c>
    </row>
    <row r="195" customFormat="false" ht="12.75" hidden="false" customHeight="false" outlineLevel="0" collapsed="false">
      <c r="A195" s="0" t="n">
        <v>1009</v>
      </c>
      <c r="B195" s="0" t="n">
        <v>0.000439999999999999</v>
      </c>
      <c r="D195" s="0" t="n">
        <v>2317</v>
      </c>
      <c r="E195" s="0" t="n">
        <v>0.0015</v>
      </c>
      <c r="F195" s="0" t="n">
        <f aca="false">E195/0.00365</f>
        <v>0.410958904109589</v>
      </c>
      <c r="G195" s="0" t="n">
        <f aca="false">LOG(D195)</f>
        <v>3.36492603378998</v>
      </c>
      <c r="H195" s="0" t="n">
        <f aca="false">LN(LOG(1/(1-F195)))</f>
        <v>-1.47030919423841</v>
      </c>
      <c r="L195" s="0" t="n">
        <v>5601</v>
      </c>
      <c r="M195" s="0" t="n">
        <v>0.00132</v>
      </c>
    </row>
    <row r="196" customFormat="false" ht="12.75" hidden="false" customHeight="false" outlineLevel="0" collapsed="false">
      <c r="A196" s="0" t="n">
        <v>1015</v>
      </c>
      <c r="B196" s="0" t="n">
        <v>0.00047</v>
      </c>
      <c r="D196" s="0" t="n">
        <v>2322</v>
      </c>
      <c r="E196" s="0" t="n">
        <v>0.00152</v>
      </c>
      <c r="F196" s="0" t="n">
        <f aca="false">E196/0.00365</f>
        <v>0.416438356164383</v>
      </c>
      <c r="G196" s="0" t="n">
        <f aca="false">LOG(D196)</f>
        <v>3.36586221540255</v>
      </c>
      <c r="H196" s="0" t="n">
        <f aca="false">LN(LOG(1/(1-F196)))</f>
        <v>-1.45280491175441</v>
      </c>
      <c r="L196" s="0" t="n">
        <v>5606</v>
      </c>
      <c r="M196" s="0" t="n">
        <v>0.00137</v>
      </c>
    </row>
    <row r="197" customFormat="false" ht="12.75" hidden="false" customHeight="false" outlineLevel="0" collapsed="false">
      <c r="A197" s="0" t="n">
        <v>1020</v>
      </c>
      <c r="B197" s="0" t="n">
        <v>0.000529999999999999</v>
      </c>
      <c r="D197" s="0" t="n">
        <v>2327</v>
      </c>
      <c r="E197" s="0" t="n">
        <v>0.0015</v>
      </c>
      <c r="F197" s="0" t="n">
        <f aca="false">E197/0.00365</f>
        <v>0.410958904109589</v>
      </c>
      <c r="G197" s="0" t="n">
        <f aca="false">LOG(D197)</f>
        <v>3.36679638328673</v>
      </c>
      <c r="H197" s="0" t="n">
        <f aca="false">LN(LOG(1/(1-F197)))</f>
        <v>-1.47030919423841</v>
      </c>
      <c r="L197" s="0" t="n">
        <v>5611</v>
      </c>
      <c r="M197" s="0" t="n">
        <v>0.00143</v>
      </c>
    </row>
    <row r="198" customFormat="false" ht="12.75" hidden="false" customHeight="false" outlineLevel="0" collapsed="false">
      <c r="A198" s="0" t="n">
        <v>1025</v>
      </c>
      <c r="B198" s="0" t="n">
        <v>0.000439999999999999</v>
      </c>
      <c r="D198" s="0" t="n">
        <v>2332</v>
      </c>
      <c r="E198" s="0" t="n">
        <v>0.00157</v>
      </c>
      <c r="F198" s="0" t="n">
        <f aca="false">E198/0.00365</f>
        <v>0.43013698630137</v>
      </c>
      <c r="G198" s="0" t="n">
        <f aca="false">LOG(D198)</f>
        <v>3.36772854608698</v>
      </c>
      <c r="H198" s="0" t="n">
        <f aca="false">LN(LOG(1/(1-F198)))</f>
        <v>-1.4096468012185</v>
      </c>
      <c r="L198" s="0" t="n">
        <v>5616</v>
      </c>
      <c r="M198" s="0" t="n">
        <v>0.00142</v>
      </c>
    </row>
    <row r="199" customFormat="false" ht="12.75" hidden="false" customHeight="false" outlineLevel="0" collapsed="false">
      <c r="A199" s="0" t="n">
        <v>1030</v>
      </c>
      <c r="B199" s="0" t="n">
        <v>0.00046</v>
      </c>
      <c r="D199" s="0" t="n">
        <v>2338</v>
      </c>
      <c r="E199" s="0" t="n">
        <v>0.00152</v>
      </c>
      <c r="F199" s="0" t="n">
        <f aca="false">E199/0.00365</f>
        <v>0.416438356164383</v>
      </c>
      <c r="G199" s="0" t="n">
        <f aca="false">LOG(D199)</f>
        <v>3.36884450682582</v>
      </c>
      <c r="H199" s="0" t="n">
        <f aca="false">LN(LOG(1/(1-F199)))</f>
        <v>-1.45280491175441</v>
      </c>
      <c r="L199" s="0" t="n">
        <v>5622</v>
      </c>
      <c r="M199" s="0" t="n">
        <v>0.00138</v>
      </c>
    </row>
    <row r="200" customFormat="false" ht="12.75" hidden="false" customHeight="false" outlineLevel="0" collapsed="false">
      <c r="A200" s="0" t="n">
        <v>1036</v>
      </c>
      <c r="B200" s="0" t="n">
        <v>0.00048</v>
      </c>
      <c r="D200" s="0" t="n">
        <v>2343</v>
      </c>
      <c r="E200" s="0" t="n">
        <v>0.00155</v>
      </c>
      <c r="F200" s="0" t="n">
        <f aca="false">E200/0.00365</f>
        <v>0.424657534246576</v>
      </c>
      <c r="G200" s="0" t="n">
        <f aca="false">LOG(D200)</f>
        <v>3.36977228859696</v>
      </c>
      <c r="H200" s="0" t="n">
        <f aca="false">LN(LOG(1/(1-F200)))</f>
        <v>-1.42680986210344</v>
      </c>
      <c r="L200" s="0" t="n">
        <v>5627</v>
      </c>
      <c r="M200" s="0" t="n">
        <v>0.00142</v>
      </c>
    </row>
    <row r="201" customFormat="false" ht="12.75" hidden="false" customHeight="false" outlineLevel="0" collapsed="false">
      <c r="A201" s="0" t="n">
        <v>1041</v>
      </c>
      <c r="B201" s="0" t="n">
        <v>0.000490000000000001</v>
      </c>
      <c r="D201" s="0" t="n">
        <v>2348</v>
      </c>
      <c r="E201" s="0" t="n">
        <v>0.00155</v>
      </c>
      <c r="F201" s="0" t="n">
        <f aca="false">E201/0.00365</f>
        <v>0.424657534246576</v>
      </c>
      <c r="G201" s="0" t="n">
        <f aca="false">LOG(D201)</f>
        <v>3.37069809257558</v>
      </c>
      <c r="H201" s="0" t="n">
        <f aca="false">LN(LOG(1/(1-F201)))</f>
        <v>-1.42680986210344</v>
      </c>
      <c r="L201" s="0" t="n">
        <v>5632</v>
      </c>
      <c r="M201" s="0" t="n">
        <v>0.00146</v>
      </c>
    </row>
    <row r="202" customFormat="false" ht="12.75" hidden="false" customHeight="false" outlineLevel="0" collapsed="false">
      <c r="A202" s="0" t="n">
        <v>1046</v>
      </c>
      <c r="B202" s="0" t="n">
        <v>0.000410000000000001</v>
      </c>
      <c r="D202" s="0" t="n">
        <v>2353</v>
      </c>
      <c r="E202" s="0" t="n">
        <v>0.00148</v>
      </c>
      <c r="F202" s="0" t="n">
        <f aca="false">E202/0.00365</f>
        <v>0.405479452054795</v>
      </c>
      <c r="G202" s="0" t="n">
        <f aca="false">LOG(D202)</f>
        <v>3.37162192717602</v>
      </c>
      <c r="H202" s="0" t="n">
        <f aca="false">LN(LOG(1/(1-F202)))</f>
        <v>-1.48795891257379</v>
      </c>
      <c r="L202" s="0" t="n">
        <v>5637</v>
      </c>
      <c r="M202" s="0" t="n">
        <v>0.00141</v>
      </c>
    </row>
    <row r="203" customFormat="false" ht="12.75" hidden="false" customHeight="false" outlineLevel="0" collapsed="false">
      <c r="A203" s="0" t="n">
        <v>1051</v>
      </c>
      <c r="B203" s="0" t="n">
        <v>0.00038</v>
      </c>
      <c r="D203" s="0" t="n">
        <v>2359</v>
      </c>
      <c r="E203" s="0" t="n">
        <v>0.00147</v>
      </c>
      <c r="F203" s="0" t="n">
        <f aca="false">E203/0.00365</f>
        <v>0.402739726027398</v>
      </c>
      <c r="G203" s="0" t="n">
        <f aca="false">LOG(D203)</f>
        <v>3.3727279408856</v>
      </c>
      <c r="H203" s="0" t="n">
        <f aca="false">LN(LOG(1/(1-F203)))</f>
        <v>-1.49683998133136</v>
      </c>
      <c r="L203" s="0" t="n">
        <v>5643</v>
      </c>
      <c r="M203" s="0" t="n">
        <v>0.00143</v>
      </c>
    </row>
    <row r="204" customFormat="false" ht="12.75" hidden="false" customHeight="false" outlineLevel="0" collapsed="false">
      <c r="A204" s="0" t="n">
        <v>1056</v>
      </c>
      <c r="B204" s="0" t="n">
        <v>0.00046</v>
      </c>
      <c r="D204" s="0" t="n">
        <v>2364</v>
      </c>
      <c r="E204" s="0" t="n">
        <v>0.00152</v>
      </c>
      <c r="F204" s="0" t="n">
        <f aca="false">E204/0.00365</f>
        <v>0.416438356164383</v>
      </c>
      <c r="G204" s="0" t="n">
        <f aca="false">LOG(D204)</f>
        <v>3.37364747220922</v>
      </c>
      <c r="H204" s="0" t="n">
        <f aca="false">LN(LOG(1/(1-F204)))</f>
        <v>-1.45280491175441</v>
      </c>
      <c r="L204" s="0" t="n">
        <v>5648</v>
      </c>
      <c r="M204" s="0" t="n">
        <v>0.00142</v>
      </c>
    </row>
    <row r="205" customFormat="false" ht="12.75" hidden="false" customHeight="false" outlineLevel="0" collapsed="false">
      <c r="A205" s="0" t="n">
        <v>1062</v>
      </c>
      <c r="B205" s="0" t="n">
        <v>0.000439999999999999</v>
      </c>
      <c r="D205" s="0" t="n">
        <v>2369</v>
      </c>
      <c r="E205" s="0" t="n">
        <v>0.00158</v>
      </c>
      <c r="F205" s="0" t="n">
        <f aca="false">E205/0.00365</f>
        <v>0.432876712328767</v>
      </c>
      <c r="G205" s="0" t="n">
        <f aca="false">LOG(D205)</f>
        <v>3.37456506072276</v>
      </c>
      <c r="H205" s="0" t="n">
        <f aca="false">LN(LOG(1/(1-F205)))</f>
        <v>-1.40111354888539</v>
      </c>
      <c r="L205" s="0" t="n">
        <v>5653</v>
      </c>
      <c r="M205" s="0" t="n">
        <v>0.00142</v>
      </c>
    </row>
    <row r="206" customFormat="false" ht="12.75" hidden="false" customHeight="false" outlineLevel="0" collapsed="false">
      <c r="A206" s="0" t="n">
        <v>1067</v>
      </c>
      <c r="B206" s="0" t="n">
        <v>0.00051</v>
      </c>
      <c r="D206" s="0" t="n">
        <v>2374</v>
      </c>
      <c r="E206" s="0" t="n">
        <v>0.0016</v>
      </c>
      <c r="F206" s="0" t="n">
        <f aca="false">E206/0.00365</f>
        <v>0.438356164383561</v>
      </c>
      <c r="G206" s="0" t="n">
        <f aca="false">LOG(D206)</f>
        <v>3.37548071461857</v>
      </c>
      <c r="H206" s="0" t="n">
        <f aca="false">LN(LOG(1/(1-F206)))</f>
        <v>-1.38414066837906</v>
      </c>
      <c r="L206" s="0" t="n">
        <v>5658</v>
      </c>
      <c r="M206" s="0" t="n">
        <v>0.00148</v>
      </c>
    </row>
    <row r="207" customFormat="false" ht="12.75" hidden="false" customHeight="false" outlineLevel="0" collapsed="false">
      <c r="A207" s="0" t="n">
        <v>1072</v>
      </c>
      <c r="B207" s="0" t="n">
        <v>0.000490000000000001</v>
      </c>
      <c r="D207" s="0" t="n">
        <v>2380</v>
      </c>
      <c r="E207" s="0" t="n">
        <v>0.00157</v>
      </c>
      <c r="F207" s="0" t="n">
        <f aca="false">E207/0.00365</f>
        <v>0.43013698630137</v>
      </c>
      <c r="G207" s="0" t="n">
        <f aca="false">LOG(D207)</f>
        <v>3.37657695705651</v>
      </c>
      <c r="H207" s="0" t="n">
        <f aca="false">LN(LOG(1/(1-F207)))</f>
        <v>-1.4096468012185</v>
      </c>
      <c r="L207" s="0" t="n">
        <v>5664</v>
      </c>
      <c r="M207" s="0" t="n">
        <v>0.00143</v>
      </c>
    </row>
    <row r="208" customFormat="false" ht="12.75" hidden="false" customHeight="false" outlineLevel="0" collapsed="false">
      <c r="A208" s="0" t="n">
        <v>1077</v>
      </c>
      <c r="B208" s="0" t="n">
        <v>0.000490000000000001</v>
      </c>
      <c r="D208" s="0" t="n">
        <v>2385</v>
      </c>
      <c r="E208" s="0" t="n">
        <v>0.00158</v>
      </c>
      <c r="F208" s="0" t="n">
        <f aca="false">E208/0.00365</f>
        <v>0.432876712328767</v>
      </c>
      <c r="G208" s="0" t="n">
        <f aca="false">LOG(D208)</f>
        <v>3.37748838337613</v>
      </c>
      <c r="H208" s="0" t="n">
        <f aca="false">LN(LOG(1/(1-F208)))</f>
        <v>-1.40111354888539</v>
      </c>
      <c r="L208" s="0" t="n">
        <v>5669</v>
      </c>
      <c r="M208" s="0" t="n">
        <v>0.00147</v>
      </c>
    </row>
    <row r="209" customFormat="false" ht="12.75" hidden="false" customHeight="false" outlineLevel="0" collapsed="false">
      <c r="A209" s="0" t="n">
        <v>1083</v>
      </c>
      <c r="B209" s="0" t="n">
        <v>0.00029</v>
      </c>
      <c r="D209" s="0" t="n">
        <v>2390</v>
      </c>
      <c r="E209" s="0" t="n">
        <v>0.00158</v>
      </c>
      <c r="F209" s="0" t="n">
        <f aca="false">E209/0.00365</f>
        <v>0.432876712328767</v>
      </c>
      <c r="G209" s="0" t="n">
        <f aca="false">LOG(D209)</f>
        <v>3.37839790094814</v>
      </c>
      <c r="H209" s="0" t="n">
        <f aca="false">LN(LOG(1/(1-F209)))</f>
        <v>-1.40111354888539</v>
      </c>
      <c r="L209" s="0" t="n">
        <v>5674</v>
      </c>
      <c r="M209" s="0" t="n">
        <v>0.00148</v>
      </c>
    </row>
    <row r="210" customFormat="false" ht="12.75" hidden="false" customHeight="false" outlineLevel="0" collapsed="false">
      <c r="A210" s="0" t="n">
        <v>1088</v>
      </c>
      <c r="B210" s="0" t="n">
        <v>0.000490000000000001</v>
      </c>
      <c r="D210" s="0" t="n">
        <v>2395</v>
      </c>
      <c r="E210" s="0" t="n">
        <v>0.00159</v>
      </c>
      <c r="F210" s="0" t="n">
        <f aca="false">E210/0.00365</f>
        <v>0.435616438356164</v>
      </c>
      <c r="G210" s="0" t="n">
        <f aca="false">LOG(D210)</f>
        <v>3.37930551775058</v>
      </c>
      <c r="H210" s="0" t="n">
        <f aca="false">LN(LOG(1/(1-F210)))</f>
        <v>-1.39261169718488</v>
      </c>
      <c r="L210" s="0" t="n">
        <v>5679</v>
      </c>
      <c r="M210" s="0" t="n">
        <v>0.00157</v>
      </c>
    </row>
    <row r="211" customFormat="false" ht="12.75" hidden="false" customHeight="false" outlineLevel="0" collapsed="false">
      <c r="A211" s="0" t="n">
        <v>1093</v>
      </c>
      <c r="B211" s="0" t="n">
        <v>0.000490000000000001</v>
      </c>
      <c r="D211" s="0" t="n">
        <v>2400</v>
      </c>
      <c r="E211" s="0" t="n">
        <v>0.00163</v>
      </c>
      <c r="F211" s="0" t="n">
        <f aca="false">E211/0.00365</f>
        <v>0.446575342465754</v>
      </c>
      <c r="G211" s="0" t="n">
        <f aca="false">LOG(D211)</f>
        <v>3.38021124171161</v>
      </c>
      <c r="H211" s="0" t="n">
        <f aca="false">LN(LOG(1/(1-F211)))</f>
        <v>-1.35890686587824</v>
      </c>
      <c r="L211" s="0" t="n">
        <v>5684</v>
      </c>
      <c r="M211" s="0" t="n">
        <v>0.00143</v>
      </c>
    </row>
    <row r="212" customFormat="false" ht="12.75" hidden="false" customHeight="false" outlineLevel="0" collapsed="false">
      <c r="A212" s="0" t="n">
        <v>1098</v>
      </c>
      <c r="B212" s="0" t="n">
        <v>0.000529999999999999</v>
      </c>
      <c r="D212" s="0" t="n">
        <v>2406</v>
      </c>
      <c r="E212" s="0" t="n">
        <v>0.00163</v>
      </c>
      <c r="F212" s="0" t="n">
        <f aca="false">E212/0.00365</f>
        <v>0.446575342465754</v>
      </c>
      <c r="G212" s="0" t="n">
        <f aca="false">LOG(D212)</f>
        <v>3.38129562300383</v>
      </c>
      <c r="H212" s="0" t="n">
        <f aca="false">LN(LOG(1/(1-F212)))</f>
        <v>-1.35890686587824</v>
      </c>
      <c r="L212" s="0" t="n">
        <v>5690</v>
      </c>
      <c r="M212" s="0" t="n">
        <v>0.00147</v>
      </c>
    </row>
    <row r="213" customFormat="false" ht="12.75" hidden="false" customHeight="false" outlineLevel="0" collapsed="false">
      <c r="A213" s="0" t="n">
        <v>1104</v>
      </c>
      <c r="B213" s="0" t="n">
        <v>0.000540000000000001</v>
      </c>
      <c r="D213" s="0" t="n">
        <v>2411</v>
      </c>
      <c r="E213" s="0" t="n">
        <v>0.00153</v>
      </c>
      <c r="F213" s="0" t="n">
        <f aca="false">E213/0.00365</f>
        <v>0.41917808219178</v>
      </c>
      <c r="G213" s="0" t="n">
        <f aca="false">LOG(D213)</f>
        <v>3.38219721037745</v>
      </c>
      <c r="H213" s="0" t="n">
        <f aca="false">LN(LOG(1/(1-F213)))</f>
        <v>-1.44410567899671</v>
      </c>
      <c r="L213" s="0" t="n">
        <v>5695</v>
      </c>
      <c r="M213" s="0" t="n">
        <v>0.00149</v>
      </c>
    </row>
    <row r="214" customFormat="false" ht="12.75" hidden="false" customHeight="false" outlineLevel="0" collapsed="false">
      <c r="A214" s="0" t="n">
        <v>1109</v>
      </c>
      <c r="B214" s="0" t="n">
        <v>0.000529999999999999</v>
      </c>
      <c r="D214" s="0" t="n">
        <v>2416</v>
      </c>
      <c r="E214" s="0" t="n">
        <v>0.00162</v>
      </c>
      <c r="F214" s="0" t="n">
        <f aca="false">E214/0.00365</f>
        <v>0.443835616438357</v>
      </c>
      <c r="G214" s="0" t="n">
        <f aca="false">LOG(D214)</f>
        <v>3.38309692994909</v>
      </c>
      <c r="H214" s="0" t="n">
        <f aca="false">LN(LOG(1/(1-F214)))</f>
        <v>-1.36728881005846</v>
      </c>
      <c r="L214" s="0" t="n">
        <v>5700</v>
      </c>
      <c r="M214" s="0" t="n">
        <v>0.00152</v>
      </c>
    </row>
    <row r="215" customFormat="false" ht="12.75" hidden="false" customHeight="false" outlineLevel="0" collapsed="false">
      <c r="A215" s="0" t="n">
        <v>1114</v>
      </c>
      <c r="B215" s="0" t="n">
        <v>0.000540000000000001</v>
      </c>
      <c r="D215" s="0" t="n">
        <v>2421</v>
      </c>
      <c r="E215" s="0" t="n">
        <v>0.00162</v>
      </c>
      <c r="F215" s="0" t="n">
        <f aca="false">E215/0.00365</f>
        <v>0.443835616438357</v>
      </c>
      <c r="G215" s="0" t="n">
        <f aca="false">LOG(D215)</f>
        <v>3.38399478944173</v>
      </c>
      <c r="H215" s="0" t="n">
        <f aca="false">LN(LOG(1/(1-F215)))</f>
        <v>-1.36728881005846</v>
      </c>
      <c r="L215" s="0" t="n">
        <v>5705</v>
      </c>
      <c r="M215" s="0" t="n">
        <v>0.00148</v>
      </c>
    </row>
    <row r="216" customFormat="false" ht="12.75" hidden="false" customHeight="false" outlineLevel="0" collapsed="false">
      <c r="A216" s="0" t="n">
        <v>1119</v>
      </c>
      <c r="B216" s="0" t="n">
        <v>0.000529999999999999</v>
      </c>
      <c r="D216" s="0" t="n">
        <v>2427</v>
      </c>
      <c r="E216" s="0" t="n">
        <v>0.00164</v>
      </c>
      <c r="F216" s="0" t="n">
        <f aca="false">E216/0.00365</f>
        <v>0.449315068493151</v>
      </c>
      <c r="G216" s="0" t="n">
        <f aca="false">LOG(D216)</f>
        <v>3.38506977633193</v>
      </c>
      <c r="H216" s="0" t="n">
        <f aca="false">LN(LOG(1/(1-F216)))</f>
        <v>-1.35055351477837</v>
      </c>
      <c r="L216" s="0" t="n">
        <v>5711</v>
      </c>
      <c r="M216" s="0" t="n">
        <v>0.00149</v>
      </c>
    </row>
    <row r="217" customFormat="false" ht="12.75" hidden="false" customHeight="false" outlineLevel="0" collapsed="false">
      <c r="A217" s="0" t="n">
        <v>1124</v>
      </c>
      <c r="B217" s="0" t="n">
        <v>0.00059</v>
      </c>
      <c r="D217" s="0" t="n">
        <v>2432</v>
      </c>
      <c r="E217" s="0" t="n">
        <v>0.00165</v>
      </c>
      <c r="F217" s="0" t="n">
        <f aca="false">E217/0.00365</f>
        <v>0.452054794520548</v>
      </c>
      <c r="G217" s="0" t="n">
        <f aca="false">LOG(D217)</f>
        <v>3.3859635706007</v>
      </c>
      <c r="H217" s="0" t="n">
        <f aca="false">LN(LOG(1/(1-F217)))</f>
        <v>-1.34222821838042</v>
      </c>
      <c r="L217" s="0" t="n">
        <v>5716</v>
      </c>
      <c r="M217" s="0" t="n">
        <v>0.00149</v>
      </c>
    </row>
    <row r="218" customFormat="false" ht="12.75" hidden="false" customHeight="false" outlineLevel="0" collapsed="false">
      <c r="A218" s="0" t="n">
        <v>1130</v>
      </c>
      <c r="B218" s="0" t="n">
        <v>0.00043</v>
      </c>
      <c r="D218" s="0" t="n">
        <v>2437</v>
      </c>
      <c r="E218" s="0" t="n">
        <v>0.00163</v>
      </c>
      <c r="F218" s="0" t="n">
        <f aca="false">E218/0.00365</f>
        <v>0.446575342465754</v>
      </c>
      <c r="G218" s="0" t="n">
        <f aca="false">LOG(D218)</f>
        <v>3.38685552918472</v>
      </c>
      <c r="H218" s="0" t="n">
        <f aca="false">LN(LOG(1/(1-F218)))</f>
        <v>-1.35890686587824</v>
      </c>
      <c r="L218" s="0" t="n">
        <v>5721</v>
      </c>
      <c r="M218" s="0" t="n">
        <v>0.00144</v>
      </c>
    </row>
    <row r="219" customFormat="false" ht="12.75" hidden="false" customHeight="false" outlineLevel="0" collapsed="false">
      <c r="A219" s="0" t="n">
        <v>1135</v>
      </c>
      <c r="B219" s="0" t="n">
        <v>0.000529999999999999</v>
      </c>
      <c r="D219" s="0" t="n">
        <v>2442</v>
      </c>
      <c r="E219" s="0" t="n">
        <v>0.00162</v>
      </c>
      <c r="F219" s="0" t="n">
        <f aca="false">E219/0.00365</f>
        <v>0.443835616438357</v>
      </c>
      <c r="G219" s="0" t="n">
        <f aca="false">LOG(D219)</f>
        <v>3.38774565960886</v>
      </c>
      <c r="H219" s="0" t="n">
        <f aca="false">LN(LOG(1/(1-F219)))</f>
        <v>-1.36728881005846</v>
      </c>
      <c r="L219" s="0" t="n">
        <v>5726</v>
      </c>
      <c r="M219" s="0" t="n">
        <v>0.00151</v>
      </c>
    </row>
    <row r="220" customFormat="false" ht="12.75" hidden="false" customHeight="false" outlineLevel="0" collapsed="false">
      <c r="A220" s="0" t="n">
        <v>1140</v>
      </c>
      <c r="B220" s="0" t="n">
        <v>0.00048</v>
      </c>
      <c r="D220" s="0" t="n">
        <v>2448</v>
      </c>
      <c r="E220" s="0" t="n">
        <v>0.00169</v>
      </c>
      <c r="F220" s="0" t="n">
        <f aca="false">E220/0.00365</f>
        <v>0.463013698630137</v>
      </c>
      <c r="G220" s="0" t="n">
        <f aca="false">LOG(D220)</f>
        <v>3.38881141347352</v>
      </c>
      <c r="H220" s="0" t="n">
        <f aca="false">LN(LOG(1/(1-F220)))</f>
        <v>-1.30919705852704</v>
      </c>
      <c r="L220" s="0" t="n">
        <v>5732</v>
      </c>
      <c r="M220" s="0" t="n">
        <v>0.00154</v>
      </c>
    </row>
    <row r="221" customFormat="false" ht="12.75" hidden="false" customHeight="false" outlineLevel="0" collapsed="false">
      <c r="A221" s="0" t="n">
        <v>1145</v>
      </c>
      <c r="B221" s="0" t="n">
        <v>0.000609999999999999</v>
      </c>
      <c r="D221" s="0" t="n">
        <v>2453</v>
      </c>
      <c r="E221" s="0" t="n">
        <v>0.00164</v>
      </c>
      <c r="F221" s="0" t="n">
        <f aca="false">E221/0.00365</f>
        <v>0.449315068493151</v>
      </c>
      <c r="G221" s="0" t="n">
        <f aca="false">LOG(D221)</f>
        <v>3.38969754820639</v>
      </c>
      <c r="H221" s="0" t="n">
        <f aca="false">LN(LOG(1/(1-F221)))</f>
        <v>-1.35055351477837</v>
      </c>
      <c r="L221" s="0" t="n">
        <v>5737</v>
      </c>
      <c r="M221" s="0" t="n">
        <v>0.00152</v>
      </c>
    </row>
    <row r="222" customFormat="false" ht="12.75" hidden="false" customHeight="false" outlineLevel="0" collapsed="false">
      <c r="A222" s="0" t="n">
        <v>1151</v>
      </c>
      <c r="B222" s="0" t="n">
        <v>0.000529999999999999</v>
      </c>
      <c r="D222" s="0" t="n">
        <v>2458</v>
      </c>
      <c r="E222" s="0" t="n">
        <v>0.00165</v>
      </c>
      <c r="F222" s="0" t="n">
        <f aca="false">E222/0.00365</f>
        <v>0.452054794520548</v>
      </c>
      <c r="G222" s="0" t="n">
        <f aca="false">LOG(D222)</f>
        <v>3.39058187855043</v>
      </c>
      <c r="H222" s="0" t="n">
        <f aca="false">LN(LOG(1/(1-F222)))</f>
        <v>-1.34222821838042</v>
      </c>
      <c r="L222" s="0" t="n">
        <v>5742</v>
      </c>
      <c r="M222" s="0" t="n">
        <v>0.00148</v>
      </c>
    </row>
    <row r="223" customFormat="false" ht="12.75" hidden="false" customHeight="false" outlineLevel="0" collapsed="false">
      <c r="A223" s="0" t="n">
        <v>1156</v>
      </c>
      <c r="B223" s="0" t="n">
        <v>0.000569999999999999</v>
      </c>
      <c r="D223" s="0" t="n">
        <v>2463</v>
      </c>
      <c r="E223" s="0" t="n">
        <v>0.00168</v>
      </c>
      <c r="F223" s="0" t="n">
        <f aca="false">E223/0.00365</f>
        <v>0.46027397260274</v>
      </c>
      <c r="G223" s="0" t="n">
        <f aca="false">LOG(D223)</f>
        <v>3.3914644118391</v>
      </c>
      <c r="H223" s="0" t="n">
        <f aca="false">LN(LOG(1/(1-F223)))</f>
        <v>-1.31741537981729</v>
      </c>
      <c r="L223" s="0" t="n">
        <v>5747</v>
      </c>
      <c r="M223" s="0" t="n">
        <v>0.00152</v>
      </c>
    </row>
    <row r="224" customFormat="false" ht="12.75" hidden="false" customHeight="false" outlineLevel="0" collapsed="false">
      <c r="A224" s="0" t="n">
        <v>1161</v>
      </c>
      <c r="B224" s="0" t="n">
        <v>0.000439999999999999</v>
      </c>
      <c r="D224" s="0" t="n">
        <v>2468</v>
      </c>
      <c r="E224" s="0" t="n">
        <v>0.00168</v>
      </c>
      <c r="F224" s="0" t="n">
        <f aca="false">E224/0.00365</f>
        <v>0.46027397260274</v>
      </c>
      <c r="G224" s="0" t="n">
        <f aca="false">LOG(D224)</f>
        <v>3.3923451553612</v>
      </c>
      <c r="H224" s="0" t="n">
        <f aca="false">LN(LOG(1/(1-F224)))</f>
        <v>-1.31741537981729</v>
      </c>
      <c r="L224" s="0" t="n">
        <v>5752</v>
      </c>
      <c r="M224" s="0" t="n">
        <v>0.00151</v>
      </c>
    </row>
    <row r="225" customFormat="false" ht="12.75" hidden="false" customHeight="false" outlineLevel="0" collapsed="false">
      <c r="A225" s="0" t="n">
        <v>1166</v>
      </c>
      <c r="B225" s="0" t="n">
        <v>0.00051</v>
      </c>
      <c r="D225" s="0" t="n">
        <v>2474</v>
      </c>
      <c r="E225" s="0" t="n">
        <v>0.00168</v>
      </c>
      <c r="F225" s="0" t="n">
        <f aca="false">E225/0.00365</f>
        <v>0.46027397260274</v>
      </c>
      <c r="G225" s="0" t="n">
        <f aca="false">LOG(D225)</f>
        <v>3.3933996952931</v>
      </c>
      <c r="H225" s="0" t="n">
        <f aca="false">LN(LOG(1/(1-F225)))</f>
        <v>-1.31741537981729</v>
      </c>
      <c r="L225" s="0" t="n">
        <v>5758</v>
      </c>
      <c r="M225" s="0" t="n">
        <v>0.00153</v>
      </c>
    </row>
    <row r="226" customFormat="false" ht="12.75" hidden="false" customHeight="false" outlineLevel="0" collapsed="false">
      <c r="A226" s="0" t="n">
        <v>1172</v>
      </c>
      <c r="B226" s="0" t="n">
        <v>0.00056</v>
      </c>
      <c r="D226" s="0" t="n">
        <v>2479</v>
      </c>
      <c r="E226" s="0" t="n">
        <v>0.00174</v>
      </c>
      <c r="F226" s="0" t="n">
        <f aca="false">E226/0.00365</f>
        <v>0.476712328767123</v>
      </c>
      <c r="G226" s="0" t="n">
        <f aca="false">LOG(D226)</f>
        <v>3.39427652676782</v>
      </c>
      <c r="H226" s="0" t="n">
        <f aca="false">LN(LOG(1/(1-F226)))</f>
        <v>-1.26847755818031</v>
      </c>
      <c r="L226" s="0" t="n">
        <v>5763</v>
      </c>
      <c r="M226" s="0" t="n">
        <v>0.00157</v>
      </c>
    </row>
    <row r="227" customFormat="false" ht="12.75" hidden="false" customHeight="false" outlineLevel="0" collapsed="false">
      <c r="A227" s="0" t="n">
        <v>1177</v>
      </c>
      <c r="B227" s="0" t="n">
        <v>0.000490000000000001</v>
      </c>
      <c r="D227" s="0" t="n">
        <v>2484</v>
      </c>
      <c r="E227" s="0" t="n">
        <v>0.0017</v>
      </c>
      <c r="F227" s="0" t="n">
        <f aca="false">E227/0.00365</f>
        <v>0.465753424657534</v>
      </c>
      <c r="G227" s="0" t="n">
        <f aca="false">LOG(D227)</f>
        <v>3.39515159150454</v>
      </c>
      <c r="H227" s="0" t="n">
        <f aca="false">LN(LOG(1/(1-F227)))</f>
        <v>-1.30100420323384</v>
      </c>
      <c r="L227" s="0" t="n">
        <v>5768</v>
      </c>
      <c r="M227" s="0" t="n">
        <v>0.00152</v>
      </c>
    </row>
    <row r="228" customFormat="false" ht="12.75" hidden="false" customHeight="false" outlineLevel="0" collapsed="false">
      <c r="A228" s="0" t="n">
        <v>1182</v>
      </c>
      <c r="B228" s="0" t="n">
        <v>0.000569999999999999</v>
      </c>
      <c r="D228" s="0" t="n">
        <v>2489</v>
      </c>
      <c r="E228" s="0" t="n">
        <v>0.00159</v>
      </c>
      <c r="F228" s="0" t="n">
        <f aca="false">E228/0.00365</f>
        <v>0.435616438356164</v>
      </c>
      <c r="G228" s="0" t="n">
        <f aca="false">LOG(D228)</f>
        <v>3.39602489660859</v>
      </c>
      <c r="H228" s="0" t="n">
        <f aca="false">LN(LOG(1/(1-F228)))</f>
        <v>-1.39261169718488</v>
      </c>
      <c r="L228" s="0" t="n">
        <v>5773</v>
      </c>
      <c r="M228" s="0" t="n">
        <v>0.00147</v>
      </c>
    </row>
    <row r="229" customFormat="false" ht="12.75" hidden="false" customHeight="false" outlineLevel="0" collapsed="false">
      <c r="A229" s="0" t="n">
        <v>1187</v>
      </c>
      <c r="B229" s="0" t="n">
        <v>0.00052</v>
      </c>
      <c r="D229" s="0" t="n">
        <v>2495</v>
      </c>
      <c r="E229" s="0" t="n">
        <v>0.00169</v>
      </c>
      <c r="F229" s="0" t="n">
        <f aca="false">E229/0.00365</f>
        <v>0.463013698630137</v>
      </c>
      <c r="G229" s="0" t="n">
        <f aca="false">LOG(D229)</f>
        <v>3.39707054995941</v>
      </c>
      <c r="H229" s="0" t="n">
        <f aca="false">LN(LOG(1/(1-F229)))</f>
        <v>-1.30919705852704</v>
      </c>
      <c r="L229" s="0" t="n">
        <v>5779</v>
      </c>
      <c r="M229" s="0" t="n">
        <v>0.00157</v>
      </c>
    </row>
    <row r="230" customFormat="false" ht="12.75" hidden="false" customHeight="false" outlineLevel="0" collapsed="false">
      <c r="A230" s="0" t="n">
        <v>1192</v>
      </c>
      <c r="B230" s="0" t="n">
        <v>0.00056</v>
      </c>
      <c r="D230" s="0" t="n">
        <v>2500</v>
      </c>
      <c r="E230" s="0" t="n">
        <v>0.00168</v>
      </c>
      <c r="F230" s="0" t="n">
        <f aca="false">E230/0.00365</f>
        <v>0.46027397260274</v>
      </c>
      <c r="G230" s="0" t="n">
        <f aca="false">LOG(D230)</f>
        <v>3.39794000867204</v>
      </c>
      <c r="H230" s="0" t="n">
        <f aca="false">LN(LOG(1/(1-F230)))</f>
        <v>-1.31741537981729</v>
      </c>
      <c r="L230" s="0" t="n">
        <v>5784</v>
      </c>
      <c r="M230" s="0" t="n">
        <v>0.00163</v>
      </c>
    </row>
    <row r="231" customFormat="false" ht="12.75" hidden="false" customHeight="false" outlineLevel="0" collapsed="false">
      <c r="A231" s="0" t="n">
        <v>1198</v>
      </c>
      <c r="B231" s="0" t="n">
        <v>0.000569999999999999</v>
      </c>
      <c r="D231" s="0" t="n">
        <v>2505</v>
      </c>
      <c r="E231" s="0" t="n">
        <v>0.00167</v>
      </c>
      <c r="F231" s="0" t="n">
        <f aca="false">E231/0.00365</f>
        <v>0.457534246575342</v>
      </c>
      <c r="G231" s="0" t="n">
        <f aca="false">LOG(D231)</f>
        <v>3.39880773020326</v>
      </c>
      <c r="H231" s="0" t="n">
        <f aca="false">LN(LOG(1/(1-F231)))</f>
        <v>-1.3256596717967</v>
      </c>
      <c r="L231" s="0" t="n">
        <v>5789</v>
      </c>
      <c r="M231" s="0" t="n">
        <v>0.00151</v>
      </c>
    </row>
    <row r="232" customFormat="false" ht="12.75" hidden="false" customHeight="false" outlineLevel="0" collapsed="false">
      <c r="A232" s="0" t="n">
        <v>1203</v>
      </c>
      <c r="B232" s="0" t="n">
        <v>0.00056</v>
      </c>
      <c r="D232" s="0" t="n">
        <v>2510</v>
      </c>
      <c r="E232" s="0" t="n">
        <v>0.00172</v>
      </c>
      <c r="F232" s="0" t="n">
        <f aca="false">E232/0.00365</f>
        <v>0.471232876712329</v>
      </c>
      <c r="G232" s="0" t="n">
        <f aca="false">LOG(D232)</f>
        <v>3.39967372148104</v>
      </c>
      <c r="H232" s="0" t="n">
        <f aca="false">LN(LOG(1/(1-F232)))</f>
        <v>-1.28469290225615</v>
      </c>
      <c r="L232" s="0" t="n">
        <v>5794</v>
      </c>
      <c r="M232" s="0" t="n">
        <v>0.00157</v>
      </c>
    </row>
    <row r="233" customFormat="false" ht="12.75" hidden="false" customHeight="false" outlineLevel="0" collapsed="false">
      <c r="A233" s="0" t="n">
        <v>1208</v>
      </c>
      <c r="B233" s="0" t="n">
        <v>0.00059</v>
      </c>
      <c r="D233" s="0" t="n">
        <v>2516</v>
      </c>
      <c r="E233" s="0" t="n">
        <v>0.00168</v>
      </c>
      <c r="F233" s="0" t="n">
        <f aca="false">E233/0.00365</f>
        <v>0.46027397260274</v>
      </c>
      <c r="G233" s="0" t="n">
        <f aca="false">LOG(D233)</f>
        <v>3.40071063677323</v>
      </c>
      <c r="H233" s="0" t="n">
        <f aca="false">LN(LOG(1/(1-F233)))</f>
        <v>-1.31741537981729</v>
      </c>
      <c r="L233" s="0" t="n">
        <v>5800</v>
      </c>
      <c r="M233" s="0" t="n">
        <v>0.00158</v>
      </c>
    </row>
    <row r="234" customFormat="false" ht="12.75" hidden="false" customHeight="false" outlineLevel="0" collapsed="false">
      <c r="A234" s="0" t="n">
        <v>1213</v>
      </c>
      <c r="B234" s="0" t="n">
        <v>0.00059</v>
      </c>
      <c r="D234" s="0" t="n">
        <v>2521</v>
      </c>
      <c r="E234" s="0" t="n">
        <v>0.0017</v>
      </c>
      <c r="F234" s="0" t="n">
        <f aca="false">E234/0.00365</f>
        <v>0.465753424657534</v>
      </c>
      <c r="G234" s="0" t="n">
        <f aca="false">LOG(D234)</f>
        <v>3.40157284567645</v>
      </c>
      <c r="H234" s="0" t="n">
        <f aca="false">LN(LOG(1/(1-F234)))</f>
        <v>-1.30100420323384</v>
      </c>
      <c r="L234" s="0" t="n">
        <v>5805</v>
      </c>
      <c r="M234" s="0" t="n">
        <v>0.00162</v>
      </c>
    </row>
    <row r="235" customFormat="false" ht="12.75" hidden="false" customHeight="false" outlineLevel="0" collapsed="false">
      <c r="A235" s="0" t="n">
        <v>1219</v>
      </c>
      <c r="B235" s="0" t="n">
        <v>0.000569999999999999</v>
      </c>
      <c r="D235" s="0" t="n">
        <v>2526</v>
      </c>
      <c r="E235" s="0" t="n">
        <v>0.00173</v>
      </c>
      <c r="F235" s="0" t="n">
        <f aca="false">E235/0.00365</f>
        <v>0.473972602739726</v>
      </c>
      <c r="G235" s="0" t="n">
        <f aca="false">LOG(D235)</f>
        <v>3.40243334621931</v>
      </c>
      <c r="H235" s="0" t="n">
        <f aca="false">LN(LOG(1/(1-F235)))</f>
        <v>-1.27657347699036</v>
      </c>
      <c r="L235" s="0" t="n">
        <v>5810</v>
      </c>
      <c r="M235" s="0" t="n">
        <v>0.00158</v>
      </c>
    </row>
    <row r="236" customFormat="false" ht="12.75" hidden="false" customHeight="false" outlineLevel="0" collapsed="false">
      <c r="A236" s="0" t="n">
        <v>1224</v>
      </c>
      <c r="B236" s="0" t="n">
        <v>0.000580000000000001</v>
      </c>
      <c r="D236" s="0" t="n">
        <v>2531</v>
      </c>
      <c r="E236" s="0" t="n">
        <v>0.00173</v>
      </c>
      <c r="F236" s="0" t="n">
        <f aca="false">E236/0.00365</f>
        <v>0.473972602739726</v>
      </c>
      <c r="G236" s="0" t="n">
        <f aca="false">LOG(D236)</f>
        <v>3.40329214515825</v>
      </c>
      <c r="H236" s="0" t="n">
        <f aca="false">LN(LOG(1/(1-F236)))</f>
        <v>-1.27657347699036</v>
      </c>
      <c r="L236" s="0" t="n">
        <v>5815</v>
      </c>
      <c r="M236" s="0" t="n">
        <v>0.00162</v>
      </c>
    </row>
    <row r="237" customFormat="false" ht="12.75" hidden="false" customHeight="false" outlineLevel="0" collapsed="false">
      <c r="A237" s="0" t="n">
        <v>1229</v>
      </c>
      <c r="B237" s="0" t="n">
        <v>0.000660000000000001</v>
      </c>
      <c r="D237" s="0" t="n">
        <v>2536</v>
      </c>
      <c r="E237" s="0" t="n">
        <v>0.00175</v>
      </c>
      <c r="F237" s="0" t="n">
        <f aca="false">E237/0.00365</f>
        <v>0.479452054794521</v>
      </c>
      <c r="G237" s="0" t="n">
        <f aca="false">LOG(D237)</f>
        <v>3.40414924920969</v>
      </c>
      <c r="H237" s="0" t="n">
        <f aca="false">LN(LOG(1/(1-F237)))</f>
        <v>-1.26040466980027</v>
      </c>
      <c r="L237" s="0" t="n">
        <v>5820</v>
      </c>
      <c r="M237" s="0" t="n">
        <v>0.00158</v>
      </c>
    </row>
    <row r="238" customFormat="false" ht="12.75" hidden="false" customHeight="false" outlineLevel="0" collapsed="false">
      <c r="A238" s="0" t="n">
        <v>1234</v>
      </c>
      <c r="B238" s="0" t="n">
        <v>0.00059</v>
      </c>
      <c r="D238" s="0" t="n">
        <v>2542</v>
      </c>
      <c r="E238" s="0" t="n">
        <v>0.00175</v>
      </c>
      <c r="F238" s="0" t="n">
        <f aca="false">E238/0.00365</f>
        <v>0.479452054794521</v>
      </c>
      <c r="G238" s="0" t="n">
        <f aca="false">LOG(D238)</f>
        <v>3.40517554621799</v>
      </c>
      <c r="H238" s="0" t="n">
        <f aca="false">LN(LOG(1/(1-F238)))</f>
        <v>-1.26040466980027</v>
      </c>
      <c r="L238" s="0" t="n">
        <v>5826</v>
      </c>
      <c r="M238" s="0" t="n">
        <v>0.00163</v>
      </c>
    </row>
    <row r="239" customFormat="false" ht="12.75" hidden="false" customHeight="false" outlineLevel="0" collapsed="false">
      <c r="A239" s="0" t="n">
        <v>1240</v>
      </c>
      <c r="B239" s="0" t="n">
        <v>0.000609999999999999</v>
      </c>
      <c r="D239" s="0" t="n">
        <v>2547</v>
      </c>
      <c r="E239" s="0" t="n">
        <v>0.00177</v>
      </c>
      <c r="F239" s="0" t="n">
        <f aca="false">E239/0.00365</f>
        <v>0.484931506849315</v>
      </c>
      <c r="G239" s="0" t="n">
        <f aca="false">LOG(D239)</f>
        <v>3.40602894496361</v>
      </c>
      <c r="H239" s="0" t="n">
        <f aca="false">LN(LOG(1/(1-F239)))</f>
        <v>-1.24432610594711</v>
      </c>
      <c r="L239" s="0" t="n">
        <v>5831</v>
      </c>
      <c r="M239" s="0" t="n">
        <v>0.00161</v>
      </c>
    </row>
    <row r="240" customFormat="false" ht="12.75" hidden="false" customHeight="false" outlineLevel="0" collapsed="false">
      <c r="A240" s="0" t="n">
        <v>1245</v>
      </c>
      <c r="B240" s="0" t="n">
        <v>0.00064</v>
      </c>
      <c r="D240" s="0" t="n">
        <v>2552</v>
      </c>
      <c r="E240" s="0" t="n">
        <v>0.00173</v>
      </c>
      <c r="F240" s="0" t="n">
        <f aca="false">E240/0.00365</f>
        <v>0.473972602739726</v>
      </c>
      <c r="G240" s="0" t="n">
        <f aca="false">LOG(D240)</f>
        <v>3.40688067004912</v>
      </c>
      <c r="H240" s="0" t="n">
        <f aca="false">LN(LOG(1/(1-F240)))</f>
        <v>-1.27657347699036</v>
      </c>
      <c r="L240" s="0" t="n">
        <v>5836</v>
      </c>
      <c r="M240" s="0" t="n">
        <v>0.00161</v>
      </c>
    </row>
    <row r="241" customFormat="false" ht="12.75" hidden="false" customHeight="false" outlineLevel="0" collapsed="false">
      <c r="A241" s="0" t="n">
        <v>1250</v>
      </c>
      <c r="B241" s="0" t="n">
        <v>0.000580000000000001</v>
      </c>
      <c r="D241" s="0" t="n">
        <v>2557</v>
      </c>
      <c r="E241" s="0" t="n">
        <v>0.00174</v>
      </c>
      <c r="F241" s="0" t="n">
        <f aca="false">E241/0.00365</f>
        <v>0.476712328767123</v>
      </c>
      <c r="G241" s="0" t="n">
        <f aca="false">LOG(D241)</f>
        <v>3.40773072802634</v>
      </c>
      <c r="H241" s="0" t="n">
        <f aca="false">LN(LOG(1/(1-F241)))</f>
        <v>-1.26847755818031</v>
      </c>
      <c r="L241" s="0" t="n">
        <v>5841</v>
      </c>
      <c r="M241" s="0" t="n">
        <v>0.00161</v>
      </c>
    </row>
    <row r="242" customFormat="false" ht="12.75" hidden="false" customHeight="false" outlineLevel="0" collapsed="false">
      <c r="A242" s="0" t="n">
        <v>1255</v>
      </c>
      <c r="B242" s="0" t="n">
        <v>0.00063</v>
      </c>
      <c r="D242" s="0" t="n">
        <v>2563</v>
      </c>
      <c r="E242" s="0" t="n">
        <v>0.00173</v>
      </c>
      <c r="F242" s="0" t="n">
        <f aca="false">E242/0.00365</f>
        <v>0.473972602739726</v>
      </c>
      <c r="G242" s="0" t="n">
        <f aca="false">LOG(D242)</f>
        <v>3.40874860618424</v>
      </c>
      <c r="H242" s="0" t="n">
        <f aca="false">LN(LOG(1/(1-F242)))</f>
        <v>-1.27657347699036</v>
      </c>
      <c r="L242" s="0" t="n">
        <v>5847</v>
      </c>
      <c r="M242" s="0" t="n">
        <v>0.00158</v>
      </c>
    </row>
    <row r="243" customFormat="false" ht="12.75" hidden="false" customHeight="false" outlineLevel="0" collapsed="false">
      <c r="A243" s="0" t="n">
        <v>1260</v>
      </c>
      <c r="B243" s="0" t="n">
        <v>0.00063</v>
      </c>
      <c r="D243" s="0" t="n">
        <v>2568</v>
      </c>
      <c r="E243" s="0" t="n">
        <v>0.00178</v>
      </c>
      <c r="F243" s="0" t="n">
        <f aca="false">E243/0.00365</f>
        <v>0.487671232876712</v>
      </c>
      <c r="G243" s="0" t="n">
        <f aca="false">LOG(D243)</f>
        <v>3.40959501939682</v>
      </c>
      <c r="H243" s="0" t="n">
        <f aca="false">LN(LOG(1/(1-F243)))</f>
        <v>-1.2363195036183</v>
      </c>
      <c r="L243" s="0" t="n">
        <v>5852</v>
      </c>
      <c r="M243" s="0" t="n">
        <v>0.00159</v>
      </c>
    </row>
    <row r="244" customFormat="false" ht="12.75" hidden="false" customHeight="false" outlineLevel="0" collapsed="false">
      <c r="A244" s="0" t="n">
        <v>1266</v>
      </c>
      <c r="B244" s="0" t="n">
        <v>0.000609999999999999</v>
      </c>
      <c r="D244" s="0" t="n">
        <v>2573</v>
      </c>
      <c r="E244" s="0" t="n">
        <v>0.00183</v>
      </c>
      <c r="F244" s="0" t="n">
        <f aca="false">E244/0.00365</f>
        <v>0.501369863013699</v>
      </c>
      <c r="G244" s="0" t="n">
        <f aca="false">LOG(D244)</f>
        <v>3.41043978621035</v>
      </c>
      <c r="H244" s="0" t="n">
        <f aca="false">LN(LOG(1/(1-F244)))</f>
        <v>-1.19659516458923</v>
      </c>
      <c r="L244" s="0" t="n">
        <v>5857</v>
      </c>
      <c r="M244" s="0" t="n">
        <v>0.00161</v>
      </c>
    </row>
    <row r="245" customFormat="false" ht="12.75" hidden="false" customHeight="false" outlineLevel="0" collapsed="false">
      <c r="A245" s="0" t="n">
        <v>1271</v>
      </c>
      <c r="B245" s="0" t="n">
        <v>0.00056</v>
      </c>
      <c r="D245" s="0" t="n">
        <v>2578</v>
      </c>
      <c r="E245" s="0" t="n">
        <v>0.00183</v>
      </c>
      <c r="F245" s="0" t="n">
        <f aca="false">E245/0.00365</f>
        <v>0.501369863013699</v>
      </c>
      <c r="G245" s="0" t="n">
        <f aca="false">LOG(D245)</f>
        <v>3.41128291301738</v>
      </c>
      <c r="H245" s="0" t="n">
        <f aca="false">LN(LOG(1/(1-F245)))</f>
        <v>-1.19659516458923</v>
      </c>
      <c r="L245" s="0" t="n">
        <v>5862</v>
      </c>
      <c r="M245" s="0" t="n">
        <v>0.00159</v>
      </c>
    </row>
    <row r="246" customFormat="false" ht="12.75" hidden="false" customHeight="false" outlineLevel="0" collapsed="false">
      <c r="A246" s="0" t="n">
        <v>1276</v>
      </c>
      <c r="B246" s="0" t="n">
        <v>0.000609999999999999</v>
      </c>
      <c r="D246" s="0" t="n">
        <v>2584</v>
      </c>
      <c r="E246" s="0" t="n">
        <v>0.00178</v>
      </c>
      <c r="F246" s="0" t="n">
        <f aca="false">E246/0.00365</f>
        <v>0.487671232876712</v>
      </c>
      <c r="G246" s="0" t="n">
        <f aca="false">LOG(D246)</f>
        <v>3.41229250932305</v>
      </c>
      <c r="H246" s="0" t="n">
        <f aca="false">LN(LOG(1/(1-F246)))</f>
        <v>-1.2363195036183</v>
      </c>
      <c r="L246" s="0" t="n">
        <v>5867</v>
      </c>
      <c r="M246" s="0" t="n">
        <v>0.00166</v>
      </c>
    </row>
    <row r="247" customFormat="false" ht="12.75" hidden="false" customHeight="false" outlineLevel="0" collapsed="false">
      <c r="A247" s="0" t="n">
        <v>1281</v>
      </c>
      <c r="B247" s="0" t="n">
        <v>0.000660000000000001</v>
      </c>
      <c r="D247" s="0" t="n">
        <v>2589</v>
      </c>
      <c r="E247" s="0" t="n">
        <v>0.00183</v>
      </c>
      <c r="F247" s="0" t="n">
        <f aca="false">E247/0.00365</f>
        <v>0.501369863013699</v>
      </c>
      <c r="G247" s="0" t="n">
        <f aca="false">LOG(D247)</f>
        <v>3.41313205043487</v>
      </c>
      <c r="H247" s="0" t="n">
        <f aca="false">LN(LOG(1/(1-F247)))</f>
        <v>-1.19659516458923</v>
      </c>
      <c r="L247" s="0" t="n">
        <v>5873</v>
      </c>
      <c r="M247" s="0" t="n">
        <v>0.00161</v>
      </c>
    </row>
    <row r="248" customFormat="false" ht="12.75" hidden="false" customHeight="false" outlineLevel="0" collapsed="false">
      <c r="A248" s="0" t="n">
        <v>1287</v>
      </c>
      <c r="B248" s="0" t="n">
        <v>0.000660000000000001</v>
      </c>
      <c r="D248" s="0" t="n">
        <v>2594</v>
      </c>
      <c r="E248" s="0" t="n">
        <v>0.00179</v>
      </c>
      <c r="F248" s="0" t="n">
        <f aca="false">E248/0.00365</f>
        <v>0.49041095890411</v>
      </c>
      <c r="G248" s="0" t="n">
        <f aca="false">LOG(D248)</f>
        <v>3.41396997174806</v>
      </c>
      <c r="H248" s="0" t="n">
        <f aca="false">LN(LOG(1/(1-F248)))</f>
        <v>-1.22833407766681</v>
      </c>
      <c r="L248" s="0" t="n">
        <v>5878</v>
      </c>
      <c r="M248" s="0" t="n">
        <v>0.00164</v>
      </c>
    </row>
    <row r="249" customFormat="false" ht="12.75" hidden="false" customHeight="false" outlineLevel="0" collapsed="false">
      <c r="A249" s="0" t="n">
        <v>1292</v>
      </c>
      <c r="B249" s="0" t="n">
        <v>0.000660000000000001</v>
      </c>
      <c r="D249" s="0" t="n">
        <v>2599</v>
      </c>
      <c r="E249" s="0" t="n">
        <v>0.00164</v>
      </c>
      <c r="F249" s="0" t="n">
        <f aca="false">E249/0.00365</f>
        <v>0.449315068493151</v>
      </c>
      <c r="G249" s="0" t="n">
        <f aca="false">LOG(D249)</f>
        <v>3.41480627950101</v>
      </c>
      <c r="H249" s="0" t="n">
        <f aca="false">LN(LOG(1/(1-F249)))</f>
        <v>-1.35055351477837</v>
      </c>
      <c r="L249" s="0" t="n">
        <v>5883</v>
      </c>
      <c r="M249" s="0" t="n">
        <v>0.00164</v>
      </c>
    </row>
    <row r="250" customFormat="false" ht="12.75" hidden="false" customHeight="false" outlineLevel="0" collapsed="false">
      <c r="A250" s="0" t="n">
        <v>1297</v>
      </c>
      <c r="B250" s="0" t="n">
        <v>0.00064</v>
      </c>
      <c r="D250" s="0" t="n">
        <v>2604</v>
      </c>
      <c r="E250" s="0" t="n">
        <v>0.0017</v>
      </c>
      <c r="F250" s="0" t="n">
        <f aca="false">E250/0.00365</f>
        <v>0.465753424657534</v>
      </c>
      <c r="G250" s="0" t="n">
        <f aca="false">LOG(D250)</f>
        <v>3.41564097989615</v>
      </c>
      <c r="H250" s="0" t="n">
        <f aca="false">LN(LOG(1/(1-F250)))</f>
        <v>-1.30100420323384</v>
      </c>
      <c r="L250" s="0" t="n">
        <v>5888</v>
      </c>
      <c r="M250" s="0" t="n">
        <v>0.00157</v>
      </c>
    </row>
    <row r="251" customFormat="false" ht="12.75" hidden="false" customHeight="false" outlineLevel="0" collapsed="false">
      <c r="A251" s="0" t="n">
        <v>1302</v>
      </c>
      <c r="B251" s="0" t="n">
        <v>0.00064</v>
      </c>
      <c r="D251" s="0" t="n">
        <v>2610</v>
      </c>
      <c r="E251" s="0" t="n">
        <v>0.00178</v>
      </c>
      <c r="F251" s="0" t="n">
        <f aca="false">E251/0.00365</f>
        <v>0.487671232876712</v>
      </c>
      <c r="G251" s="0" t="n">
        <f aca="false">LOG(D251)</f>
        <v>3.41664050733828</v>
      </c>
      <c r="H251" s="0" t="n">
        <f aca="false">LN(LOG(1/(1-F251)))</f>
        <v>-1.2363195036183</v>
      </c>
      <c r="L251" s="0" t="n">
        <v>5894</v>
      </c>
      <c r="M251" s="0" t="n">
        <v>0.00156</v>
      </c>
    </row>
    <row r="252" customFormat="false" ht="12.75" hidden="false" customHeight="false" outlineLevel="0" collapsed="false">
      <c r="A252" s="0" t="n">
        <v>1308</v>
      </c>
      <c r="B252" s="0" t="n">
        <v>0.000609999999999999</v>
      </c>
      <c r="D252" s="0" t="n">
        <v>2615</v>
      </c>
      <c r="E252" s="0" t="n">
        <v>0.0017</v>
      </c>
      <c r="F252" s="0" t="n">
        <f aca="false">E252/0.00365</f>
        <v>0.465753424657534</v>
      </c>
      <c r="G252" s="0" t="n">
        <f aca="false">LOG(D252)</f>
        <v>3.41747169320329</v>
      </c>
      <c r="H252" s="0" t="n">
        <f aca="false">LN(LOG(1/(1-F252)))</f>
        <v>-1.30100420323384</v>
      </c>
      <c r="L252" s="0" t="n">
        <v>5899</v>
      </c>
      <c r="M252" s="0" t="n">
        <v>0.00161</v>
      </c>
    </row>
    <row r="253" customFormat="false" ht="12.75" hidden="false" customHeight="false" outlineLevel="0" collapsed="false">
      <c r="A253" s="0" t="n">
        <v>1313</v>
      </c>
      <c r="B253" s="0" t="n">
        <v>0.00069</v>
      </c>
      <c r="D253" s="0" t="n">
        <v>2620</v>
      </c>
      <c r="E253" s="0" t="n">
        <v>0.00184</v>
      </c>
      <c r="F253" s="0" t="n">
        <f aca="false">E253/0.00365</f>
        <v>0.504109589041096</v>
      </c>
      <c r="G253" s="0" t="n">
        <f aca="false">LOG(D253)</f>
        <v>3.41830129131975</v>
      </c>
      <c r="H253" s="0" t="n">
        <f aca="false">LN(LOG(1/(1-F253)))</f>
        <v>-1.18870892699081</v>
      </c>
      <c r="L253" s="0" t="n">
        <v>5904</v>
      </c>
      <c r="M253" s="0" t="n">
        <v>0.00167</v>
      </c>
    </row>
    <row r="254" customFormat="false" ht="12.75" hidden="false" customHeight="false" outlineLevel="0" collapsed="false">
      <c r="A254" s="0" t="n">
        <v>1318</v>
      </c>
      <c r="B254" s="0" t="n">
        <v>0.00076</v>
      </c>
      <c r="D254" s="0" t="n">
        <v>2625</v>
      </c>
      <c r="E254" s="0" t="n">
        <v>0.00185</v>
      </c>
      <c r="F254" s="0" t="n">
        <f aca="false">E254/0.00365</f>
        <v>0.506849315068493</v>
      </c>
      <c r="G254" s="0" t="n">
        <f aca="false">LOG(D254)</f>
        <v>3.41912930774198</v>
      </c>
      <c r="H254" s="0" t="n">
        <f aca="false">LN(LOG(1/(1-F254)))</f>
        <v>-1.18084121648252</v>
      </c>
      <c r="L254" s="0" t="n">
        <v>5909</v>
      </c>
      <c r="M254" s="0" t="n">
        <v>0.00169</v>
      </c>
    </row>
    <row r="255" customFormat="false" ht="12.75" hidden="false" customHeight="false" outlineLevel="0" collapsed="false">
      <c r="A255" s="0" t="n">
        <v>1323</v>
      </c>
      <c r="B255" s="0" t="n">
        <v>0.00043</v>
      </c>
      <c r="D255" s="0" t="n">
        <v>2631</v>
      </c>
      <c r="E255" s="0" t="n">
        <v>0.00184</v>
      </c>
      <c r="F255" s="0" t="n">
        <f aca="false">E255/0.00365</f>
        <v>0.504109589041096</v>
      </c>
      <c r="G255" s="0" t="n">
        <f aca="false">LOG(D255)</f>
        <v>3.4201208480857</v>
      </c>
      <c r="H255" s="0" t="n">
        <f aca="false">LN(LOG(1/(1-F255)))</f>
        <v>-1.18870892699081</v>
      </c>
      <c r="L255" s="0" t="n">
        <v>5915</v>
      </c>
      <c r="M255" s="0" t="n">
        <v>0.00166</v>
      </c>
    </row>
    <row r="256" customFormat="false" ht="12.75" hidden="false" customHeight="false" outlineLevel="0" collapsed="false">
      <c r="A256" s="0" t="n">
        <v>1328</v>
      </c>
      <c r="B256" s="0" t="n">
        <v>0.000710000000000001</v>
      </c>
      <c r="D256" s="0" t="n">
        <v>2636</v>
      </c>
      <c r="E256" s="0" t="n">
        <v>0.00179</v>
      </c>
      <c r="F256" s="0" t="n">
        <f aca="false">E256/0.00365</f>
        <v>0.49041095890411</v>
      </c>
      <c r="G256" s="0" t="n">
        <f aca="false">LOG(D256)</f>
        <v>3.42094540592197</v>
      </c>
      <c r="H256" s="0" t="n">
        <f aca="false">LN(LOG(1/(1-F256)))</f>
        <v>-1.22833407766681</v>
      </c>
      <c r="L256" s="0" t="n">
        <v>5920</v>
      </c>
      <c r="M256" s="0" t="n">
        <v>0.00167</v>
      </c>
    </row>
    <row r="257" customFormat="false" ht="12.75" hidden="false" customHeight="false" outlineLevel="0" collapsed="false">
      <c r="A257" s="0" t="n">
        <v>1334</v>
      </c>
      <c r="B257" s="0" t="n">
        <v>0.00069</v>
      </c>
      <c r="D257" s="0" t="n">
        <v>2641</v>
      </c>
      <c r="E257" s="0" t="n">
        <v>0.0018</v>
      </c>
      <c r="F257" s="0" t="n">
        <f aca="false">E257/0.00365</f>
        <v>0.493150684931507</v>
      </c>
      <c r="G257" s="0" t="n">
        <f aca="false">LOG(D257)</f>
        <v>3.42176840120692</v>
      </c>
      <c r="H257" s="0" t="n">
        <f aca="false">LN(LOG(1/(1-F257)))</f>
        <v>-1.22036937623833</v>
      </c>
      <c r="L257" s="0" t="n">
        <v>5925</v>
      </c>
      <c r="M257" s="0" t="n">
        <v>0.00167</v>
      </c>
    </row>
    <row r="258" customFormat="false" ht="12.75" hidden="false" customHeight="false" outlineLevel="0" collapsed="false">
      <c r="A258" s="0" t="n">
        <v>1339</v>
      </c>
      <c r="B258" s="0" t="n">
        <v>0.00069</v>
      </c>
      <c r="D258" s="0" t="n">
        <v>2646</v>
      </c>
      <c r="E258" s="0" t="n">
        <v>0.00182</v>
      </c>
      <c r="F258" s="0" t="n">
        <f aca="false">E258/0.00365</f>
        <v>0.498630136986302</v>
      </c>
      <c r="G258" s="0" t="n">
        <f aca="false">LOG(D258)</f>
        <v>3.42258983985148</v>
      </c>
      <c r="H258" s="0" t="n">
        <f aca="false">LN(LOG(1/(1-F258)))</f>
        <v>-1.20450036103936</v>
      </c>
      <c r="L258" s="0" t="n">
        <v>5930</v>
      </c>
      <c r="M258" s="0" t="n">
        <v>0.00168</v>
      </c>
    </row>
    <row r="259" customFormat="false" ht="12.75" hidden="false" customHeight="false" outlineLevel="0" collapsed="false">
      <c r="A259" s="0" t="n">
        <v>1344</v>
      </c>
      <c r="B259" s="0" t="n">
        <v>0.000670000000000001</v>
      </c>
      <c r="D259" s="0" t="n">
        <v>2651</v>
      </c>
      <c r="E259" s="0" t="n">
        <v>0.00193</v>
      </c>
      <c r="F259" s="0" t="n">
        <f aca="false">E259/0.00365</f>
        <v>0.528767123287671</v>
      </c>
      <c r="G259" s="0" t="n">
        <f aca="false">LOG(D259)</f>
        <v>3.42340972773309</v>
      </c>
      <c r="H259" s="0" t="n">
        <f aca="false">LN(LOG(1/(1-F259)))</f>
        <v>-1.11851580335354</v>
      </c>
      <c r="L259" s="0" t="n">
        <v>5935</v>
      </c>
      <c r="M259" s="0" t="n">
        <v>0.00172</v>
      </c>
    </row>
    <row r="260" customFormat="false" ht="12.75" hidden="false" customHeight="false" outlineLevel="0" collapsed="false">
      <c r="A260" s="0" t="n">
        <v>1349</v>
      </c>
      <c r="B260" s="0" t="n">
        <v>0.000620000000000001</v>
      </c>
      <c r="D260" s="0" t="n">
        <v>2657</v>
      </c>
      <c r="E260" s="0" t="n">
        <v>0.00183</v>
      </c>
      <c r="F260" s="0" t="n">
        <f aca="false">E260/0.00365</f>
        <v>0.501369863013699</v>
      </c>
      <c r="G260" s="0" t="n">
        <f aca="false">LOG(D260)</f>
        <v>3.42439155441028</v>
      </c>
      <c r="H260" s="0" t="n">
        <f aca="false">LN(LOG(1/(1-F260)))</f>
        <v>-1.19659516458923</v>
      </c>
      <c r="L260" s="0" t="n">
        <v>5941</v>
      </c>
      <c r="M260" s="0" t="n">
        <v>0.00172</v>
      </c>
    </row>
    <row r="261" customFormat="false" ht="12.75" hidden="false" customHeight="false" outlineLevel="0" collapsed="false">
      <c r="A261" s="0" t="n">
        <v>1355</v>
      </c>
      <c r="B261" s="0" t="n">
        <v>0.00064</v>
      </c>
      <c r="D261" s="0" t="n">
        <v>2662</v>
      </c>
      <c r="E261" s="0" t="n">
        <v>0.00185</v>
      </c>
      <c r="F261" s="0" t="n">
        <f aca="false">E261/0.00365</f>
        <v>0.506849315068493</v>
      </c>
      <c r="G261" s="0" t="n">
        <f aca="false">LOG(D261)</f>
        <v>3.42520805113866</v>
      </c>
      <c r="H261" s="0" t="n">
        <f aca="false">LN(LOG(1/(1-F261)))</f>
        <v>-1.18084121648252</v>
      </c>
      <c r="L261" s="0" t="n">
        <v>5946</v>
      </c>
      <c r="M261" s="0" t="n">
        <v>0.00162</v>
      </c>
    </row>
    <row r="262" customFormat="false" ht="12.75" hidden="false" customHeight="false" outlineLevel="0" collapsed="false">
      <c r="A262" s="0" t="n">
        <v>1360</v>
      </c>
      <c r="B262" s="0" t="n">
        <v>0.00072</v>
      </c>
      <c r="D262" s="0" t="n">
        <v>2667</v>
      </c>
      <c r="E262" s="0" t="n">
        <v>0.00185</v>
      </c>
      <c r="F262" s="0" t="n">
        <f aca="false">E262/0.00365</f>
        <v>0.506849315068493</v>
      </c>
      <c r="G262" s="0" t="n">
        <f aca="false">LOG(D262)</f>
        <v>3.42602301568988</v>
      </c>
      <c r="H262" s="0" t="n">
        <f aca="false">LN(LOG(1/(1-F262)))</f>
        <v>-1.18084121648252</v>
      </c>
      <c r="L262" s="0" t="n">
        <v>5951</v>
      </c>
      <c r="M262" s="0" t="n">
        <v>0.00171</v>
      </c>
    </row>
    <row r="263" customFormat="false" ht="12.75" hidden="false" customHeight="false" outlineLevel="0" collapsed="false">
      <c r="A263" s="0" t="n">
        <v>1365</v>
      </c>
      <c r="B263" s="0" t="n">
        <v>0.00072</v>
      </c>
      <c r="D263" s="0" t="n">
        <v>2672</v>
      </c>
      <c r="E263" s="0" t="n">
        <v>0.00192</v>
      </c>
      <c r="F263" s="0" t="n">
        <f aca="false">E263/0.00365</f>
        <v>0.526027397260274</v>
      </c>
      <c r="G263" s="0" t="n">
        <f aca="false">LOG(D263)</f>
        <v>3.42683645380351</v>
      </c>
      <c r="H263" s="0" t="n">
        <f aca="false">LN(LOG(1/(1-F263)))</f>
        <v>-1.12625044403075</v>
      </c>
      <c r="L263" s="0" t="n">
        <v>5956</v>
      </c>
      <c r="M263" s="0" t="n">
        <v>0.00171</v>
      </c>
    </row>
    <row r="264" customFormat="false" ht="12.75" hidden="false" customHeight="false" outlineLevel="0" collapsed="false">
      <c r="A264" s="0" t="n">
        <v>1370</v>
      </c>
      <c r="B264" s="0" t="n">
        <v>0.00073</v>
      </c>
      <c r="D264" s="0" t="n">
        <v>2678</v>
      </c>
      <c r="E264" s="0" t="n">
        <v>0.00184</v>
      </c>
      <c r="F264" s="0" t="n">
        <f aca="false">E264/0.00365</f>
        <v>0.504109589041096</v>
      </c>
      <c r="G264" s="0" t="n">
        <f aca="false">LOG(D264)</f>
        <v>3.42781057267599</v>
      </c>
      <c r="H264" s="0" t="n">
        <f aca="false">LN(LOG(1/(1-F264)))</f>
        <v>-1.18870892699081</v>
      </c>
      <c r="L264" s="0" t="n">
        <v>5962</v>
      </c>
      <c r="M264" s="0" t="n">
        <v>0.00173</v>
      </c>
    </row>
    <row r="265" customFormat="false" ht="12.75" hidden="false" customHeight="false" outlineLevel="0" collapsed="false">
      <c r="A265" s="0" t="n">
        <v>1375</v>
      </c>
      <c r="B265" s="0" t="n">
        <v>0.00063</v>
      </c>
      <c r="D265" s="0" t="n">
        <v>2683</v>
      </c>
      <c r="E265" s="0" t="n">
        <v>0.00185</v>
      </c>
      <c r="F265" s="0" t="n">
        <f aca="false">E265/0.00365</f>
        <v>0.506849315068493</v>
      </c>
      <c r="G265" s="0" t="n">
        <f aca="false">LOG(D265)</f>
        <v>3.42862067267194</v>
      </c>
      <c r="H265" s="0" t="n">
        <f aca="false">LN(LOG(1/(1-F265)))</f>
        <v>-1.18084121648252</v>
      </c>
      <c r="L265" s="0" t="n">
        <v>5967</v>
      </c>
      <c r="M265" s="0" t="n">
        <v>0.00174</v>
      </c>
    </row>
    <row r="266" customFormat="false" ht="12.75" hidden="false" customHeight="false" outlineLevel="0" collapsed="false">
      <c r="A266" s="0" t="n">
        <v>1381</v>
      </c>
      <c r="B266" s="0" t="n">
        <v>0.00072</v>
      </c>
      <c r="D266" s="0" t="n">
        <v>2688</v>
      </c>
      <c r="E266" s="0" t="n">
        <v>0.00185</v>
      </c>
      <c r="F266" s="0" t="n">
        <f aca="false">E266/0.00365</f>
        <v>0.506849315068493</v>
      </c>
      <c r="G266" s="0" t="n">
        <f aca="false">LOG(D266)</f>
        <v>3.42942926438179</v>
      </c>
      <c r="H266" s="0" t="n">
        <f aca="false">LN(LOG(1/(1-F266)))</f>
        <v>-1.18084121648252</v>
      </c>
      <c r="L266" s="0" t="n">
        <v>5972</v>
      </c>
      <c r="M266" s="0" t="n">
        <v>0.00172</v>
      </c>
    </row>
    <row r="267" customFormat="false" ht="12.75" hidden="false" customHeight="false" outlineLevel="0" collapsed="false">
      <c r="A267" s="0" t="n">
        <v>1386</v>
      </c>
      <c r="B267" s="0" t="n">
        <v>0.00073</v>
      </c>
      <c r="D267" s="0" t="n">
        <v>2693</v>
      </c>
      <c r="E267" s="0" t="n">
        <v>0.0019</v>
      </c>
      <c r="F267" s="0" t="n">
        <f aca="false">E267/0.00365</f>
        <v>0.52054794520548</v>
      </c>
      <c r="G267" s="0" t="n">
        <f aca="false">LOG(D267)</f>
        <v>3.43023635341151</v>
      </c>
      <c r="H267" s="0" t="n">
        <f aca="false">LN(LOG(1/(1-F267)))</f>
        <v>-1.14176569954683</v>
      </c>
      <c r="L267" s="0" t="n">
        <v>5977</v>
      </c>
      <c r="M267" s="0" t="n">
        <v>0.00171</v>
      </c>
    </row>
    <row r="268" customFormat="false" ht="12.75" hidden="false" customHeight="false" outlineLevel="0" collapsed="false">
      <c r="A268" s="0" t="n">
        <v>1391</v>
      </c>
      <c r="B268" s="0" t="n">
        <v>0.00076</v>
      </c>
      <c r="D268" s="0" t="n">
        <v>2699</v>
      </c>
      <c r="E268" s="0" t="n">
        <v>0.00187</v>
      </c>
      <c r="F268" s="0" t="n">
        <f aca="false">E268/0.00365</f>
        <v>0.512328767123287</v>
      </c>
      <c r="G268" s="0" t="n">
        <f aca="false">LOG(D268)</f>
        <v>3.43120288455652</v>
      </c>
      <c r="H268" s="0" t="n">
        <f aca="false">LN(LOG(1/(1-F268)))</f>
        <v>-1.16515966733727</v>
      </c>
      <c r="L268" s="0" t="n">
        <v>5983</v>
      </c>
      <c r="M268" s="0" t="n">
        <v>0.00178</v>
      </c>
    </row>
    <row r="269" customFormat="false" ht="12.75" hidden="false" customHeight="false" outlineLevel="0" collapsed="false">
      <c r="A269" s="0" t="n">
        <v>1396</v>
      </c>
      <c r="B269" s="0" t="n">
        <v>0.00073</v>
      </c>
      <c r="D269" s="0" t="n">
        <v>2704</v>
      </c>
      <c r="E269" s="0" t="n">
        <v>0.00178</v>
      </c>
      <c r="F269" s="0" t="n">
        <f aca="false">E269/0.00365</f>
        <v>0.487671232876712</v>
      </c>
      <c r="G269" s="0" t="n">
        <f aca="false">LOG(D269)</f>
        <v>3.4320066872696</v>
      </c>
      <c r="H269" s="0" t="n">
        <f aca="false">LN(LOG(1/(1-F269)))</f>
        <v>-1.2363195036183</v>
      </c>
      <c r="L269" s="0" t="n">
        <v>5988</v>
      </c>
      <c r="M269" s="0" t="n">
        <v>0.00173</v>
      </c>
    </row>
    <row r="270" customFormat="false" ht="12.75" hidden="false" customHeight="false" outlineLevel="0" collapsed="false">
      <c r="A270" s="0" t="n">
        <v>1402</v>
      </c>
      <c r="B270" s="0" t="n">
        <v>0.00072</v>
      </c>
      <c r="D270" s="0" t="n">
        <v>2709</v>
      </c>
      <c r="E270" s="0" t="n">
        <v>0.00193</v>
      </c>
      <c r="F270" s="0" t="n">
        <f aca="false">E270/0.00365</f>
        <v>0.528767123287671</v>
      </c>
      <c r="G270" s="0" t="n">
        <f aca="false">LOG(D270)</f>
        <v>3.43280900503317</v>
      </c>
      <c r="H270" s="0" t="n">
        <f aca="false">LN(LOG(1/(1-F270)))</f>
        <v>-1.11851580335354</v>
      </c>
      <c r="L270" s="0" t="n">
        <v>5993</v>
      </c>
      <c r="M270" s="0" t="n">
        <v>0.00174</v>
      </c>
    </row>
    <row r="271" customFormat="false" ht="12.75" hidden="false" customHeight="false" outlineLevel="0" collapsed="false">
      <c r="A271" s="0" t="n">
        <v>1407</v>
      </c>
      <c r="B271" s="0" t="n">
        <v>0.00063</v>
      </c>
      <c r="D271" s="0" t="n">
        <v>2714</v>
      </c>
      <c r="E271" s="0" t="n">
        <v>0.00188</v>
      </c>
      <c r="F271" s="0" t="n">
        <f aca="false">E271/0.00365</f>
        <v>0.515068493150685</v>
      </c>
      <c r="G271" s="0" t="n">
        <f aca="false">LOG(D271)</f>
        <v>3.43360984332372</v>
      </c>
      <c r="H271" s="0" t="n">
        <f aca="false">LN(LOG(1/(1-F271)))</f>
        <v>-1.15734498238295</v>
      </c>
      <c r="L271" s="0" t="n">
        <v>5998</v>
      </c>
      <c r="M271" s="0" t="n">
        <v>0.00177</v>
      </c>
    </row>
    <row r="272" customFormat="false" ht="12.75" hidden="false" customHeight="false" outlineLevel="0" collapsed="false">
      <c r="A272" s="0" t="n">
        <v>1412</v>
      </c>
      <c r="B272" s="0" t="n">
        <v>0.00076</v>
      </c>
      <c r="D272" s="0" t="n">
        <v>2719</v>
      </c>
      <c r="E272" s="0" t="n">
        <v>0.00183</v>
      </c>
      <c r="F272" s="0" t="n">
        <f aca="false">E272/0.00365</f>
        <v>0.501369863013699</v>
      </c>
      <c r="G272" s="0" t="n">
        <f aca="false">LOG(D272)</f>
        <v>3.4344092075875</v>
      </c>
      <c r="H272" s="0" t="n">
        <f aca="false">LN(LOG(1/(1-F272)))</f>
        <v>-1.19659516458923</v>
      </c>
      <c r="L272" s="0" t="n">
        <v>6003</v>
      </c>
      <c r="M272" s="0" t="n">
        <v>0.00177</v>
      </c>
    </row>
    <row r="273" customFormat="false" ht="12.75" hidden="false" customHeight="false" outlineLevel="0" collapsed="false">
      <c r="A273" s="0" t="n">
        <v>1417</v>
      </c>
      <c r="B273" s="0" t="n">
        <v>0.000739999999999999</v>
      </c>
      <c r="D273" s="0" t="n">
        <v>2725</v>
      </c>
      <c r="E273" s="0" t="n">
        <v>0.00185</v>
      </c>
      <c r="F273" s="0" t="n">
        <f aca="false">E273/0.00365</f>
        <v>0.506849315068493</v>
      </c>
      <c r="G273" s="0" t="n">
        <f aca="false">LOG(D273)</f>
        <v>3.43536650661266</v>
      </c>
      <c r="H273" s="0" t="n">
        <f aca="false">LN(LOG(1/(1-F273)))</f>
        <v>-1.18084121648252</v>
      </c>
      <c r="L273" s="0" t="n">
        <v>6009</v>
      </c>
      <c r="M273" s="0" t="n">
        <v>0.00177</v>
      </c>
    </row>
    <row r="274" customFormat="false" ht="12.75" hidden="false" customHeight="false" outlineLevel="0" collapsed="false">
      <c r="A274" s="0" t="n">
        <v>1423</v>
      </c>
      <c r="B274" s="0" t="n">
        <v>0.00076</v>
      </c>
      <c r="D274" s="0" t="n">
        <v>2730</v>
      </c>
      <c r="E274" s="0" t="n">
        <v>0.00189</v>
      </c>
      <c r="F274" s="0" t="n">
        <f aca="false">E274/0.00365</f>
        <v>0.517808219178083</v>
      </c>
      <c r="G274" s="0" t="n">
        <f aca="false">LOG(D274)</f>
        <v>3.43616264704076</v>
      </c>
      <c r="H274" s="0" t="n">
        <f aca="false">LN(LOG(1/(1-F274)))</f>
        <v>-1.14954713159446</v>
      </c>
      <c r="L274" s="0" t="n">
        <v>6014</v>
      </c>
      <c r="M274" s="0" t="n">
        <v>0.00183</v>
      </c>
    </row>
    <row r="275" customFormat="false" ht="12.75" hidden="false" customHeight="false" outlineLevel="0" collapsed="false">
      <c r="A275" s="0" t="n">
        <v>1428</v>
      </c>
      <c r="B275" s="0" t="n">
        <v>0.000779999999999999</v>
      </c>
      <c r="D275" s="0" t="n">
        <v>2735</v>
      </c>
      <c r="E275" s="0" t="n">
        <v>0.00183</v>
      </c>
      <c r="F275" s="0" t="n">
        <f aca="false">E275/0.00365</f>
        <v>0.501369863013699</v>
      </c>
      <c r="G275" s="0" t="n">
        <f aca="false">LOG(D275)</f>
        <v>3.43695733066945</v>
      </c>
      <c r="H275" s="0" t="n">
        <f aca="false">LN(LOG(1/(1-F275)))</f>
        <v>-1.19659516458923</v>
      </c>
      <c r="L275" s="0" t="n">
        <v>6019</v>
      </c>
      <c r="M275" s="0" t="n">
        <v>0.00179</v>
      </c>
    </row>
    <row r="276" customFormat="false" ht="12.75" hidden="false" customHeight="false" outlineLevel="0" collapsed="false">
      <c r="A276" s="0" t="n">
        <v>1433</v>
      </c>
      <c r="B276" s="0" t="n">
        <v>0.000739999999999999</v>
      </c>
      <c r="D276" s="0" t="n">
        <v>2740</v>
      </c>
      <c r="E276" s="0" t="n">
        <v>0.00195</v>
      </c>
      <c r="F276" s="0" t="n">
        <f aca="false">E276/0.00365</f>
        <v>0.534246575342465</v>
      </c>
      <c r="G276" s="0" t="n">
        <f aca="false">LOG(D276)</f>
        <v>3.43775056282039</v>
      </c>
      <c r="H276" s="0" t="n">
        <f aca="false">LN(LOG(1/(1-F276)))</f>
        <v>-1.10309047154351</v>
      </c>
      <c r="L276" s="0" t="n">
        <v>6024</v>
      </c>
      <c r="M276" s="0" t="n">
        <v>0.00168</v>
      </c>
    </row>
    <row r="277" customFormat="false" ht="12.75" hidden="false" customHeight="false" outlineLevel="0" collapsed="false">
      <c r="A277" s="0" t="n">
        <v>1438</v>
      </c>
      <c r="B277" s="0" t="n">
        <v>0.000739999999999999</v>
      </c>
      <c r="D277" s="0" t="n">
        <v>2746</v>
      </c>
      <c r="E277" s="0" t="n">
        <v>0.00193</v>
      </c>
      <c r="F277" s="0" t="n">
        <f aca="false">E277/0.00365</f>
        <v>0.528767123287671</v>
      </c>
      <c r="G277" s="0" t="n">
        <f aca="false">LOG(D277)</f>
        <v>3.43870053290074</v>
      </c>
      <c r="H277" s="0" t="n">
        <f aca="false">LN(LOG(1/(1-F277)))</f>
        <v>-1.11851580335354</v>
      </c>
      <c r="L277" s="0" t="n">
        <v>6030</v>
      </c>
      <c r="M277" s="0" t="n">
        <v>0.00178</v>
      </c>
    </row>
    <row r="278" customFormat="false" ht="12.75" hidden="false" customHeight="false" outlineLevel="0" collapsed="false">
      <c r="A278" s="0" t="n">
        <v>1443</v>
      </c>
      <c r="B278" s="0" t="n">
        <v>0.00076</v>
      </c>
      <c r="D278" s="0" t="n">
        <v>2751</v>
      </c>
      <c r="E278" s="0" t="n">
        <v>0.00193</v>
      </c>
      <c r="F278" s="0" t="n">
        <f aca="false">E278/0.00365</f>
        <v>0.528767123287671</v>
      </c>
      <c r="G278" s="0" t="n">
        <f aca="false">LOG(D278)</f>
        <v>3.43949059038968</v>
      </c>
      <c r="H278" s="0" t="n">
        <f aca="false">LN(LOG(1/(1-F278)))</f>
        <v>-1.11851580335354</v>
      </c>
      <c r="L278" s="0" t="n">
        <v>6035</v>
      </c>
      <c r="M278" s="0" t="n">
        <v>0.00177</v>
      </c>
    </row>
    <row r="279" customFormat="false" ht="12.75" hidden="false" customHeight="false" outlineLevel="0" collapsed="false">
      <c r="A279" s="0" t="n">
        <v>1449</v>
      </c>
      <c r="B279" s="0" t="n">
        <v>0.000790000000000001</v>
      </c>
      <c r="D279" s="0" t="n">
        <v>2756</v>
      </c>
      <c r="E279" s="0" t="n">
        <v>0.00192</v>
      </c>
      <c r="F279" s="0" t="n">
        <f aca="false">E279/0.00365</f>
        <v>0.526027397260274</v>
      </c>
      <c r="G279" s="0" t="n">
        <f aca="false">LOG(D279)</f>
        <v>3.44027921323559</v>
      </c>
      <c r="H279" s="0" t="n">
        <f aca="false">LN(LOG(1/(1-F279)))</f>
        <v>-1.12625044403075</v>
      </c>
      <c r="L279" s="0" t="n">
        <v>6040</v>
      </c>
      <c r="M279" s="0" t="n">
        <v>0.00176</v>
      </c>
    </row>
    <row r="280" customFormat="false" ht="12.75" hidden="false" customHeight="false" outlineLevel="0" collapsed="false">
      <c r="A280" s="0" t="n">
        <v>1454</v>
      </c>
      <c r="B280" s="0" t="n">
        <v>0.00073</v>
      </c>
      <c r="D280" s="0" t="n">
        <v>2761</v>
      </c>
      <c r="E280" s="0" t="n">
        <v>0.00194</v>
      </c>
      <c r="F280" s="0" t="n">
        <f aca="false">E280/0.00365</f>
        <v>0.531506849315068</v>
      </c>
      <c r="G280" s="0" t="n">
        <f aca="false">LOG(D280)</f>
        <v>3.44106640663926</v>
      </c>
      <c r="H280" s="0" t="n">
        <f aca="false">LN(LOG(1/(1-F280)))</f>
        <v>-1.11079594672608</v>
      </c>
      <c r="L280" s="0" t="n">
        <v>6045</v>
      </c>
      <c r="M280" s="0" t="n">
        <v>0.00181</v>
      </c>
    </row>
    <row r="281" customFormat="false" ht="12.75" hidden="false" customHeight="false" outlineLevel="0" collapsed="false">
      <c r="A281" s="0" t="n">
        <v>1459</v>
      </c>
      <c r="B281" s="0" t="n">
        <v>0.00076</v>
      </c>
      <c r="D281" s="0" t="n">
        <v>2767</v>
      </c>
      <c r="E281" s="0" t="n">
        <v>0.00193</v>
      </c>
      <c r="F281" s="0" t="n">
        <f aca="false">E281/0.00365</f>
        <v>0.528767123287671</v>
      </c>
      <c r="G281" s="0" t="n">
        <f aca="false">LOG(D281)</f>
        <v>3.44200915914095</v>
      </c>
      <c r="H281" s="0" t="n">
        <f aca="false">LN(LOG(1/(1-F281)))</f>
        <v>-1.11851580335354</v>
      </c>
      <c r="L281" s="0" t="n">
        <v>6051</v>
      </c>
      <c r="M281" s="0" t="n">
        <v>0.00177</v>
      </c>
    </row>
    <row r="282" customFormat="false" ht="12.75" hidden="false" customHeight="false" outlineLevel="0" collapsed="false">
      <c r="A282" s="0" t="n">
        <v>1464</v>
      </c>
      <c r="B282" s="0" t="n">
        <v>0.000790000000000001</v>
      </c>
      <c r="D282" s="0" t="n">
        <v>2772</v>
      </c>
      <c r="E282" s="0" t="n">
        <v>0.00195</v>
      </c>
      <c r="F282" s="0" t="n">
        <f aca="false">E282/0.00365</f>
        <v>0.534246575342465</v>
      </c>
      <c r="G282" s="0" t="n">
        <f aca="false">LOG(D282)</f>
        <v>3.44279322593977</v>
      </c>
      <c r="H282" s="0" t="n">
        <f aca="false">LN(LOG(1/(1-F282)))</f>
        <v>-1.10309047154351</v>
      </c>
      <c r="L282" s="0" t="n">
        <v>6056</v>
      </c>
      <c r="M282" s="0" t="n">
        <v>0.00179</v>
      </c>
    </row>
    <row r="283" customFormat="false" ht="12.75" hidden="false" customHeight="false" outlineLevel="0" collapsed="false">
      <c r="A283" s="0" t="n">
        <v>1470</v>
      </c>
      <c r="B283" s="0" t="n">
        <v>0.000739999999999999</v>
      </c>
      <c r="D283" s="0" t="n">
        <v>2777</v>
      </c>
      <c r="E283" s="0" t="n">
        <v>0.00196</v>
      </c>
      <c r="F283" s="0" t="n">
        <f aca="false">E283/0.00365</f>
        <v>0.536986301369864</v>
      </c>
      <c r="G283" s="0" t="n">
        <f aca="false">LOG(D283)</f>
        <v>3.44357587975026</v>
      </c>
      <c r="H283" s="0" t="n">
        <f aca="false">LN(LOG(1/(1-F283)))</f>
        <v>-1.09539897735871</v>
      </c>
      <c r="L283" s="0" t="n">
        <v>6061</v>
      </c>
      <c r="M283" s="0" t="n">
        <v>0.00182</v>
      </c>
    </row>
    <row r="284" customFormat="false" ht="12.75" hidden="false" customHeight="false" outlineLevel="0" collapsed="false">
      <c r="A284" s="0" t="n">
        <v>1475</v>
      </c>
      <c r="B284" s="0" t="n">
        <v>0.000779999999999999</v>
      </c>
      <c r="D284" s="0" t="n">
        <v>2782</v>
      </c>
      <c r="E284" s="0" t="n">
        <v>0.00195</v>
      </c>
      <c r="F284" s="0" t="n">
        <f aca="false">E284/0.00365</f>
        <v>0.534246575342465</v>
      </c>
      <c r="G284" s="0" t="n">
        <f aca="false">LOG(D284)</f>
        <v>3.44435712565603</v>
      </c>
      <c r="H284" s="0" t="n">
        <f aca="false">LN(LOG(1/(1-F284)))</f>
        <v>-1.10309047154351</v>
      </c>
      <c r="L284" s="0" t="n">
        <v>6066</v>
      </c>
      <c r="M284" s="0" t="n">
        <v>0.00182</v>
      </c>
    </row>
    <row r="285" customFormat="false" ht="12.75" hidden="false" customHeight="false" outlineLevel="0" collapsed="false">
      <c r="A285" s="0" t="n">
        <v>1480</v>
      </c>
      <c r="B285" s="0" t="n">
        <v>0.000790000000000001</v>
      </c>
      <c r="D285" s="0" t="n">
        <v>2787</v>
      </c>
      <c r="E285" s="0" t="n">
        <v>0.00196</v>
      </c>
      <c r="F285" s="0" t="n">
        <f aca="false">E285/0.00365</f>
        <v>0.536986301369864</v>
      </c>
      <c r="G285" s="0" t="n">
        <f aca="false">LOG(D285)</f>
        <v>3.4451369687133</v>
      </c>
      <c r="H285" s="0" t="n">
        <f aca="false">LN(LOG(1/(1-F285)))</f>
        <v>-1.09539897735871</v>
      </c>
      <c r="L285" s="0" t="n">
        <v>6071</v>
      </c>
      <c r="M285" s="0" t="n">
        <v>0.00184</v>
      </c>
    </row>
    <row r="286" customFormat="false" ht="12.75" hidden="false" customHeight="false" outlineLevel="0" collapsed="false">
      <c r="A286" s="0" t="n">
        <v>1485</v>
      </c>
      <c r="B286" s="0" t="n">
        <v>0.00081</v>
      </c>
      <c r="D286" s="0" t="n">
        <v>2793</v>
      </c>
      <c r="E286" s="0" t="n">
        <v>0.00195</v>
      </c>
      <c r="F286" s="0" t="n">
        <f aca="false">E286/0.00365</f>
        <v>0.534246575342465</v>
      </c>
      <c r="G286" s="0" t="n">
        <f aca="false">LOG(D286)</f>
        <v>3.44607093570101</v>
      </c>
      <c r="H286" s="0" t="n">
        <f aca="false">LN(LOG(1/(1-F286)))</f>
        <v>-1.10309047154351</v>
      </c>
      <c r="L286" s="0" t="n">
        <v>6077</v>
      </c>
      <c r="M286" s="0" t="n">
        <v>0.00184</v>
      </c>
    </row>
    <row r="287" customFormat="false" ht="12.75" hidden="false" customHeight="false" outlineLevel="0" collapsed="false">
      <c r="A287" s="0" t="n">
        <v>1491</v>
      </c>
      <c r="B287" s="0" t="n">
        <v>0.000540000000000001</v>
      </c>
      <c r="D287" s="0" t="n">
        <v>2798</v>
      </c>
      <c r="E287" s="0" t="n">
        <v>0.00195</v>
      </c>
      <c r="F287" s="0" t="n">
        <f aca="false">E287/0.00365</f>
        <v>0.534246575342465</v>
      </c>
      <c r="G287" s="0" t="n">
        <f aca="false">LOG(D287)</f>
        <v>3.44684771015581</v>
      </c>
      <c r="H287" s="0" t="n">
        <f aca="false">LN(LOG(1/(1-F287)))</f>
        <v>-1.10309047154351</v>
      </c>
      <c r="L287" s="0" t="n">
        <v>6082</v>
      </c>
      <c r="M287" s="0" t="n">
        <v>0.00186</v>
      </c>
    </row>
    <row r="288" customFormat="false" ht="12.75" hidden="false" customHeight="false" outlineLevel="0" collapsed="false">
      <c r="A288" s="0" t="n">
        <v>1496</v>
      </c>
      <c r="B288" s="0" t="n">
        <v>0.000779999999999999</v>
      </c>
      <c r="D288" s="0" t="n">
        <v>2803</v>
      </c>
      <c r="E288" s="0" t="n">
        <v>0.00198</v>
      </c>
      <c r="F288" s="0" t="n">
        <f aca="false">E288/0.00365</f>
        <v>0.542465753424658</v>
      </c>
      <c r="G288" s="0" t="n">
        <f aca="false">LOG(D288)</f>
        <v>3.44762309776029</v>
      </c>
      <c r="H288" s="0" t="n">
        <f aca="false">LN(LOG(1/(1-F288)))</f>
        <v>-1.0800563401858</v>
      </c>
      <c r="L288" s="0" t="n">
        <v>6087</v>
      </c>
      <c r="M288" s="0" t="n">
        <v>0.00182</v>
      </c>
    </row>
    <row r="289" customFormat="false" ht="12.75" hidden="false" customHeight="false" outlineLevel="0" collapsed="false">
      <c r="A289" s="0" t="n">
        <v>1501</v>
      </c>
      <c r="B289" s="0" t="n">
        <v>0.000840000000000001</v>
      </c>
      <c r="D289" s="0" t="n">
        <v>2808</v>
      </c>
      <c r="E289" s="0" t="n">
        <v>0.00199</v>
      </c>
      <c r="F289" s="0" t="n">
        <f aca="false">E289/0.00365</f>
        <v>0.545205479452055</v>
      </c>
      <c r="G289" s="0" t="n">
        <f aca="false">LOG(D289)</f>
        <v>3.44839710345777</v>
      </c>
      <c r="H289" s="0" t="n">
        <f aca="false">LN(LOG(1/(1-F289)))</f>
        <v>-1.0724044058999</v>
      </c>
      <c r="L289" s="0" t="n">
        <v>6092</v>
      </c>
      <c r="M289" s="0" t="n">
        <v>0.00183</v>
      </c>
    </row>
    <row r="290" customFormat="false" ht="12.75" hidden="false" customHeight="false" outlineLevel="0" collapsed="false">
      <c r="A290" s="0" t="n">
        <v>1506</v>
      </c>
      <c r="B290" s="0" t="n">
        <v>0.00081</v>
      </c>
      <c r="D290" s="0" t="n">
        <v>2814</v>
      </c>
      <c r="E290" s="0" t="n">
        <v>0.00196</v>
      </c>
      <c r="F290" s="0" t="n">
        <f aca="false">E290/0.00365</f>
        <v>0.536986301369864</v>
      </c>
      <c r="G290" s="0" t="n">
        <f aca="false">LOG(D290)</f>
        <v>3.44932409309873</v>
      </c>
      <c r="H290" s="0" t="n">
        <f aca="false">LN(LOG(1/(1-F290)))</f>
        <v>-1.09539897735871</v>
      </c>
      <c r="L290" s="0" t="n">
        <v>6098</v>
      </c>
      <c r="M290" s="0" t="n">
        <v>0.00182</v>
      </c>
    </row>
    <row r="291" customFormat="false" ht="12.75" hidden="false" customHeight="false" outlineLevel="0" collapsed="false">
      <c r="A291" s="0" t="n">
        <v>1511</v>
      </c>
      <c r="B291" s="0" t="n">
        <v>0.000830000000000001</v>
      </c>
      <c r="D291" s="0" t="n">
        <v>2819</v>
      </c>
      <c r="E291" s="0" t="n">
        <v>0.00199</v>
      </c>
      <c r="F291" s="0" t="n">
        <f aca="false">E291/0.00365</f>
        <v>0.545205479452055</v>
      </c>
      <c r="G291" s="0" t="n">
        <f aca="false">LOG(D291)</f>
        <v>3.4500950758716</v>
      </c>
      <c r="H291" s="0" t="n">
        <f aca="false">LN(LOG(1/(1-F291)))</f>
        <v>-1.0724044058999</v>
      </c>
      <c r="L291" s="0" t="n">
        <v>6103</v>
      </c>
      <c r="M291" s="0" t="n">
        <v>0.00187</v>
      </c>
    </row>
    <row r="292" customFormat="false" ht="12.75" hidden="false" customHeight="false" outlineLevel="0" collapsed="false">
      <c r="A292" s="0" t="n">
        <v>1517</v>
      </c>
      <c r="B292" s="0" t="n">
        <v>0.00076</v>
      </c>
      <c r="D292" s="0" t="n">
        <v>2824</v>
      </c>
      <c r="E292" s="0" t="n">
        <v>0.00199</v>
      </c>
      <c r="F292" s="0" t="n">
        <f aca="false">E292/0.00365</f>
        <v>0.545205479452055</v>
      </c>
      <c r="G292" s="0" t="n">
        <f aca="false">LOG(D292)</f>
        <v>3.45086469237977</v>
      </c>
      <c r="H292" s="0" t="n">
        <f aca="false">LN(LOG(1/(1-F292)))</f>
        <v>-1.0724044058999</v>
      </c>
      <c r="L292" s="0" t="n">
        <v>6108</v>
      </c>
      <c r="M292" s="0" t="n">
        <v>0.00192</v>
      </c>
    </row>
    <row r="293" customFormat="false" ht="12.75" hidden="false" customHeight="false" outlineLevel="0" collapsed="false">
      <c r="A293" s="0" t="n">
        <v>1522</v>
      </c>
      <c r="B293" s="0" t="n">
        <v>0.000840000000000001</v>
      </c>
      <c r="D293" s="0" t="n">
        <v>2829</v>
      </c>
      <c r="E293" s="0" t="n">
        <v>0.00203</v>
      </c>
      <c r="F293" s="0" t="n">
        <f aca="false">E293/0.00365</f>
        <v>0.556164383561644</v>
      </c>
      <c r="G293" s="0" t="n">
        <f aca="false">LOG(D293)</f>
        <v>3.45163294745699</v>
      </c>
      <c r="H293" s="0" t="n">
        <f aca="false">LN(LOG(1/(1-F293)))</f>
        <v>-1.0419167405114</v>
      </c>
      <c r="L293" s="0" t="n">
        <v>6113</v>
      </c>
      <c r="M293" s="0" t="n">
        <v>0.00192</v>
      </c>
    </row>
    <row r="294" customFormat="false" ht="12.75" hidden="false" customHeight="false" outlineLevel="0" collapsed="false">
      <c r="A294" s="0" t="n">
        <v>1527</v>
      </c>
      <c r="B294" s="0" t="n">
        <v>0.00068</v>
      </c>
      <c r="D294" s="0" t="n">
        <v>2835</v>
      </c>
      <c r="E294" s="0" t="n">
        <v>0.002</v>
      </c>
      <c r="F294" s="0" t="n">
        <f aca="false">E294/0.00365</f>
        <v>0.547945205479452</v>
      </c>
      <c r="G294" s="0" t="n">
        <f aca="false">LOG(D294)</f>
        <v>3.45255306322892</v>
      </c>
      <c r="H294" s="0" t="n">
        <f aca="false">LN(LOG(1/(1-F294)))</f>
        <v>-1.06476486975413</v>
      </c>
      <c r="L294" s="0" t="n">
        <v>6119</v>
      </c>
      <c r="M294" s="0" t="n">
        <v>0.00187</v>
      </c>
    </row>
    <row r="295" customFormat="false" ht="12.75" hidden="false" customHeight="false" outlineLevel="0" collapsed="false">
      <c r="A295" s="0" t="n">
        <v>1532</v>
      </c>
      <c r="B295" s="0" t="n">
        <v>0.00086</v>
      </c>
      <c r="D295" s="0" t="n">
        <v>2840</v>
      </c>
      <c r="E295" s="0" t="n">
        <v>0.002</v>
      </c>
      <c r="F295" s="0" t="n">
        <f aca="false">E295/0.00365</f>
        <v>0.547945205479452</v>
      </c>
      <c r="G295" s="0" t="n">
        <f aca="false">LOG(D295)</f>
        <v>3.45331834004704</v>
      </c>
      <c r="H295" s="0" t="n">
        <f aca="false">LN(LOG(1/(1-F295)))</f>
        <v>-1.06476486975413</v>
      </c>
      <c r="L295" s="0" t="n">
        <v>6124</v>
      </c>
      <c r="M295" s="0" t="n">
        <v>0.00192</v>
      </c>
    </row>
    <row r="296" customFormat="false" ht="12.75" hidden="false" customHeight="false" outlineLevel="0" collapsed="false">
      <c r="A296" s="0" t="n">
        <v>1538</v>
      </c>
      <c r="B296" s="0" t="n">
        <v>0.000920000000000001</v>
      </c>
      <c r="D296" s="0" t="n">
        <v>2845</v>
      </c>
      <c r="E296" s="0" t="n">
        <v>0.00203</v>
      </c>
      <c r="F296" s="0" t="n">
        <f aca="false">E296/0.00365</f>
        <v>0.556164383561644</v>
      </c>
      <c r="G296" s="0" t="n">
        <f aca="false">LOG(D296)</f>
        <v>3.45408227073109</v>
      </c>
      <c r="H296" s="0" t="n">
        <f aca="false">LN(LOG(1/(1-F296)))</f>
        <v>-1.0419167405114</v>
      </c>
      <c r="L296" s="0" t="n">
        <v>6129</v>
      </c>
      <c r="M296" s="0" t="n">
        <v>0.00188</v>
      </c>
    </row>
    <row r="297" customFormat="false" ht="12.75" hidden="false" customHeight="false" outlineLevel="0" collapsed="false">
      <c r="A297" s="0" t="n">
        <v>1543</v>
      </c>
      <c r="B297" s="0" t="n">
        <v>0.00086</v>
      </c>
      <c r="D297" s="0" t="n">
        <v>2850</v>
      </c>
      <c r="E297" s="0" t="n">
        <v>0.002</v>
      </c>
      <c r="F297" s="0" t="n">
        <f aca="false">E297/0.00365</f>
        <v>0.547945205479452</v>
      </c>
      <c r="G297" s="0" t="n">
        <f aca="false">LOG(D297)</f>
        <v>3.45484486000851</v>
      </c>
      <c r="H297" s="0" t="n">
        <f aca="false">LN(LOG(1/(1-F297)))</f>
        <v>-1.06476486975413</v>
      </c>
      <c r="L297" s="0" t="n">
        <v>6134</v>
      </c>
      <c r="M297" s="0" t="n">
        <v>0.00173</v>
      </c>
    </row>
    <row r="298" customFormat="false" ht="12.75" hidden="false" customHeight="false" outlineLevel="0" collapsed="false">
      <c r="A298" s="0" t="n">
        <v>1548</v>
      </c>
      <c r="B298" s="0" t="n">
        <v>0.000790000000000001</v>
      </c>
      <c r="D298" s="0" t="n">
        <v>2855</v>
      </c>
      <c r="E298" s="0" t="n">
        <v>0.002</v>
      </c>
      <c r="F298" s="0" t="n">
        <f aca="false">E298/0.00365</f>
        <v>0.547945205479452</v>
      </c>
      <c r="G298" s="0" t="n">
        <f aca="false">LOG(D298)</f>
        <v>3.45560611258187</v>
      </c>
      <c r="H298" s="0" t="n">
        <f aca="false">LN(LOG(1/(1-F298)))</f>
        <v>-1.06476486975413</v>
      </c>
      <c r="L298" s="0" t="n">
        <v>6139</v>
      </c>
      <c r="M298" s="0" t="n">
        <v>0.00179</v>
      </c>
    </row>
    <row r="299" customFormat="false" ht="12.75" hidden="false" customHeight="false" outlineLevel="0" collapsed="false">
      <c r="A299" s="0" t="n">
        <v>1553</v>
      </c>
      <c r="B299" s="0" t="n">
        <v>0.00086</v>
      </c>
      <c r="D299" s="0" t="n">
        <v>2861</v>
      </c>
      <c r="E299" s="0" t="n">
        <v>0.00208</v>
      </c>
      <c r="F299" s="0" t="n">
        <f aca="false">E299/0.00365</f>
        <v>0.56986301369863</v>
      </c>
      <c r="G299" s="0" t="n">
        <f aca="false">LOG(D299)</f>
        <v>3.45651785780526</v>
      </c>
      <c r="H299" s="0" t="n">
        <f aca="false">LN(LOG(1/(1-F299)))</f>
        <v>-1.00404817242571</v>
      </c>
      <c r="L299" s="0" t="n">
        <v>6145</v>
      </c>
      <c r="M299" s="0" t="n">
        <v>0.00187</v>
      </c>
    </row>
    <row r="300" customFormat="false" ht="12.75" hidden="false" customHeight="false" outlineLevel="0" collapsed="false">
      <c r="A300" s="0" t="n">
        <v>1559</v>
      </c>
      <c r="B300" s="0" t="n">
        <v>0.000880000000000001</v>
      </c>
      <c r="D300" s="0" t="n">
        <v>2866</v>
      </c>
      <c r="E300" s="0" t="n">
        <v>0.00206</v>
      </c>
      <c r="F300" s="0" t="n">
        <f aca="false">E300/0.00365</f>
        <v>0.564383561643836</v>
      </c>
      <c r="G300" s="0" t="n">
        <f aca="false">LOG(D300)</f>
        <v>3.45727618606133</v>
      </c>
      <c r="H300" s="0" t="n">
        <f aca="false">LN(LOG(1/(1-F300)))</f>
        <v>-1.01916617084993</v>
      </c>
      <c r="L300" s="0" t="n">
        <v>6150</v>
      </c>
      <c r="M300" s="0" t="n">
        <v>0.00179</v>
      </c>
    </row>
    <row r="301" customFormat="false" ht="12.75" hidden="false" customHeight="false" outlineLevel="0" collapsed="false">
      <c r="A301" s="0" t="n">
        <v>1564</v>
      </c>
      <c r="B301" s="0" t="n">
        <v>0.000840000000000001</v>
      </c>
      <c r="D301" s="0" t="n">
        <v>2871</v>
      </c>
      <c r="E301" s="0" t="n">
        <v>0.00204</v>
      </c>
      <c r="F301" s="0" t="n">
        <f aca="false">E301/0.00365</f>
        <v>0.558904109589041</v>
      </c>
      <c r="G301" s="0" t="n">
        <f aca="false">LOG(D301)</f>
        <v>3.45803319249651</v>
      </c>
      <c r="H301" s="0" t="n">
        <f aca="false">LN(LOG(1/(1-F301)))</f>
        <v>-1.03432289361561</v>
      </c>
      <c r="L301" s="0" t="n">
        <v>6155</v>
      </c>
      <c r="M301" s="0" t="n">
        <v>0.00193</v>
      </c>
    </row>
    <row r="302" customFormat="false" ht="12.75" hidden="false" customHeight="false" outlineLevel="0" collapsed="false">
      <c r="A302" s="0" t="n">
        <v>1569</v>
      </c>
      <c r="B302" s="0" t="n">
        <v>0.00073</v>
      </c>
      <c r="D302" s="0" t="n">
        <v>2876</v>
      </c>
      <c r="E302" s="0" t="n">
        <v>0.00203</v>
      </c>
      <c r="F302" s="0" t="n">
        <f aca="false">E302/0.00365</f>
        <v>0.556164383561644</v>
      </c>
      <c r="G302" s="0" t="n">
        <f aca="false">LOG(D302)</f>
        <v>3.45878888171084</v>
      </c>
      <c r="H302" s="0" t="n">
        <f aca="false">LN(LOG(1/(1-F302)))</f>
        <v>-1.0419167405114</v>
      </c>
      <c r="L302" s="0" t="n">
        <v>6160</v>
      </c>
      <c r="M302" s="0" t="n">
        <v>0.00194</v>
      </c>
    </row>
    <row r="303" customFormat="false" ht="12.75" hidden="false" customHeight="false" outlineLevel="0" collapsed="false">
      <c r="A303" s="0" t="n">
        <v>1574</v>
      </c>
      <c r="B303" s="0" t="n">
        <v>0.000869999999999999</v>
      </c>
      <c r="D303" s="0" t="n">
        <v>2882</v>
      </c>
      <c r="E303" s="0" t="n">
        <v>0.00209</v>
      </c>
      <c r="F303" s="0" t="n">
        <f aca="false">E303/0.00365</f>
        <v>0.572602739726027</v>
      </c>
      <c r="G303" s="0" t="n">
        <f aca="false">LOG(D303)</f>
        <v>3.45969397647797</v>
      </c>
      <c r="H303" s="0" t="n">
        <f aca="false">LN(LOG(1/(1-F303)))</f>
        <v>-0.996502733184099</v>
      </c>
      <c r="L303" s="0" t="n">
        <v>6166</v>
      </c>
      <c r="M303" s="0" t="n">
        <v>0.00193</v>
      </c>
    </row>
    <row r="304" customFormat="false" ht="12.75" hidden="false" customHeight="false" outlineLevel="0" collapsed="false">
      <c r="A304" s="0" t="n">
        <v>1579</v>
      </c>
      <c r="B304" s="0" t="n">
        <v>0.00086</v>
      </c>
      <c r="D304" s="0" t="n">
        <v>2887</v>
      </c>
      <c r="E304" s="0" t="n">
        <v>0.00204</v>
      </c>
      <c r="F304" s="0" t="n">
        <f aca="false">E304/0.00365</f>
        <v>0.558904109589041</v>
      </c>
      <c r="G304" s="0" t="n">
        <f aca="false">LOG(D304)</f>
        <v>3.46044678388072</v>
      </c>
      <c r="H304" s="0" t="n">
        <f aca="false">LN(LOG(1/(1-F304)))</f>
        <v>-1.03432289361561</v>
      </c>
      <c r="L304" s="0" t="n">
        <v>6171</v>
      </c>
      <c r="M304" s="0" t="n">
        <v>0.00188</v>
      </c>
    </row>
    <row r="305" customFormat="false" ht="12.75" hidden="false" customHeight="false" outlineLevel="0" collapsed="false">
      <c r="A305" s="0" t="n">
        <v>1585</v>
      </c>
      <c r="B305" s="0" t="n">
        <v>0.000869999999999999</v>
      </c>
      <c r="D305" s="0" t="n">
        <v>2892</v>
      </c>
      <c r="E305" s="0" t="n">
        <v>0.00208</v>
      </c>
      <c r="F305" s="0" t="n">
        <f aca="false">E305/0.00365</f>
        <v>0.56986301369863</v>
      </c>
      <c r="G305" s="0" t="n">
        <f aca="false">LOG(D305)</f>
        <v>3.46119828862249</v>
      </c>
      <c r="H305" s="0" t="n">
        <f aca="false">LN(LOG(1/(1-F305)))</f>
        <v>-1.00404817242571</v>
      </c>
      <c r="L305" s="0" t="n">
        <v>6176</v>
      </c>
      <c r="M305" s="0" t="n">
        <v>0.00189</v>
      </c>
    </row>
    <row r="306" customFormat="false" ht="12.75" hidden="false" customHeight="false" outlineLevel="0" collapsed="false">
      <c r="A306" s="0" t="n">
        <v>1590</v>
      </c>
      <c r="B306" s="0" t="n">
        <v>0.000940000000000002</v>
      </c>
      <c r="D306" s="0" t="n">
        <v>2897</v>
      </c>
      <c r="E306" s="0" t="n">
        <v>0.00203</v>
      </c>
      <c r="F306" s="0" t="n">
        <f aca="false">E306/0.00365</f>
        <v>0.556164383561644</v>
      </c>
      <c r="G306" s="0" t="n">
        <f aca="false">LOG(D306)</f>
        <v>3.46194849520376</v>
      </c>
      <c r="H306" s="0" t="n">
        <f aca="false">LN(LOG(1/(1-F306)))</f>
        <v>-1.0419167405114</v>
      </c>
      <c r="L306" s="0" t="n">
        <v>6181</v>
      </c>
      <c r="M306" s="0" t="n">
        <v>0.00191</v>
      </c>
    </row>
    <row r="307" customFormat="false" ht="12.75" hidden="false" customHeight="false" outlineLevel="0" collapsed="false">
      <c r="A307" s="0" t="n">
        <v>1595</v>
      </c>
      <c r="B307" s="0" t="n">
        <v>0.00089</v>
      </c>
      <c r="D307" s="0" t="n">
        <v>2903</v>
      </c>
      <c r="E307" s="0" t="n">
        <v>0.00206</v>
      </c>
      <c r="F307" s="0" t="n">
        <f aca="false">E307/0.00365</f>
        <v>0.564383561643836</v>
      </c>
      <c r="G307" s="0" t="n">
        <f aca="false">LOG(D307)</f>
        <v>3.46284703583167</v>
      </c>
      <c r="H307" s="0" t="n">
        <f aca="false">LN(LOG(1/(1-F307)))</f>
        <v>-1.01916617084993</v>
      </c>
      <c r="L307" s="0" t="n">
        <v>6186</v>
      </c>
      <c r="M307" s="0" t="n">
        <v>0.00202</v>
      </c>
    </row>
    <row r="308" customFormat="false" ht="12.75" hidden="false" customHeight="false" outlineLevel="0" collapsed="false">
      <c r="A308" s="0" t="n">
        <v>1600</v>
      </c>
      <c r="B308" s="0" t="n">
        <v>0.000909999999999999</v>
      </c>
      <c r="D308" s="0" t="n">
        <v>2908</v>
      </c>
      <c r="E308" s="0" t="n">
        <v>0.00208</v>
      </c>
      <c r="F308" s="0" t="n">
        <f aca="false">E308/0.00365</f>
        <v>0.56986301369863</v>
      </c>
      <c r="G308" s="0" t="n">
        <f aca="false">LOG(D308)</f>
        <v>3.463594402187</v>
      </c>
      <c r="H308" s="0" t="n">
        <f aca="false">LN(LOG(1/(1-F308)))</f>
        <v>-1.00404817242571</v>
      </c>
      <c r="L308" s="0" t="n">
        <v>6192</v>
      </c>
      <c r="M308" s="0" t="n">
        <v>0.00192</v>
      </c>
    </row>
    <row r="309" customFormat="false" ht="12.75" hidden="false" customHeight="false" outlineLevel="0" collapsed="false">
      <c r="A309" s="0" t="n">
        <v>1606</v>
      </c>
      <c r="B309" s="0" t="n">
        <v>0.000830000000000001</v>
      </c>
      <c r="D309" s="0" t="n">
        <v>2913</v>
      </c>
      <c r="E309" s="0" t="n">
        <v>0.00209</v>
      </c>
      <c r="F309" s="0" t="n">
        <f aca="false">E309/0.00365</f>
        <v>0.572602739726027</v>
      </c>
      <c r="G309" s="0" t="n">
        <f aca="false">LOG(D309)</f>
        <v>3.46434048462767</v>
      </c>
      <c r="H309" s="0" t="n">
        <f aca="false">LN(LOG(1/(1-F309)))</f>
        <v>-0.996502733184099</v>
      </c>
      <c r="L309" s="0" t="n">
        <v>6197</v>
      </c>
      <c r="M309" s="0" t="n">
        <v>0.00194</v>
      </c>
    </row>
    <row r="310" customFormat="false" ht="12.75" hidden="false" customHeight="false" outlineLevel="0" collapsed="false">
      <c r="A310" s="0" t="n">
        <v>1611</v>
      </c>
      <c r="B310" s="0" t="n">
        <v>0.000880000000000001</v>
      </c>
      <c r="D310" s="0" t="n">
        <v>2918</v>
      </c>
      <c r="E310" s="0" t="n">
        <v>0.0021</v>
      </c>
      <c r="F310" s="0" t="n">
        <f aca="false">E310/0.00365</f>
        <v>0.575342465753425</v>
      </c>
      <c r="G310" s="0" t="n">
        <f aca="false">LOG(D310)</f>
        <v>3.46508528755743</v>
      </c>
      <c r="H310" s="0" t="n">
        <f aca="false">LN(LOG(1/(1-F310)))</f>
        <v>-0.988965821861993</v>
      </c>
      <c r="L310" s="0" t="n">
        <v>6202</v>
      </c>
      <c r="M310" s="0" t="n">
        <v>0.00194</v>
      </c>
    </row>
    <row r="311" customFormat="false" ht="12.75" hidden="false" customHeight="false" outlineLevel="0" collapsed="false">
      <c r="A311" s="0" t="n">
        <v>1616</v>
      </c>
      <c r="B311" s="0" t="n">
        <v>0.00099</v>
      </c>
      <c r="D311" s="0" t="n">
        <v>2923</v>
      </c>
      <c r="E311" s="0" t="n">
        <v>0.00209</v>
      </c>
      <c r="F311" s="0" t="n">
        <f aca="false">E311/0.00365</f>
        <v>0.572602739726027</v>
      </c>
      <c r="G311" s="0" t="n">
        <f aca="false">LOG(D311)</f>
        <v>3.46582881535744</v>
      </c>
      <c r="H311" s="0" t="n">
        <f aca="false">LN(LOG(1/(1-F311)))</f>
        <v>-0.996502733184099</v>
      </c>
      <c r="L311" s="0" t="n">
        <v>6207</v>
      </c>
      <c r="M311" s="0" t="n">
        <v>0.00201</v>
      </c>
    </row>
    <row r="312" customFormat="false" ht="12.75" hidden="false" customHeight="false" outlineLevel="0" collapsed="false">
      <c r="A312" s="0" t="n">
        <v>1621</v>
      </c>
      <c r="B312" s="0" t="n">
        <v>0.000920000000000001</v>
      </c>
      <c r="D312" s="0" t="n">
        <v>2929</v>
      </c>
      <c r="E312" s="0" t="n">
        <v>0.00208</v>
      </c>
      <c r="F312" s="0" t="n">
        <f aca="false">E312/0.00365</f>
        <v>0.56986301369863</v>
      </c>
      <c r="G312" s="0" t="n">
        <f aca="false">LOG(D312)</f>
        <v>3.4667193716816</v>
      </c>
      <c r="H312" s="0" t="n">
        <f aca="false">LN(LOG(1/(1-F312)))</f>
        <v>-1.00404817242571</v>
      </c>
      <c r="L312" s="0" t="n">
        <v>6213</v>
      </c>
      <c r="M312" s="0" t="n">
        <v>0.00193</v>
      </c>
    </row>
    <row r="313" customFormat="false" ht="12.75" hidden="false" customHeight="false" outlineLevel="0" collapsed="false">
      <c r="A313" s="0" t="n">
        <v>1627</v>
      </c>
      <c r="B313" s="0" t="n">
        <v>0.000909999999999999</v>
      </c>
      <c r="D313" s="0" t="n">
        <v>2934</v>
      </c>
      <c r="E313" s="0" t="n">
        <v>0.00208</v>
      </c>
      <c r="F313" s="0" t="n">
        <f aca="false">E313/0.00365</f>
        <v>0.56986301369863</v>
      </c>
      <c r="G313" s="0" t="n">
        <f aca="false">LOG(D313)</f>
        <v>3.46746010950726</v>
      </c>
      <c r="H313" s="0" t="n">
        <f aca="false">LN(LOG(1/(1-F313)))</f>
        <v>-1.00404817242571</v>
      </c>
      <c r="L313" s="0" t="n">
        <v>6218</v>
      </c>
      <c r="M313" s="0" t="n">
        <v>0.00194</v>
      </c>
    </row>
    <row r="314" customFormat="false" ht="12.75" hidden="false" customHeight="false" outlineLevel="0" collapsed="false">
      <c r="A314" s="0" t="n">
        <v>1632</v>
      </c>
      <c r="B314" s="0" t="n">
        <v>0.000869999999999999</v>
      </c>
      <c r="D314" s="0" t="n">
        <v>2939</v>
      </c>
      <c r="E314" s="0" t="n">
        <v>0.00206</v>
      </c>
      <c r="F314" s="0" t="n">
        <f aca="false">E314/0.00365</f>
        <v>0.564383561643836</v>
      </c>
      <c r="G314" s="0" t="n">
        <f aca="false">LOG(D314)</f>
        <v>3.46819958607261</v>
      </c>
      <c r="H314" s="0" t="n">
        <f aca="false">LN(LOG(1/(1-F314)))</f>
        <v>-1.01916617084993</v>
      </c>
      <c r="L314" s="0" t="n">
        <v>6223</v>
      </c>
      <c r="M314" s="0" t="n">
        <v>0.00194</v>
      </c>
    </row>
    <row r="315" customFormat="false" ht="12.75" hidden="false" customHeight="false" outlineLevel="0" collapsed="false">
      <c r="A315" s="0" t="n">
        <v>1637</v>
      </c>
      <c r="B315" s="0" t="n">
        <v>0.000960000000000001</v>
      </c>
      <c r="D315" s="0" t="n">
        <v>2944</v>
      </c>
      <c r="E315" s="0" t="n">
        <v>0.00208</v>
      </c>
      <c r="F315" s="0" t="n">
        <f aca="false">E315/0.00365</f>
        <v>0.56986301369863</v>
      </c>
      <c r="G315" s="0" t="n">
        <f aca="false">LOG(D315)</f>
        <v>3.46893780566546</v>
      </c>
      <c r="H315" s="0" t="n">
        <f aca="false">LN(LOG(1/(1-F315)))</f>
        <v>-1.00404817242571</v>
      </c>
      <c r="L315" s="0" t="n">
        <v>6228</v>
      </c>
      <c r="M315" s="0" t="n">
        <v>0.00199</v>
      </c>
    </row>
    <row r="316" customFormat="false" ht="12.75" hidden="false" customHeight="false" outlineLevel="0" collapsed="false">
      <c r="A316" s="0" t="n">
        <v>1642</v>
      </c>
      <c r="B316" s="0" t="n">
        <v>0.000920000000000001</v>
      </c>
      <c r="D316" s="0" t="n">
        <v>2950</v>
      </c>
      <c r="E316" s="0" t="n">
        <v>0.00213</v>
      </c>
      <c r="F316" s="0" t="n">
        <f aca="false">E316/0.00365</f>
        <v>0.583561643835617</v>
      </c>
      <c r="G316" s="0" t="n">
        <f aca="false">LOG(D316)</f>
        <v>3.46982201597816</v>
      </c>
      <c r="H316" s="0" t="n">
        <f aca="false">LN(LOG(1/(1-F316)))</f>
        <v>-0.966402418026014</v>
      </c>
      <c r="L316" s="0" t="n">
        <v>6234</v>
      </c>
      <c r="M316" s="0" t="n">
        <v>0.00196</v>
      </c>
    </row>
    <row r="317" customFormat="false" ht="12.75" hidden="false" customHeight="false" outlineLevel="0" collapsed="false">
      <c r="A317" s="0" t="n">
        <v>1647</v>
      </c>
      <c r="B317" s="0" t="n">
        <v>0.000940000000000002</v>
      </c>
      <c r="D317" s="0" t="n">
        <v>2955</v>
      </c>
      <c r="E317" s="0" t="n">
        <v>0.00215</v>
      </c>
      <c r="F317" s="0" t="n">
        <f aca="false">E317/0.00365</f>
        <v>0.589041095890411</v>
      </c>
      <c r="G317" s="0" t="n">
        <f aca="false">LOG(D317)</f>
        <v>3.47055748521727</v>
      </c>
      <c r="H317" s="0" t="n">
        <f aca="false">LN(LOG(1/(1-F317)))</f>
        <v>-0.951395752080792</v>
      </c>
      <c r="L317" s="0" t="n">
        <v>6239</v>
      </c>
      <c r="M317" s="0" t="n">
        <v>0.00187</v>
      </c>
    </row>
    <row r="318" customFormat="false" ht="12.75" hidden="false" customHeight="false" outlineLevel="0" collapsed="false">
      <c r="A318" s="0" t="n">
        <v>1653</v>
      </c>
      <c r="B318" s="0" t="n">
        <v>0.00093</v>
      </c>
      <c r="D318" s="0" t="n">
        <v>2960</v>
      </c>
      <c r="E318" s="0" t="n">
        <v>0.00211</v>
      </c>
      <c r="F318" s="0" t="n">
        <f aca="false">E318/0.00365</f>
        <v>0.578082191780822</v>
      </c>
      <c r="G318" s="0" t="n">
        <f aca="false">LOG(D318)</f>
        <v>3.47129171105894</v>
      </c>
      <c r="H318" s="0" t="n">
        <f aca="false">LN(LOG(1/(1-F318)))</f>
        <v>-0.981437054699058</v>
      </c>
      <c r="L318" s="0" t="n">
        <v>6244</v>
      </c>
      <c r="M318" s="0" t="n">
        <v>0.00202</v>
      </c>
    </row>
    <row r="319" customFormat="false" ht="12.75" hidden="false" customHeight="false" outlineLevel="0" collapsed="false">
      <c r="A319" s="0" t="n">
        <v>1658</v>
      </c>
      <c r="B319" s="0" t="n">
        <v>0.00093</v>
      </c>
      <c r="D319" s="0" t="n">
        <v>2965</v>
      </c>
      <c r="E319" s="0" t="n">
        <v>0.00213</v>
      </c>
      <c r="F319" s="0" t="n">
        <f aca="false">E319/0.00365</f>
        <v>0.583561643835617</v>
      </c>
      <c r="G319" s="0" t="n">
        <f aca="false">LOG(D319)</f>
        <v>3.47202469770028</v>
      </c>
      <c r="H319" s="0" t="n">
        <f aca="false">LN(LOG(1/(1-F319)))</f>
        <v>-0.966402418026014</v>
      </c>
      <c r="L319" s="0" t="n">
        <v>6249</v>
      </c>
      <c r="M319" s="0" t="n">
        <v>0.00197</v>
      </c>
    </row>
    <row r="320" customFormat="false" ht="12.75" hidden="false" customHeight="false" outlineLevel="0" collapsed="false">
      <c r="A320" s="0" t="n">
        <v>1663</v>
      </c>
      <c r="B320" s="0" t="n">
        <v>0.00086</v>
      </c>
      <c r="D320" s="0" t="n">
        <v>2970</v>
      </c>
      <c r="E320" s="0" t="n">
        <v>0.00213</v>
      </c>
      <c r="F320" s="0" t="n">
        <f aca="false">E320/0.00365</f>
        <v>0.583561643835617</v>
      </c>
      <c r="G320" s="0" t="n">
        <f aca="false">LOG(D320)</f>
        <v>3.47275644931721</v>
      </c>
      <c r="H320" s="0" t="n">
        <f aca="false">LN(LOG(1/(1-F320)))</f>
        <v>-0.966402418026014</v>
      </c>
      <c r="L320" s="0" t="n">
        <v>6254</v>
      </c>
      <c r="M320" s="0" t="n">
        <v>0.00192</v>
      </c>
    </row>
    <row r="321" customFormat="false" ht="12.75" hidden="false" customHeight="false" outlineLevel="0" collapsed="false">
      <c r="A321" s="0" t="n">
        <v>1668</v>
      </c>
      <c r="B321" s="0" t="n">
        <v>0.000940000000000002</v>
      </c>
      <c r="D321" s="0" t="n">
        <v>2976</v>
      </c>
      <c r="E321" s="0" t="n">
        <v>0.00213</v>
      </c>
      <c r="F321" s="0" t="n">
        <f aca="false">E321/0.00365</f>
        <v>0.583561643835617</v>
      </c>
      <c r="G321" s="0" t="n">
        <f aca="false">LOG(D321)</f>
        <v>3.47363292687384</v>
      </c>
      <c r="H321" s="0" t="n">
        <f aca="false">LN(LOG(1/(1-F321)))</f>
        <v>-0.966402418026014</v>
      </c>
      <c r="L321" s="0" t="n">
        <v>6260</v>
      </c>
      <c r="M321" s="0" t="n">
        <v>0.00194</v>
      </c>
    </row>
    <row r="322" customFormat="false" ht="12.75" hidden="false" customHeight="false" outlineLevel="0" collapsed="false">
      <c r="A322" s="0" t="n">
        <v>1674</v>
      </c>
      <c r="B322" s="0" t="n">
        <v>0.00103</v>
      </c>
      <c r="D322" s="0" t="n">
        <v>2981</v>
      </c>
      <c r="E322" s="0" t="n">
        <v>0.00218</v>
      </c>
      <c r="F322" s="0" t="n">
        <f aca="false">E322/0.00365</f>
        <v>0.597260273972603</v>
      </c>
      <c r="G322" s="0" t="n">
        <f aca="false">LOG(D322)</f>
        <v>3.47436197603263</v>
      </c>
      <c r="H322" s="0" t="n">
        <f aca="false">LN(LOG(1/(1-F322)))</f>
        <v>-0.928931466105576</v>
      </c>
      <c r="L322" s="0" t="n">
        <v>6265</v>
      </c>
      <c r="M322" s="0" t="n">
        <v>0.00198</v>
      </c>
    </row>
    <row r="323" customFormat="false" ht="12.75" hidden="false" customHeight="false" outlineLevel="0" collapsed="false">
      <c r="A323" s="0" t="n">
        <v>1679</v>
      </c>
      <c r="B323" s="0" t="n">
        <v>0.00103</v>
      </c>
      <c r="D323" s="0" t="n">
        <v>2986</v>
      </c>
      <c r="E323" s="0" t="n">
        <v>0.0022</v>
      </c>
      <c r="F323" s="0" t="n">
        <f aca="false">E323/0.00365</f>
        <v>0.602739726027397</v>
      </c>
      <c r="G323" s="0" t="n">
        <f aca="false">LOG(D323)</f>
        <v>3.47508980338901</v>
      </c>
      <c r="H323" s="0" t="n">
        <f aca="false">LN(LOG(1/(1-F323)))</f>
        <v>-0.913981245238881</v>
      </c>
      <c r="L323" s="0" t="n">
        <v>6270</v>
      </c>
      <c r="M323" s="0" t="n">
        <v>0.00192</v>
      </c>
    </row>
    <row r="324" customFormat="false" ht="12.75" hidden="false" customHeight="false" outlineLevel="0" collapsed="false">
      <c r="A324" s="0" t="n">
        <v>1684</v>
      </c>
      <c r="B324" s="0" t="n">
        <v>0.000960000000000001</v>
      </c>
      <c r="D324" s="0" t="n">
        <v>2991</v>
      </c>
      <c r="E324" s="0" t="n">
        <v>0.00214</v>
      </c>
      <c r="F324" s="0" t="n">
        <f aca="false">E324/0.00365</f>
        <v>0.586301369863014</v>
      </c>
      <c r="G324" s="0" t="n">
        <f aca="false">LOG(D324)</f>
        <v>3.47581641303132</v>
      </c>
      <c r="H324" s="0" t="n">
        <f aca="false">LN(LOG(1/(1-F324)))</f>
        <v>-0.958895780812112</v>
      </c>
      <c r="L324" s="0" t="n">
        <v>6275</v>
      </c>
      <c r="M324" s="0" t="n">
        <v>0.00204</v>
      </c>
    </row>
    <row r="325" customFormat="false" ht="12.75" hidden="false" customHeight="false" outlineLevel="0" collapsed="false">
      <c r="A325" s="0" t="n">
        <v>1689</v>
      </c>
      <c r="B325" s="0" t="n">
        <v>0.00099</v>
      </c>
      <c r="D325" s="0" t="n">
        <v>2997</v>
      </c>
      <c r="E325" s="0" t="n">
        <v>0.00218</v>
      </c>
      <c r="F325" s="0" t="n">
        <f aca="false">E325/0.00365</f>
        <v>0.597260273972603</v>
      </c>
      <c r="G325" s="0" t="n">
        <f aca="false">LOG(D325)</f>
        <v>3.47668674294565</v>
      </c>
      <c r="H325" s="0" t="n">
        <f aca="false">LN(LOG(1/(1-F325)))</f>
        <v>-0.928931466105576</v>
      </c>
      <c r="L325" s="0" t="n">
        <v>6281</v>
      </c>
      <c r="M325" s="0" t="n">
        <v>0.00202</v>
      </c>
    </row>
    <row r="326" customFormat="false" ht="12.75" hidden="false" customHeight="false" outlineLevel="0" collapsed="false">
      <c r="A326" s="0" t="n">
        <v>1694</v>
      </c>
      <c r="B326" s="0" t="n">
        <v>0.00102</v>
      </c>
      <c r="D326" s="0" t="n">
        <v>3002</v>
      </c>
      <c r="E326" s="0" t="n">
        <v>0.00218</v>
      </c>
      <c r="F326" s="0" t="n">
        <f aca="false">E326/0.00365</f>
        <v>0.597260273972603</v>
      </c>
      <c r="G326" s="0" t="n">
        <f aca="false">LOG(D326)</f>
        <v>3.47741068790725</v>
      </c>
      <c r="H326" s="0" t="n">
        <f aca="false">LN(LOG(1/(1-F326)))</f>
        <v>-0.928931466105576</v>
      </c>
      <c r="L326" s="0" t="n">
        <v>6286</v>
      </c>
      <c r="M326" s="0" t="n">
        <v>0.00202</v>
      </c>
    </row>
    <row r="327" customFormat="false" ht="12.75" hidden="false" customHeight="false" outlineLevel="0" collapsed="false">
      <c r="A327" s="0" t="n">
        <v>1700</v>
      </c>
      <c r="B327" s="0" t="n">
        <v>0.00103</v>
      </c>
      <c r="D327" s="0" t="n">
        <v>3007</v>
      </c>
      <c r="E327" s="0" t="n">
        <v>0.00214</v>
      </c>
      <c r="F327" s="0" t="n">
        <f aca="false">E327/0.00365</f>
        <v>0.586301369863014</v>
      </c>
      <c r="G327" s="0" t="n">
        <f aca="false">LOG(D327)</f>
        <v>3.47813342810052</v>
      </c>
      <c r="H327" s="0" t="n">
        <f aca="false">LN(LOG(1/(1-F327)))</f>
        <v>-0.958895780812112</v>
      </c>
      <c r="L327" s="0" t="n">
        <v>6291</v>
      </c>
      <c r="M327" s="0" t="n">
        <v>0.00201</v>
      </c>
    </row>
    <row r="328" customFormat="false" ht="12.75" hidden="false" customHeight="false" outlineLevel="0" collapsed="false">
      <c r="A328" s="0" t="n">
        <v>1705</v>
      </c>
      <c r="B328" s="0" t="n">
        <v>0.00101</v>
      </c>
      <c r="D328" s="0" t="n">
        <v>3012</v>
      </c>
      <c r="E328" s="0" t="n">
        <v>0.00218</v>
      </c>
      <c r="F328" s="0" t="n">
        <f aca="false">E328/0.00365</f>
        <v>0.597260273972603</v>
      </c>
      <c r="G328" s="0" t="n">
        <f aca="false">LOG(D328)</f>
        <v>3.47885496752866</v>
      </c>
      <c r="H328" s="0" t="n">
        <f aca="false">LN(LOG(1/(1-F328)))</f>
        <v>-0.928931466105576</v>
      </c>
      <c r="L328" s="0" t="n">
        <v>6296</v>
      </c>
      <c r="M328" s="0" t="n">
        <v>0.00203</v>
      </c>
    </row>
    <row r="329" customFormat="false" ht="12.75" hidden="false" customHeight="false" outlineLevel="0" collapsed="false">
      <c r="A329" s="0" t="n">
        <v>1710</v>
      </c>
      <c r="B329" s="0" t="n">
        <v>0.00099</v>
      </c>
      <c r="D329" s="0" t="n">
        <v>3018</v>
      </c>
      <c r="E329" s="0" t="n">
        <v>0.00219</v>
      </c>
      <c r="F329" s="0" t="n">
        <f aca="false">E329/0.00365</f>
        <v>0.6</v>
      </c>
      <c r="G329" s="0" t="n">
        <f aca="false">LOG(D329)</f>
        <v>3.47971923543957</v>
      </c>
      <c r="H329" s="0" t="n">
        <f aca="false">LN(LOG(1/(1-F329)))</f>
        <v>-0.921454017038712</v>
      </c>
      <c r="L329" s="0" t="n">
        <v>6302</v>
      </c>
      <c r="M329" s="0" t="n">
        <v>0.00202</v>
      </c>
    </row>
    <row r="330" customFormat="false" ht="12.75" hidden="false" customHeight="false" outlineLevel="0" collapsed="false">
      <c r="A330" s="0" t="n">
        <v>1715</v>
      </c>
      <c r="B330" s="0" t="n">
        <v>0.00099</v>
      </c>
      <c r="D330" s="0" t="n">
        <v>3023</v>
      </c>
      <c r="E330" s="0" t="n">
        <v>0.00213</v>
      </c>
      <c r="F330" s="0" t="n">
        <f aca="false">E330/0.00365</f>
        <v>0.583561643835617</v>
      </c>
      <c r="G330" s="0" t="n">
        <f aca="false">LOG(D330)</f>
        <v>3.48043814717782</v>
      </c>
      <c r="H330" s="0" t="n">
        <f aca="false">LN(LOG(1/(1-F330)))</f>
        <v>-0.966402418026014</v>
      </c>
      <c r="L330" s="0" t="n">
        <v>6307</v>
      </c>
      <c r="M330" s="0" t="n">
        <v>0.00204</v>
      </c>
    </row>
    <row r="331" customFormat="false" ht="12.75" hidden="false" customHeight="false" outlineLevel="0" collapsed="false">
      <c r="A331" s="0" t="n">
        <v>1721</v>
      </c>
      <c r="B331" s="0" t="n">
        <v>0.000960000000000001</v>
      </c>
      <c r="D331" s="0" t="n">
        <v>3028</v>
      </c>
      <c r="E331" s="0" t="n">
        <v>0.00218</v>
      </c>
      <c r="F331" s="0" t="n">
        <f aca="false">E331/0.00365</f>
        <v>0.597260273972603</v>
      </c>
      <c r="G331" s="0" t="n">
        <f aca="false">LOG(D331)</f>
        <v>3.48115587082804</v>
      </c>
      <c r="H331" s="0" t="n">
        <f aca="false">LN(LOG(1/(1-F331)))</f>
        <v>-0.928931466105576</v>
      </c>
      <c r="L331" s="0" t="n">
        <v>6312</v>
      </c>
      <c r="M331" s="0" t="n">
        <v>0.00205</v>
      </c>
    </row>
    <row r="332" customFormat="false" ht="12.75" hidden="false" customHeight="false" outlineLevel="0" collapsed="false">
      <c r="A332" s="0" t="n">
        <v>1726</v>
      </c>
      <c r="B332" s="0" t="n">
        <v>0.00101</v>
      </c>
      <c r="D332" s="0" t="n">
        <v>3033</v>
      </c>
      <c r="E332" s="0" t="n">
        <v>0.00218</v>
      </c>
      <c r="F332" s="0" t="n">
        <f aca="false">E332/0.00365</f>
        <v>0.597260273972603</v>
      </c>
      <c r="G332" s="0" t="n">
        <f aca="false">LOG(D332)</f>
        <v>3.48187241031066</v>
      </c>
      <c r="H332" s="0" t="n">
        <f aca="false">LN(LOG(1/(1-F332)))</f>
        <v>-0.928931466105576</v>
      </c>
      <c r="L332" s="0" t="n">
        <v>6317</v>
      </c>
      <c r="M332" s="0" t="n">
        <v>0.00204</v>
      </c>
    </row>
    <row r="333" customFormat="false" ht="12.75" hidden="false" customHeight="false" outlineLevel="0" collapsed="false">
      <c r="A333" s="0" t="n">
        <v>1731</v>
      </c>
      <c r="B333" s="0" t="n">
        <v>0.00102</v>
      </c>
      <c r="D333" s="0" t="n">
        <v>3038</v>
      </c>
      <c r="E333" s="0" t="n">
        <v>0.00214</v>
      </c>
      <c r="F333" s="0" t="n">
        <f aca="false">E333/0.00365</f>
        <v>0.586301369863014</v>
      </c>
      <c r="G333" s="0" t="n">
        <f aca="false">LOG(D333)</f>
        <v>3.48258776952677</v>
      </c>
      <c r="H333" s="0" t="n">
        <f aca="false">LN(LOG(1/(1-F333)))</f>
        <v>-0.958895780812112</v>
      </c>
      <c r="L333" s="0" t="n">
        <v>6322</v>
      </c>
      <c r="M333" s="0" t="n">
        <v>0.00205</v>
      </c>
    </row>
    <row r="334" customFormat="false" ht="12.75" hidden="false" customHeight="false" outlineLevel="0" collapsed="false">
      <c r="A334" s="0" t="n">
        <v>1736</v>
      </c>
      <c r="B334" s="0" t="n">
        <v>0.00101</v>
      </c>
      <c r="D334" s="0" t="n">
        <v>3044</v>
      </c>
      <c r="E334" s="0" t="n">
        <v>0.00218</v>
      </c>
      <c r="F334" s="0" t="n">
        <f aca="false">E334/0.00365</f>
        <v>0.597260273972603</v>
      </c>
      <c r="G334" s="0" t="n">
        <f aca="false">LOG(D334)</f>
        <v>3.48344464809854</v>
      </c>
      <c r="H334" s="0" t="n">
        <f aca="false">LN(LOG(1/(1-F334)))</f>
        <v>-0.928931466105576</v>
      </c>
      <c r="L334" s="0" t="n">
        <v>6328</v>
      </c>
      <c r="M334" s="0" t="n">
        <v>0.00204</v>
      </c>
    </row>
    <row r="335" customFormat="false" ht="12.75" hidden="false" customHeight="false" outlineLevel="0" collapsed="false">
      <c r="A335" s="0" t="n">
        <v>1742</v>
      </c>
      <c r="B335" s="0" t="n">
        <v>0.00115</v>
      </c>
      <c r="D335" s="0" t="n">
        <v>3049</v>
      </c>
      <c r="E335" s="0" t="n">
        <v>0.00216</v>
      </c>
      <c r="F335" s="0" t="n">
        <f aca="false">E335/0.00365</f>
        <v>0.591780821917808</v>
      </c>
      <c r="G335" s="0" t="n">
        <f aca="false">LOG(D335)</f>
        <v>3.48415742436538</v>
      </c>
      <c r="H335" s="0" t="n">
        <f aca="false">LN(LOG(1/(1-F335)))</f>
        <v>-0.943901947081341</v>
      </c>
      <c r="L335" s="0" t="n">
        <v>6333</v>
      </c>
      <c r="M335" s="0" t="n">
        <v>0.00204</v>
      </c>
    </row>
    <row r="336" customFormat="false" ht="12.75" hidden="false" customHeight="false" outlineLevel="0" collapsed="false">
      <c r="A336" s="0" t="n">
        <v>1747</v>
      </c>
      <c r="B336" s="0" t="n">
        <v>0.00103</v>
      </c>
      <c r="D336" s="0" t="n">
        <v>3054</v>
      </c>
      <c r="E336" s="0" t="n">
        <v>0.00219</v>
      </c>
      <c r="F336" s="0" t="n">
        <f aca="false">E336/0.00365</f>
        <v>0.6</v>
      </c>
      <c r="G336" s="0" t="n">
        <f aca="false">LOG(D336)</f>
        <v>3.4848690327204</v>
      </c>
      <c r="H336" s="0" t="n">
        <f aca="false">LN(LOG(1/(1-F336)))</f>
        <v>-0.921454017038712</v>
      </c>
      <c r="L336" s="0" t="n">
        <v>6338</v>
      </c>
      <c r="M336" s="0" t="n">
        <v>0.00207</v>
      </c>
    </row>
    <row r="337" customFormat="false" ht="12.75" hidden="false" customHeight="false" outlineLevel="0" collapsed="false">
      <c r="A337" s="0" t="n">
        <v>1752</v>
      </c>
      <c r="B337" s="0" t="n">
        <v>0.00104</v>
      </c>
      <c r="D337" s="0" t="n">
        <v>3059</v>
      </c>
      <c r="E337" s="0" t="n">
        <v>0.00224</v>
      </c>
      <c r="F337" s="0" t="n">
        <f aca="false">E337/0.00365</f>
        <v>0.613698630136986</v>
      </c>
      <c r="G337" s="0" t="n">
        <f aca="false">LOG(D337)</f>
        <v>3.48557947698468</v>
      </c>
      <c r="H337" s="0" t="n">
        <f aca="false">LN(LOG(1/(1-F337)))</f>
        <v>-0.884129126174287</v>
      </c>
      <c r="L337" s="0" t="n">
        <v>6343</v>
      </c>
      <c r="M337" s="0" t="n">
        <v>0.00208</v>
      </c>
    </row>
    <row r="338" customFormat="false" ht="12.75" hidden="false" customHeight="false" outlineLevel="0" collapsed="false">
      <c r="A338" s="0" t="n">
        <v>1757</v>
      </c>
      <c r="B338" s="0" t="n">
        <v>0.00099</v>
      </c>
      <c r="D338" s="0" t="n">
        <v>3065</v>
      </c>
      <c r="E338" s="0" t="n">
        <v>0.0022</v>
      </c>
      <c r="F338" s="0" t="n">
        <f aca="false">E338/0.00365</f>
        <v>0.602739726027397</v>
      </c>
      <c r="G338" s="0" t="n">
        <f aca="false">LOG(D338)</f>
        <v>3.48643047885443</v>
      </c>
      <c r="H338" s="0" t="n">
        <f aca="false">LN(LOG(1/(1-F338)))</f>
        <v>-0.913981245238881</v>
      </c>
      <c r="L338" s="0" t="n">
        <v>6349</v>
      </c>
      <c r="M338" s="0" t="n">
        <v>0.00205</v>
      </c>
    </row>
    <row r="339" customFormat="false" ht="12.75" hidden="false" customHeight="false" outlineLevel="0" collapsed="false">
      <c r="A339" s="0" t="n">
        <v>1762</v>
      </c>
      <c r="B339" s="0" t="n">
        <v>0.000909999999999999</v>
      </c>
      <c r="D339" s="0" t="n">
        <v>3070</v>
      </c>
      <c r="E339" s="0" t="n">
        <v>0.00219</v>
      </c>
      <c r="F339" s="0" t="n">
        <f aca="false">E339/0.00365</f>
        <v>0.6</v>
      </c>
      <c r="G339" s="0" t="n">
        <f aca="false">LOG(D339)</f>
        <v>3.48713837547719</v>
      </c>
      <c r="H339" s="0" t="n">
        <f aca="false">LN(LOG(1/(1-F339)))</f>
        <v>-0.921454017038712</v>
      </c>
      <c r="L339" s="0" t="n">
        <v>6354</v>
      </c>
      <c r="M339" s="0" t="n">
        <v>0.00208</v>
      </c>
    </row>
    <row r="340" customFormat="false" ht="12.75" hidden="false" customHeight="false" outlineLevel="0" collapsed="false">
      <c r="A340" s="0" t="n">
        <v>1768</v>
      </c>
      <c r="B340" s="0" t="n">
        <v>0.00101</v>
      </c>
      <c r="D340" s="0" t="n">
        <v>3075</v>
      </c>
      <c r="E340" s="0" t="n">
        <v>0.00225</v>
      </c>
      <c r="F340" s="0" t="n">
        <f aca="false">E340/0.00365</f>
        <v>0.616438356164384</v>
      </c>
      <c r="G340" s="0" t="n">
        <f aca="false">LOG(D340)</f>
        <v>3.48784512011144</v>
      </c>
      <c r="H340" s="0" t="n">
        <f aca="false">LN(LOG(1/(1-F340)))</f>
        <v>-0.876673874171881</v>
      </c>
      <c r="L340" s="0" t="n">
        <v>6359</v>
      </c>
      <c r="M340" s="0" t="n">
        <v>0.00208</v>
      </c>
    </row>
    <row r="341" customFormat="false" ht="12.75" hidden="false" customHeight="false" outlineLevel="0" collapsed="false">
      <c r="A341" s="0" t="n">
        <v>1773</v>
      </c>
      <c r="B341" s="0" t="n">
        <v>0.00108</v>
      </c>
      <c r="D341" s="0" t="n">
        <v>3080</v>
      </c>
      <c r="E341" s="0" t="n">
        <v>0.00228</v>
      </c>
      <c r="F341" s="0" t="n">
        <f aca="false">E341/0.00365</f>
        <v>0.624657534246575</v>
      </c>
      <c r="G341" s="0" t="n">
        <f aca="false">LOG(D341)</f>
        <v>3.48855071650044</v>
      </c>
      <c r="H341" s="0" t="n">
        <f aca="false">LN(LOG(1/(1-F341)))</f>
        <v>-0.854320434003501</v>
      </c>
      <c r="L341" s="0" t="n">
        <v>6364</v>
      </c>
      <c r="M341" s="0" t="n">
        <v>0.00212</v>
      </c>
    </row>
    <row r="342" customFormat="false" ht="12.75" hidden="false" customHeight="false" outlineLevel="0" collapsed="false">
      <c r="A342" s="0" t="n">
        <v>1778</v>
      </c>
      <c r="B342" s="0" t="n">
        <v>0.00103</v>
      </c>
      <c r="D342" s="0" t="n">
        <v>3086</v>
      </c>
      <c r="E342" s="0" t="n">
        <v>0.00223</v>
      </c>
      <c r="F342" s="0" t="n">
        <f aca="false">E342/0.00365</f>
        <v>0.610958904109589</v>
      </c>
      <c r="G342" s="0" t="n">
        <f aca="false">LOG(D342)</f>
        <v>3.48939592172713</v>
      </c>
      <c r="H342" s="0" t="n">
        <f aca="false">LN(LOG(1/(1-F342)))</f>
        <v>-0.891587094775241</v>
      </c>
      <c r="L342" s="0" t="n">
        <v>6370</v>
      </c>
      <c r="M342" s="0" t="n">
        <v>0.00209</v>
      </c>
    </row>
    <row r="343" customFormat="false" ht="12.75" hidden="false" customHeight="false" outlineLevel="0" collapsed="false">
      <c r="A343" s="0" t="n">
        <v>1783</v>
      </c>
      <c r="B343" s="0" t="n">
        <v>0.00104</v>
      </c>
      <c r="D343" s="0" t="n">
        <v>3091</v>
      </c>
      <c r="E343" s="0" t="n">
        <v>0.00224</v>
      </c>
      <c r="F343" s="0" t="n">
        <f aca="false">E343/0.00365</f>
        <v>0.613698630136986</v>
      </c>
      <c r="G343" s="0" t="n">
        <f aca="false">LOG(D343)</f>
        <v>3.4900990050633</v>
      </c>
      <c r="H343" s="0" t="n">
        <f aca="false">LN(LOG(1/(1-F343)))</f>
        <v>-0.884129126174287</v>
      </c>
      <c r="L343" s="0" t="n">
        <v>6375</v>
      </c>
      <c r="M343" s="0" t="n">
        <v>0.00209</v>
      </c>
    </row>
    <row r="344" customFormat="false" ht="12.75" hidden="false" customHeight="false" outlineLevel="0" collapsed="false">
      <c r="A344" s="0" t="n">
        <v>1789</v>
      </c>
      <c r="B344" s="0" t="n">
        <v>0.00113</v>
      </c>
      <c r="D344" s="0" t="n">
        <v>3096</v>
      </c>
      <c r="E344" s="0" t="n">
        <v>0.00224</v>
      </c>
      <c r="F344" s="0" t="n">
        <f aca="false">E344/0.00365</f>
        <v>0.613698630136986</v>
      </c>
      <c r="G344" s="0" t="n">
        <f aca="false">LOG(D344)</f>
        <v>3.49080095201085</v>
      </c>
      <c r="H344" s="0" t="n">
        <f aca="false">LN(LOG(1/(1-F344)))</f>
        <v>-0.884129126174287</v>
      </c>
      <c r="L344" s="0" t="n">
        <v>6380</v>
      </c>
      <c r="M344" s="0" t="n">
        <v>0.00212</v>
      </c>
    </row>
    <row r="345" customFormat="false" ht="12.75" hidden="false" customHeight="false" outlineLevel="0" collapsed="false">
      <c r="A345" s="0" t="n">
        <v>1794</v>
      </c>
      <c r="B345" s="0" t="n">
        <v>0.00109</v>
      </c>
      <c r="D345" s="0" t="n">
        <v>3101</v>
      </c>
      <c r="E345" s="0" t="n">
        <v>0.00224</v>
      </c>
      <c r="F345" s="0" t="n">
        <f aca="false">E345/0.00365</f>
        <v>0.613698630136986</v>
      </c>
      <c r="G345" s="0" t="n">
        <f aca="false">LOG(D345)</f>
        <v>3.49150176623733</v>
      </c>
      <c r="H345" s="0" t="n">
        <f aca="false">LN(LOG(1/(1-F345)))</f>
        <v>-0.884129126174287</v>
      </c>
      <c r="L345" s="0" t="n">
        <v>6385</v>
      </c>
      <c r="M345" s="0" t="n">
        <v>0.00209</v>
      </c>
    </row>
    <row r="346" customFormat="false" ht="12.75" hidden="false" customHeight="false" outlineLevel="0" collapsed="false">
      <c r="A346" s="0" t="n">
        <v>1799</v>
      </c>
      <c r="B346" s="0" t="n">
        <v>0.00106</v>
      </c>
      <c r="D346" s="0" t="n">
        <v>3106</v>
      </c>
      <c r="E346" s="0" t="n">
        <v>0.00218</v>
      </c>
      <c r="F346" s="0" t="n">
        <f aca="false">E346/0.00365</f>
        <v>0.597260273972603</v>
      </c>
      <c r="G346" s="0" t="n">
        <f aca="false">LOG(D346)</f>
        <v>3.49220145139254</v>
      </c>
      <c r="H346" s="0" t="n">
        <f aca="false">LN(LOG(1/(1-F346)))</f>
        <v>-0.928931466105576</v>
      </c>
      <c r="L346" s="0" t="n">
        <v>6390</v>
      </c>
      <c r="M346" s="0" t="n">
        <v>0.00209</v>
      </c>
    </row>
    <row r="347" customFormat="false" ht="12.75" hidden="false" customHeight="false" outlineLevel="0" collapsed="false">
      <c r="A347" s="0" t="n">
        <v>1804</v>
      </c>
      <c r="B347" s="0" t="n">
        <v>0.00113</v>
      </c>
      <c r="D347" s="0" t="n">
        <v>3112</v>
      </c>
      <c r="E347" s="0" t="n">
        <v>0.00218</v>
      </c>
      <c r="F347" s="0" t="n">
        <f aca="false">E347/0.00365</f>
        <v>0.597260273972603</v>
      </c>
      <c r="G347" s="0" t="n">
        <f aca="false">LOG(D347)</f>
        <v>3.49303958831765</v>
      </c>
      <c r="H347" s="0" t="n">
        <f aca="false">LN(LOG(1/(1-F347)))</f>
        <v>-0.928931466105576</v>
      </c>
      <c r="L347" s="0" t="n">
        <v>6396</v>
      </c>
      <c r="M347" s="0" t="n">
        <v>0.00217</v>
      </c>
    </row>
    <row r="348" customFormat="false" ht="12.75" hidden="false" customHeight="false" outlineLevel="0" collapsed="false">
      <c r="A348" s="0" t="n">
        <v>1810</v>
      </c>
      <c r="B348" s="0" t="n">
        <v>0.00104</v>
      </c>
      <c r="D348" s="0" t="n">
        <v>3117</v>
      </c>
      <c r="E348" s="0" t="n">
        <v>0.00225</v>
      </c>
      <c r="F348" s="0" t="n">
        <f aca="false">E348/0.00365</f>
        <v>0.616438356164384</v>
      </c>
      <c r="G348" s="0" t="n">
        <f aca="false">LOG(D348)</f>
        <v>3.49373680227684</v>
      </c>
      <c r="H348" s="0" t="n">
        <f aca="false">LN(LOG(1/(1-F348)))</f>
        <v>-0.876673874171881</v>
      </c>
      <c r="L348" s="0" t="n">
        <v>6401</v>
      </c>
      <c r="M348" s="0" t="n">
        <v>0.00215</v>
      </c>
    </row>
    <row r="349" customFormat="false" ht="12.75" hidden="false" customHeight="false" outlineLevel="0" collapsed="false">
      <c r="A349" s="0" t="n">
        <v>1815</v>
      </c>
      <c r="B349" s="0" t="n">
        <v>0.00109</v>
      </c>
      <c r="D349" s="0" t="n">
        <v>3122</v>
      </c>
      <c r="E349" s="0" t="n">
        <v>0.0022</v>
      </c>
      <c r="F349" s="0" t="n">
        <f aca="false">E349/0.00365</f>
        <v>0.602739726027397</v>
      </c>
      <c r="G349" s="0" t="n">
        <f aca="false">LOG(D349)</f>
        <v>3.4944328987264</v>
      </c>
      <c r="H349" s="0" t="n">
        <f aca="false">LN(LOG(1/(1-F349)))</f>
        <v>-0.913981245238881</v>
      </c>
      <c r="L349" s="0" t="n">
        <v>6406</v>
      </c>
      <c r="M349" s="0" t="n">
        <v>0.00213</v>
      </c>
    </row>
    <row r="350" customFormat="false" ht="12.75" hidden="false" customHeight="false" outlineLevel="0" collapsed="false">
      <c r="A350" s="0" t="n">
        <v>1820</v>
      </c>
      <c r="B350" s="0" t="n">
        <v>0.00112</v>
      </c>
      <c r="D350" s="0" t="n">
        <v>3127</v>
      </c>
      <c r="E350" s="0" t="n">
        <v>0.00224</v>
      </c>
      <c r="F350" s="0" t="n">
        <f aca="false">E350/0.00365</f>
        <v>0.613698630136986</v>
      </c>
      <c r="G350" s="0" t="n">
        <f aca="false">LOG(D350)</f>
        <v>3.49512788124293</v>
      </c>
      <c r="H350" s="0" t="n">
        <f aca="false">LN(LOG(1/(1-F350)))</f>
        <v>-0.884129126174287</v>
      </c>
      <c r="L350" s="0" t="n">
        <v>6411</v>
      </c>
      <c r="M350" s="0" t="n">
        <v>0.00212</v>
      </c>
    </row>
    <row r="351" customFormat="false" ht="12.75" hidden="false" customHeight="false" outlineLevel="0" collapsed="false">
      <c r="A351" s="0" t="n">
        <v>1825</v>
      </c>
      <c r="B351" s="0" t="n">
        <v>0.0011</v>
      </c>
      <c r="D351" s="0" t="n">
        <v>3133</v>
      </c>
      <c r="E351" s="0" t="n">
        <v>0.00225</v>
      </c>
      <c r="F351" s="0" t="n">
        <f aca="false">E351/0.00365</f>
        <v>0.616438356164384</v>
      </c>
      <c r="G351" s="0" t="n">
        <f aca="false">LOG(D351)</f>
        <v>3.4959603948817</v>
      </c>
      <c r="H351" s="0" t="n">
        <f aca="false">LN(LOG(1/(1-F351)))</f>
        <v>-0.876673874171881</v>
      </c>
      <c r="L351" s="0" t="n">
        <v>6417</v>
      </c>
      <c r="M351" s="0" t="n">
        <v>0.00218</v>
      </c>
    </row>
    <row r="352" customFormat="false" ht="12.75" hidden="false" customHeight="false" outlineLevel="0" collapsed="false">
      <c r="A352" s="0" t="n">
        <v>1830</v>
      </c>
      <c r="B352" s="0" t="n">
        <v>0.00112</v>
      </c>
      <c r="D352" s="0" t="n">
        <v>3138</v>
      </c>
      <c r="E352" s="0" t="n">
        <v>0.00231</v>
      </c>
      <c r="F352" s="0" t="n">
        <f aca="false">E352/0.00365</f>
        <v>0.632876712328768</v>
      </c>
      <c r="G352" s="0" t="n">
        <f aca="false">LOG(D352)</f>
        <v>3.49665293925092</v>
      </c>
      <c r="H352" s="0" t="n">
        <f aca="false">LN(LOG(1/(1-F352)))</f>
        <v>-0.831977005480752</v>
      </c>
      <c r="L352" s="0" t="n">
        <v>6422</v>
      </c>
      <c r="M352" s="0" t="n">
        <v>0.00213</v>
      </c>
    </row>
    <row r="353" customFormat="false" ht="12.75" hidden="false" customHeight="false" outlineLevel="0" collapsed="false">
      <c r="A353" s="0" t="n">
        <v>1836</v>
      </c>
      <c r="B353" s="0" t="n">
        <v>0.00108</v>
      </c>
      <c r="D353" s="0" t="n">
        <v>3143</v>
      </c>
      <c r="E353" s="0" t="n">
        <v>0.00228</v>
      </c>
      <c r="F353" s="0" t="n">
        <f aca="false">E353/0.00365</f>
        <v>0.624657534246575</v>
      </c>
      <c r="G353" s="0" t="n">
        <f aca="false">LOG(D353)</f>
        <v>3.49734438101758</v>
      </c>
      <c r="H353" s="0" t="n">
        <f aca="false">LN(LOG(1/(1-F353)))</f>
        <v>-0.854320434003501</v>
      </c>
      <c r="L353" s="0" t="n">
        <v>6427</v>
      </c>
      <c r="M353" s="0" t="n">
        <v>0.00217</v>
      </c>
    </row>
    <row r="354" customFormat="false" ht="12.75" hidden="false" customHeight="false" outlineLevel="0" collapsed="false">
      <c r="A354" s="0" t="n">
        <v>1841</v>
      </c>
      <c r="B354" s="0" t="n">
        <v>0.00114</v>
      </c>
      <c r="D354" s="0" t="n">
        <v>3148</v>
      </c>
      <c r="E354" s="0" t="n">
        <v>0.00233</v>
      </c>
      <c r="F354" s="0" t="n">
        <f aca="false">E354/0.00365</f>
        <v>0.638356164383562</v>
      </c>
      <c r="G354" s="0" t="n">
        <f aca="false">LOG(D354)</f>
        <v>3.49803472368703</v>
      </c>
      <c r="H354" s="0" t="n">
        <f aca="false">LN(LOG(1/(1-F354)))</f>
        <v>-0.817081496796105</v>
      </c>
      <c r="L354" s="0" t="n">
        <v>6432</v>
      </c>
      <c r="M354" s="0" t="n">
        <v>0.00212</v>
      </c>
    </row>
    <row r="355" customFormat="false" ht="12.75" hidden="false" customHeight="false" outlineLevel="0" collapsed="false">
      <c r="A355" s="0" t="n">
        <v>1846</v>
      </c>
      <c r="B355" s="0" t="n">
        <v>0.00112</v>
      </c>
      <c r="D355" s="0" t="n">
        <v>3154</v>
      </c>
      <c r="E355" s="0" t="n">
        <v>0.00223</v>
      </c>
      <c r="F355" s="0" t="n">
        <f aca="false">E355/0.00365</f>
        <v>0.610958904109589</v>
      </c>
      <c r="G355" s="0" t="n">
        <f aca="false">LOG(D355)</f>
        <v>3.49886168899288</v>
      </c>
      <c r="H355" s="0" t="n">
        <f aca="false">LN(LOG(1/(1-F355)))</f>
        <v>-0.891587094775241</v>
      </c>
      <c r="L355" s="0" t="n">
        <v>6438</v>
      </c>
      <c r="M355" s="0" t="n">
        <v>0.00215</v>
      </c>
    </row>
    <row r="356" customFormat="false" ht="12.75" hidden="false" customHeight="false" outlineLevel="0" collapsed="false">
      <c r="A356" s="0" t="n">
        <v>1851</v>
      </c>
      <c r="B356" s="0" t="n">
        <v>0.00114</v>
      </c>
      <c r="D356" s="0" t="n">
        <v>3159</v>
      </c>
      <c r="E356" s="0" t="n">
        <v>0.00223</v>
      </c>
      <c r="F356" s="0" t="n">
        <f aca="false">E356/0.00365</f>
        <v>0.610958904109589</v>
      </c>
      <c r="G356" s="0" t="n">
        <f aca="false">LOG(D356)</f>
        <v>3.49954962590515</v>
      </c>
      <c r="H356" s="0" t="n">
        <f aca="false">LN(LOG(1/(1-F356)))</f>
        <v>-0.891587094775241</v>
      </c>
      <c r="L356" s="0" t="n">
        <v>6443</v>
      </c>
      <c r="M356" s="0" t="n">
        <v>0.00217</v>
      </c>
    </row>
    <row r="357" customFormat="false" ht="12.75" hidden="false" customHeight="false" outlineLevel="0" collapsed="false">
      <c r="A357" s="0" t="n">
        <v>1857</v>
      </c>
      <c r="B357" s="0" t="n">
        <v>0.00115</v>
      </c>
      <c r="D357" s="0" t="n">
        <v>3164</v>
      </c>
      <c r="E357" s="0" t="n">
        <v>0.00228</v>
      </c>
      <c r="F357" s="0" t="n">
        <f aca="false">E357/0.00365</f>
        <v>0.624657534246575</v>
      </c>
      <c r="G357" s="0" t="n">
        <f aca="false">LOG(D357)</f>
        <v>3.50023647482564</v>
      </c>
      <c r="H357" s="0" t="n">
        <f aca="false">LN(LOG(1/(1-F357)))</f>
        <v>-0.854320434003501</v>
      </c>
      <c r="L357" s="0" t="n">
        <v>6448</v>
      </c>
      <c r="M357" s="0" t="n">
        <v>0.00218</v>
      </c>
    </row>
    <row r="358" customFormat="false" ht="12.75" hidden="false" customHeight="false" outlineLevel="0" collapsed="false">
      <c r="A358" s="0" t="n">
        <v>1862</v>
      </c>
      <c r="B358" s="0" t="n">
        <v>0.00112</v>
      </c>
      <c r="D358" s="0" t="n">
        <v>3169</v>
      </c>
      <c r="E358" s="0" t="n">
        <v>0.0023</v>
      </c>
      <c r="F358" s="0" t="n">
        <f aca="false">E358/0.00365</f>
        <v>0.63013698630137</v>
      </c>
      <c r="G358" s="0" t="n">
        <f aca="false">LOG(D358)</f>
        <v>3.5009222391903</v>
      </c>
      <c r="H358" s="0" t="n">
        <f aca="false">LN(LOG(1/(1-F358)))</f>
        <v>-0.839424380495338</v>
      </c>
      <c r="L358" s="0" t="n">
        <v>6453</v>
      </c>
      <c r="M358" s="0" t="n">
        <v>0.00219</v>
      </c>
    </row>
    <row r="359" customFormat="false" ht="12.75" hidden="false" customHeight="false" outlineLevel="0" collapsed="false">
      <c r="A359" s="0" t="n">
        <v>1867</v>
      </c>
      <c r="B359" s="0" t="n">
        <v>0.00113</v>
      </c>
      <c r="D359" s="0" t="n">
        <v>3174</v>
      </c>
      <c r="E359" s="0" t="n">
        <v>0.00233</v>
      </c>
      <c r="F359" s="0" t="n">
        <f aca="false">E359/0.00365</f>
        <v>0.638356164383562</v>
      </c>
      <c r="G359" s="0" t="n">
        <f aca="false">LOG(D359)</f>
        <v>3.50160692241883</v>
      </c>
      <c r="H359" s="0" t="n">
        <f aca="false">LN(LOG(1/(1-F359)))</f>
        <v>-0.817081496796105</v>
      </c>
      <c r="L359" s="0" t="n">
        <v>6458</v>
      </c>
      <c r="M359" s="0" t="n">
        <v>0.00218</v>
      </c>
    </row>
    <row r="360" customFormat="false" ht="12.75" hidden="false" customHeight="false" outlineLevel="0" collapsed="false">
      <c r="A360" s="0" t="n">
        <v>1872</v>
      </c>
      <c r="B360" s="0" t="n">
        <v>0.00114</v>
      </c>
      <c r="D360" s="0" t="n">
        <v>3180</v>
      </c>
      <c r="E360" s="0" t="n">
        <v>0.00225</v>
      </c>
      <c r="F360" s="0" t="n">
        <f aca="false">E360/0.00365</f>
        <v>0.616438356164384</v>
      </c>
      <c r="G360" s="0" t="n">
        <f aca="false">LOG(D360)</f>
        <v>3.50242711998443</v>
      </c>
      <c r="H360" s="0" t="n">
        <f aca="false">LN(LOG(1/(1-F360)))</f>
        <v>-0.876673874171881</v>
      </c>
      <c r="L360" s="0" t="n">
        <v>6464</v>
      </c>
      <c r="M360" s="0" t="n">
        <v>0.00217</v>
      </c>
    </row>
    <row r="361" customFormat="false" ht="12.75" hidden="false" customHeight="false" outlineLevel="0" collapsed="false">
      <c r="A361" s="0" t="n">
        <v>1878</v>
      </c>
      <c r="B361" s="0" t="n">
        <v>0.00109</v>
      </c>
      <c r="D361" s="0" t="n">
        <v>3185</v>
      </c>
      <c r="E361" s="0" t="n">
        <v>0.00234</v>
      </c>
      <c r="F361" s="0" t="n">
        <f aca="false">E361/0.00365</f>
        <v>0.641095890410959</v>
      </c>
      <c r="G361" s="0" t="n">
        <f aca="false">LOG(D361)</f>
        <v>3.50310943667137</v>
      </c>
      <c r="H361" s="0" t="n">
        <f aca="false">LN(LOG(1/(1-F361)))</f>
        <v>-0.809632528775412</v>
      </c>
      <c r="L361" s="0" t="n">
        <v>6469</v>
      </c>
      <c r="M361" s="0" t="n">
        <v>0.00217</v>
      </c>
    </row>
    <row r="362" customFormat="false" ht="12.75" hidden="false" customHeight="false" outlineLevel="0" collapsed="false">
      <c r="A362" s="0" t="n">
        <v>1883</v>
      </c>
      <c r="B362" s="0" t="n">
        <v>0.00117</v>
      </c>
      <c r="D362" s="0" t="n">
        <v>3190</v>
      </c>
      <c r="E362" s="0" t="n">
        <v>0.00229</v>
      </c>
      <c r="F362" s="0" t="n">
        <f aca="false">E362/0.00365</f>
        <v>0.627397260273972</v>
      </c>
      <c r="G362" s="0" t="n">
        <f aca="false">LOG(D362)</f>
        <v>3.50379068305718</v>
      </c>
      <c r="H362" s="0" t="n">
        <f aca="false">LN(LOG(1/(1-F362)))</f>
        <v>-0.846872053521217</v>
      </c>
      <c r="L362" s="0" t="n">
        <v>6474</v>
      </c>
      <c r="M362" s="0" t="n">
        <v>0.00215</v>
      </c>
    </row>
    <row r="363" customFormat="false" ht="12.75" hidden="false" customHeight="false" outlineLevel="0" collapsed="false">
      <c r="A363" s="0" t="n">
        <v>1888</v>
      </c>
      <c r="B363" s="0" t="n">
        <v>0.0011</v>
      </c>
      <c r="D363" s="0" t="n">
        <v>3195</v>
      </c>
      <c r="E363" s="0" t="n">
        <v>0.00233</v>
      </c>
      <c r="F363" s="0" t="n">
        <f aca="false">E363/0.00365</f>
        <v>0.638356164383562</v>
      </c>
      <c r="G363" s="0" t="n">
        <f aca="false">LOG(D363)</f>
        <v>3.50447086249442</v>
      </c>
      <c r="H363" s="0" t="n">
        <f aca="false">LN(LOG(1/(1-F363)))</f>
        <v>-0.817081496796105</v>
      </c>
      <c r="L363" s="0" t="n">
        <v>6479</v>
      </c>
      <c r="M363" s="0" t="n">
        <v>0.00217</v>
      </c>
    </row>
    <row r="364" customFormat="false" ht="12.75" hidden="false" customHeight="false" outlineLevel="0" collapsed="false">
      <c r="A364" s="0" t="n">
        <v>1893</v>
      </c>
      <c r="B364" s="0" t="n">
        <v>0.00114</v>
      </c>
      <c r="D364" s="0" t="n">
        <v>3201</v>
      </c>
      <c r="E364" s="0" t="n">
        <v>0.00238</v>
      </c>
      <c r="F364" s="0" t="n">
        <f aca="false">E364/0.00365</f>
        <v>0.652054794520548</v>
      </c>
      <c r="G364" s="0" t="n">
        <f aca="false">LOG(D364)</f>
        <v>3.50528567414413</v>
      </c>
      <c r="H364" s="0" t="n">
        <f aca="false">LN(LOG(1/(1-F364)))</f>
        <v>-0.779818665863625</v>
      </c>
      <c r="L364" s="0" t="n">
        <v>6485</v>
      </c>
      <c r="M364" s="0" t="n">
        <v>0.00222</v>
      </c>
    </row>
    <row r="365" customFormat="false" ht="12.75" hidden="false" customHeight="false" outlineLevel="0" collapsed="false">
      <c r="A365" s="0" t="n">
        <v>1898</v>
      </c>
      <c r="B365" s="0" t="n">
        <v>0.00118</v>
      </c>
      <c r="D365" s="0" t="n">
        <v>3206</v>
      </c>
      <c r="E365" s="0" t="n">
        <v>0.00238</v>
      </c>
      <c r="F365" s="0" t="n">
        <f aca="false">E365/0.00365</f>
        <v>0.652054794520548</v>
      </c>
      <c r="G365" s="0" t="n">
        <f aca="false">LOG(D365)</f>
        <v>3.50596351801813</v>
      </c>
      <c r="H365" s="0" t="n">
        <f aca="false">LN(LOG(1/(1-F365)))</f>
        <v>-0.779818665863625</v>
      </c>
      <c r="L365" s="0" t="n">
        <v>6490</v>
      </c>
      <c r="M365" s="0" t="n">
        <v>0.00224</v>
      </c>
    </row>
    <row r="366" customFormat="false" ht="12.75" hidden="false" customHeight="false" outlineLevel="0" collapsed="false">
      <c r="A366" s="0" t="n">
        <v>1904</v>
      </c>
      <c r="B366" s="0" t="n">
        <v>0.00114</v>
      </c>
      <c r="D366" s="0" t="n">
        <v>3211</v>
      </c>
      <c r="E366" s="0" t="n">
        <v>0.0023</v>
      </c>
      <c r="F366" s="0" t="n">
        <f aca="false">E366/0.00365</f>
        <v>0.63013698630137</v>
      </c>
      <c r="G366" s="0" t="n">
        <f aca="false">LOG(D366)</f>
        <v>3.5066403055665</v>
      </c>
      <c r="H366" s="0" t="n">
        <f aca="false">LN(LOG(1/(1-F366)))</f>
        <v>-0.839424380495338</v>
      </c>
      <c r="L366" s="0" t="n">
        <v>6495</v>
      </c>
      <c r="M366" s="0" t="n">
        <v>0.0022</v>
      </c>
    </row>
    <row r="367" customFormat="false" ht="12.75" hidden="false" customHeight="false" outlineLevel="0" collapsed="false">
      <c r="A367" s="0" t="n">
        <v>1909</v>
      </c>
      <c r="B367" s="0" t="n">
        <v>0.00118</v>
      </c>
      <c r="D367" s="0" t="n">
        <v>3216</v>
      </c>
      <c r="E367" s="0" t="n">
        <v>0.00235</v>
      </c>
      <c r="F367" s="0" t="n">
        <f aca="false">E367/0.00365</f>
        <v>0.643835616438356</v>
      </c>
      <c r="G367" s="0" t="n">
        <f aca="false">LOG(D367)</f>
        <v>3.50731604007641</v>
      </c>
      <c r="H367" s="0" t="n">
        <f aca="false">LN(LOG(1/(1-F367)))</f>
        <v>-0.802182189686295</v>
      </c>
      <c r="L367" s="0" t="n">
        <v>6500</v>
      </c>
      <c r="M367" s="0" t="n">
        <v>0.00222</v>
      </c>
    </row>
    <row r="368" customFormat="false" ht="12.75" hidden="false" customHeight="false" outlineLevel="0" collapsed="false">
      <c r="A368" s="0" t="n">
        <v>1914</v>
      </c>
      <c r="B368" s="0" t="n">
        <v>0.0012</v>
      </c>
      <c r="D368" s="0" t="n">
        <v>3222</v>
      </c>
      <c r="E368" s="0" t="n">
        <v>0.00234</v>
      </c>
      <c r="F368" s="0" t="n">
        <f aca="false">E368/0.00365</f>
        <v>0.641095890410959</v>
      </c>
      <c r="G368" s="0" t="n">
        <f aca="false">LOG(D368)</f>
        <v>3.5081255360832</v>
      </c>
      <c r="H368" s="0" t="n">
        <f aca="false">LN(LOG(1/(1-F368)))</f>
        <v>-0.809632528775412</v>
      </c>
      <c r="L368" s="0" t="n">
        <v>6505</v>
      </c>
      <c r="M368" s="0" t="n">
        <v>0.00222</v>
      </c>
    </row>
    <row r="369" customFormat="false" ht="12.75" hidden="false" customHeight="false" outlineLevel="0" collapsed="false">
      <c r="A369" s="0" t="n">
        <v>1919</v>
      </c>
      <c r="B369" s="0" t="n">
        <v>0.00115</v>
      </c>
      <c r="D369" s="0" t="n">
        <v>3227</v>
      </c>
      <c r="E369" s="0" t="n">
        <v>0.00234</v>
      </c>
      <c r="F369" s="0" t="n">
        <f aca="false">E369/0.00365</f>
        <v>0.641095890410959</v>
      </c>
      <c r="G369" s="0" t="n">
        <f aca="false">LOG(D369)</f>
        <v>3.5087989654039</v>
      </c>
      <c r="H369" s="0" t="n">
        <f aca="false">LN(LOG(1/(1-F369)))</f>
        <v>-0.809632528775412</v>
      </c>
      <c r="L369" s="0" t="n">
        <v>6511</v>
      </c>
      <c r="M369" s="0" t="n">
        <v>0.00222</v>
      </c>
    </row>
    <row r="370" customFormat="false" ht="12.75" hidden="false" customHeight="false" outlineLevel="0" collapsed="false">
      <c r="A370" s="0" t="n">
        <v>1925</v>
      </c>
      <c r="B370" s="0" t="n">
        <v>0.00118</v>
      </c>
      <c r="D370" s="0" t="n">
        <v>3232</v>
      </c>
      <c r="E370" s="0" t="n">
        <v>0.00235</v>
      </c>
      <c r="F370" s="0" t="n">
        <f aca="false">E370/0.00365</f>
        <v>0.643835616438356</v>
      </c>
      <c r="G370" s="0" t="n">
        <f aca="false">LOG(D370)</f>
        <v>3.50947135210255</v>
      </c>
      <c r="H370" s="0" t="n">
        <f aca="false">LN(LOG(1/(1-F370)))</f>
        <v>-0.802182189686295</v>
      </c>
      <c r="L370" s="0" t="n">
        <v>6516</v>
      </c>
      <c r="M370" s="0" t="n">
        <v>0.00227</v>
      </c>
    </row>
    <row r="371" customFormat="false" ht="12.75" hidden="false" customHeight="false" outlineLevel="0" collapsed="false">
      <c r="A371" s="0" t="n">
        <v>1930</v>
      </c>
      <c r="B371" s="0" t="n">
        <v>0.00113</v>
      </c>
      <c r="D371" s="0" t="n">
        <v>3237</v>
      </c>
      <c r="E371" s="0" t="n">
        <v>0.00228</v>
      </c>
      <c r="F371" s="0" t="n">
        <f aca="false">E371/0.00365</f>
        <v>0.624657534246575</v>
      </c>
      <c r="G371" s="0" t="n">
        <f aca="false">LOG(D371)</f>
        <v>3.51014269940257</v>
      </c>
      <c r="H371" s="0" t="n">
        <f aca="false">LN(LOG(1/(1-F371)))</f>
        <v>-0.854320434003501</v>
      </c>
      <c r="L371" s="0" t="n">
        <v>6521</v>
      </c>
      <c r="M371" s="0" t="n">
        <v>0.00229</v>
      </c>
    </row>
    <row r="372" customFormat="false" ht="12.75" hidden="false" customHeight="false" outlineLevel="0" collapsed="false">
      <c r="A372" s="0" t="n">
        <v>1935</v>
      </c>
      <c r="B372" s="0" t="n">
        <v>0.0012</v>
      </c>
      <c r="D372" s="0" t="n">
        <v>3242</v>
      </c>
      <c r="E372" s="0" t="n">
        <v>0.00235</v>
      </c>
      <c r="F372" s="0" t="n">
        <f aca="false">E372/0.00365</f>
        <v>0.643835616438356</v>
      </c>
      <c r="G372" s="0" t="n">
        <f aca="false">LOG(D372)</f>
        <v>3.5108130105125</v>
      </c>
      <c r="H372" s="0" t="n">
        <f aca="false">LN(LOG(1/(1-F372)))</f>
        <v>-0.802182189686295</v>
      </c>
      <c r="L372" s="0" t="n">
        <v>6526</v>
      </c>
      <c r="M372" s="0" t="n">
        <v>0.00223</v>
      </c>
    </row>
    <row r="373" customFormat="false" ht="12.75" hidden="false" customHeight="false" outlineLevel="0" collapsed="false">
      <c r="A373" s="0" t="n">
        <v>1940</v>
      </c>
      <c r="B373" s="0" t="n">
        <v>0.00118</v>
      </c>
      <c r="D373" s="0" t="n">
        <v>3248</v>
      </c>
      <c r="E373" s="0" t="n">
        <v>0.00233</v>
      </c>
      <c r="F373" s="0" t="n">
        <f aca="false">E373/0.00365</f>
        <v>0.638356164383562</v>
      </c>
      <c r="G373" s="0" t="n">
        <f aca="false">LOG(D373)</f>
        <v>3.51161602056914</v>
      </c>
      <c r="H373" s="0" t="n">
        <f aca="false">LN(LOG(1/(1-F373)))</f>
        <v>-0.817081496796105</v>
      </c>
      <c r="L373" s="0" t="n">
        <v>6532</v>
      </c>
      <c r="M373" s="0" t="n">
        <v>0.00227</v>
      </c>
    </row>
    <row r="374" customFormat="false" ht="12.75" hidden="false" customHeight="false" outlineLevel="0" collapsed="false">
      <c r="A374" s="0" t="n">
        <v>1946</v>
      </c>
      <c r="B374" s="0" t="n">
        <v>0.00113</v>
      </c>
      <c r="D374" s="0" t="n">
        <v>3253</v>
      </c>
      <c r="E374" s="0" t="n">
        <v>0.00234</v>
      </c>
      <c r="F374" s="0" t="n">
        <f aca="false">E374/0.00365</f>
        <v>0.641095890410959</v>
      </c>
      <c r="G374" s="0" t="n">
        <f aca="false">LOG(D374)</f>
        <v>3.51228406328185</v>
      </c>
      <c r="H374" s="0" t="n">
        <f aca="false">LN(LOG(1/(1-F374)))</f>
        <v>-0.809632528775412</v>
      </c>
      <c r="L374" s="0" t="n">
        <v>6537</v>
      </c>
      <c r="M374" s="0" t="n">
        <v>0.00227</v>
      </c>
    </row>
    <row r="375" customFormat="false" ht="12.75" hidden="false" customHeight="false" outlineLevel="0" collapsed="false">
      <c r="A375" s="0" t="n">
        <v>1951</v>
      </c>
      <c r="B375" s="0" t="n">
        <v>0.00118</v>
      </c>
      <c r="D375" s="0" t="n">
        <v>3258</v>
      </c>
      <c r="E375" s="0" t="n">
        <v>0.00239</v>
      </c>
      <c r="F375" s="0" t="n">
        <f aca="false">E375/0.00365</f>
        <v>0.654794520547946</v>
      </c>
      <c r="G375" s="0" t="n">
        <f aca="false">LOG(D375)</f>
        <v>3.51295107997249</v>
      </c>
      <c r="H375" s="0" t="n">
        <f aca="false">LN(LOG(1/(1-F375)))</f>
        <v>-0.77235854199657</v>
      </c>
      <c r="L375" s="0" t="n">
        <v>6542</v>
      </c>
      <c r="M375" s="0" t="n">
        <v>0.00223</v>
      </c>
    </row>
    <row r="376" customFormat="false" ht="12.75" hidden="false" customHeight="false" outlineLevel="0" collapsed="false">
      <c r="A376" s="0" t="n">
        <v>1956</v>
      </c>
      <c r="B376" s="0" t="n">
        <v>0.00122</v>
      </c>
      <c r="D376" s="0" t="n">
        <v>3263</v>
      </c>
      <c r="E376" s="0" t="n">
        <v>0.00238</v>
      </c>
      <c r="F376" s="0" t="n">
        <f aca="false">E376/0.00365</f>
        <v>0.652054794520548</v>
      </c>
      <c r="G376" s="0" t="n">
        <f aca="false">LOG(D376)</f>
        <v>3.51361707378787</v>
      </c>
      <c r="H376" s="0" t="n">
        <f aca="false">LN(LOG(1/(1-F376)))</f>
        <v>-0.779818665863625</v>
      </c>
      <c r="L376" s="0" t="n">
        <v>6547</v>
      </c>
      <c r="M376" s="0" t="n">
        <v>0.00227</v>
      </c>
    </row>
    <row r="377" customFormat="false" ht="12.75" hidden="false" customHeight="false" outlineLevel="0" collapsed="false">
      <c r="A377" s="0" t="n">
        <v>1961</v>
      </c>
      <c r="B377" s="0" t="n">
        <v>0.0011</v>
      </c>
      <c r="D377" s="0" t="n">
        <v>3269</v>
      </c>
      <c r="E377" s="0" t="n">
        <v>0.00233</v>
      </c>
      <c r="F377" s="0" t="n">
        <f aca="false">E377/0.00365</f>
        <v>0.638356164383562</v>
      </c>
      <c r="G377" s="0" t="n">
        <f aca="false">LOG(D377)</f>
        <v>3.51441492058037</v>
      </c>
      <c r="H377" s="0" t="n">
        <f aca="false">LN(LOG(1/(1-F377)))</f>
        <v>-0.817081496796105</v>
      </c>
      <c r="L377" s="0" t="n">
        <v>6553</v>
      </c>
      <c r="M377" s="0" t="n">
        <v>0.00228</v>
      </c>
    </row>
    <row r="378" customFormat="false" ht="12.75" hidden="false" customHeight="false" outlineLevel="0" collapsed="false">
      <c r="A378" s="0" t="n">
        <v>1966</v>
      </c>
      <c r="B378" s="0" t="n">
        <v>0.00118</v>
      </c>
      <c r="D378" s="0" t="n">
        <v>3274</v>
      </c>
      <c r="E378" s="0" t="n">
        <v>0.00235</v>
      </c>
      <c r="F378" s="0" t="n">
        <f aca="false">E378/0.00365</f>
        <v>0.643835616438356</v>
      </c>
      <c r="G378" s="0" t="n">
        <f aca="false">LOG(D378)</f>
        <v>3.51507867507592</v>
      </c>
      <c r="H378" s="0" t="n">
        <f aca="false">LN(LOG(1/(1-F378)))</f>
        <v>-0.802182189686295</v>
      </c>
      <c r="L378" s="0" t="n">
        <v>6558</v>
      </c>
      <c r="M378" s="0" t="n">
        <v>0.00222</v>
      </c>
    </row>
    <row r="379" customFormat="false" ht="12.75" hidden="false" customHeight="false" outlineLevel="0" collapsed="false">
      <c r="A379" s="0" t="n">
        <v>1972</v>
      </c>
      <c r="B379" s="0" t="n">
        <v>0.00122</v>
      </c>
      <c r="D379" s="0" t="n">
        <v>3279</v>
      </c>
      <c r="E379" s="0" t="n">
        <v>0.00235</v>
      </c>
      <c r="F379" s="0" t="n">
        <f aca="false">E379/0.00365</f>
        <v>0.643835616438356</v>
      </c>
      <c r="G379" s="0" t="n">
        <f aca="false">LOG(D379)</f>
        <v>3.51574141666937</v>
      </c>
      <c r="H379" s="0" t="n">
        <f aca="false">LN(LOG(1/(1-F379)))</f>
        <v>-0.802182189686295</v>
      </c>
      <c r="L379" s="0" t="n">
        <v>6563</v>
      </c>
      <c r="M379" s="0" t="n">
        <v>0.00227</v>
      </c>
    </row>
    <row r="380" customFormat="false" ht="12.75" hidden="false" customHeight="false" outlineLevel="0" collapsed="false">
      <c r="A380" s="0" t="n">
        <v>1977</v>
      </c>
      <c r="B380" s="0" t="n">
        <v>0.00127</v>
      </c>
      <c r="D380" s="0" t="n">
        <v>3284</v>
      </c>
      <c r="E380" s="0" t="n">
        <v>0.0024</v>
      </c>
      <c r="F380" s="0" t="n">
        <f aca="false">E380/0.00365</f>
        <v>0.657534246575343</v>
      </c>
      <c r="G380" s="0" t="n">
        <f aca="false">LOG(D380)</f>
        <v>3.5164031484474</v>
      </c>
      <c r="H380" s="0" t="n">
        <f aca="false">LN(LOG(1/(1-F380)))</f>
        <v>-0.764894875702095</v>
      </c>
      <c r="L380" s="0" t="n">
        <v>6568</v>
      </c>
      <c r="M380" s="0" t="n">
        <v>0.00227</v>
      </c>
    </row>
    <row r="381" customFormat="false" ht="12.75" hidden="false" customHeight="false" outlineLevel="0" collapsed="false">
      <c r="A381" s="0" t="n">
        <v>1982</v>
      </c>
      <c r="B381" s="0" t="n">
        <v>0.00124</v>
      </c>
      <c r="D381" s="0" t="n">
        <v>3289</v>
      </c>
      <c r="E381" s="0" t="n">
        <v>0.00223</v>
      </c>
      <c r="F381" s="0" t="n">
        <f aca="false">E381/0.00365</f>
        <v>0.610958904109589</v>
      </c>
      <c r="G381" s="0" t="n">
        <f aca="false">LOG(D381)</f>
        <v>3.51706387348265</v>
      </c>
      <c r="H381" s="0" t="n">
        <f aca="false">LN(LOG(1/(1-F381)))</f>
        <v>-0.891587094775241</v>
      </c>
      <c r="L381" s="0" t="n">
        <v>6573</v>
      </c>
      <c r="M381" s="0" t="n">
        <v>0.00223</v>
      </c>
    </row>
    <row r="382" customFormat="false" ht="12.75" hidden="false" customHeight="false" outlineLevel="0" collapsed="false">
      <c r="A382" s="0" t="n">
        <v>1987</v>
      </c>
      <c r="B382" s="0" t="n">
        <v>0.00128</v>
      </c>
      <c r="D382" s="0" t="n">
        <v>3295</v>
      </c>
      <c r="E382" s="0" t="n">
        <v>0.00233</v>
      </c>
      <c r="F382" s="0" t="n">
        <f aca="false">E382/0.00365</f>
        <v>0.638356164383562</v>
      </c>
      <c r="G382" s="0" t="n">
        <f aca="false">LOG(D382)</f>
        <v>3.51785541893003</v>
      </c>
      <c r="H382" s="0" t="n">
        <f aca="false">LN(LOG(1/(1-F382)))</f>
        <v>-0.817081496796105</v>
      </c>
      <c r="L382" s="0" t="n">
        <v>6579</v>
      </c>
      <c r="M382" s="0" t="n">
        <v>0.00227</v>
      </c>
    </row>
    <row r="383" customFormat="false" ht="12.75" hidden="false" customHeight="false" outlineLevel="0" collapsed="false">
      <c r="A383" s="0" t="n">
        <v>1993</v>
      </c>
      <c r="B383" s="0" t="n">
        <v>0.00118</v>
      </c>
      <c r="D383" s="0" t="n">
        <v>3300</v>
      </c>
      <c r="E383" s="0" t="n">
        <v>0.00239</v>
      </c>
      <c r="F383" s="0" t="n">
        <f aca="false">E383/0.00365</f>
        <v>0.654794520547946</v>
      </c>
      <c r="G383" s="0" t="n">
        <f aca="false">LOG(D383)</f>
        <v>3.51851393987789</v>
      </c>
      <c r="H383" s="0" t="n">
        <f aca="false">LN(LOG(1/(1-F383)))</f>
        <v>-0.77235854199657</v>
      </c>
      <c r="L383" s="0" t="n">
        <v>6584</v>
      </c>
      <c r="M383" s="0" t="n">
        <v>0.00225</v>
      </c>
    </row>
    <row r="384" customFormat="false" ht="12.75" hidden="false" customHeight="false" outlineLevel="0" collapsed="false">
      <c r="A384" s="0" t="n">
        <v>1998</v>
      </c>
      <c r="B384" s="0" t="n">
        <v>0.00127</v>
      </c>
      <c r="D384" s="0" t="n">
        <v>3305</v>
      </c>
      <c r="E384" s="0" t="n">
        <v>0.00235</v>
      </c>
      <c r="F384" s="0" t="n">
        <f aca="false">E384/0.00365</f>
        <v>0.643835616438356</v>
      </c>
      <c r="G384" s="0" t="n">
        <f aca="false">LOG(D384)</f>
        <v>3.51917146382166</v>
      </c>
      <c r="H384" s="0" t="n">
        <f aca="false">LN(LOG(1/(1-F384)))</f>
        <v>-0.802182189686295</v>
      </c>
      <c r="L384" s="0" t="n">
        <v>6589</v>
      </c>
      <c r="M384" s="0" t="n">
        <v>0.00228</v>
      </c>
    </row>
    <row r="385" customFormat="false" ht="12.75" hidden="false" customHeight="false" outlineLevel="0" collapsed="false">
      <c r="A385" s="0" t="n">
        <v>2003</v>
      </c>
      <c r="B385" s="0" t="n">
        <v>0.00128</v>
      </c>
      <c r="D385" s="0" t="n">
        <v>3310</v>
      </c>
      <c r="E385" s="0" t="n">
        <v>0.00235</v>
      </c>
      <c r="F385" s="0" t="n">
        <f aca="false">E385/0.00365</f>
        <v>0.643835616438356</v>
      </c>
      <c r="G385" s="0" t="n">
        <f aca="false">LOG(D385)</f>
        <v>3.51982799377572</v>
      </c>
      <c r="H385" s="0" t="n">
        <f aca="false">LN(LOG(1/(1-F385)))</f>
        <v>-0.802182189686295</v>
      </c>
      <c r="L385" s="0" t="n">
        <v>6594</v>
      </c>
      <c r="M385" s="0" t="n">
        <v>0.00233</v>
      </c>
    </row>
    <row r="386" customFormat="false" ht="12.75" hidden="false" customHeight="false" outlineLevel="0" collapsed="false">
      <c r="A386" s="0" t="n">
        <v>2008</v>
      </c>
      <c r="B386" s="0" t="n">
        <v>0.00124</v>
      </c>
      <c r="D386" s="0" t="n">
        <v>3316</v>
      </c>
      <c r="E386" s="0" t="n">
        <v>0.00245</v>
      </c>
      <c r="F386" s="0" t="n">
        <f aca="false">E386/0.00365</f>
        <v>0.671232876712329</v>
      </c>
      <c r="G386" s="0" t="n">
        <f aca="false">LOG(D386)</f>
        <v>3.52061452187824</v>
      </c>
      <c r="H386" s="0" t="n">
        <f aca="false">LN(LOG(1/(1-F386)))</f>
        <v>-0.727507558013492</v>
      </c>
      <c r="L386" s="0" t="n">
        <v>6600</v>
      </c>
      <c r="M386" s="0" t="n">
        <v>0.00229</v>
      </c>
    </row>
    <row r="387" customFormat="false" ht="12.75" hidden="false" customHeight="false" outlineLevel="0" collapsed="false">
      <c r="A387" s="0" t="n">
        <v>2013</v>
      </c>
      <c r="B387" s="0" t="n">
        <v>0.0013</v>
      </c>
      <c r="D387" s="0" t="n">
        <v>3321</v>
      </c>
      <c r="E387" s="0" t="n">
        <v>0.00243</v>
      </c>
      <c r="F387" s="0" t="n">
        <f aca="false">E387/0.00365</f>
        <v>0.665753424657534</v>
      </c>
      <c r="G387" s="0" t="n">
        <f aca="false">LOG(D387)</f>
        <v>3.52126887559839</v>
      </c>
      <c r="H387" s="0" t="n">
        <f aca="false">LN(LOG(1/(1-F387)))</f>
        <v>-0.742478119980335</v>
      </c>
      <c r="L387" s="0" t="n">
        <v>6605</v>
      </c>
      <c r="M387" s="0" t="n">
        <v>0.00228</v>
      </c>
    </row>
    <row r="388" customFormat="false" ht="12.75" hidden="false" customHeight="false" outlineLevel="0" collapsed="false">
      <c r="A388" s="0" t="n">
        <v>2019</v>
      </c>
      <c r="B388" s="0" t="n">
        <v>0.00123</v>
      </c>
      <c r="D388" s="0" t="n">
        <v>3326</v>
      </c>
      <c r="E388" s="0" t="n">
        <v>0.0024</v>
      </c>
      <c r="F388" s="0" t="n">
        <f aca="false">E388/0.00365</f>
        <v>0.657534246575343</v>
      </c>
      <c r="G388" s="0" t="n">
        <f aca="false">LOG(D388)</f>
        <v>3.5219222448835</v>
      </c>
      <c r="H388" s="0" t="n">
        <f aca="false">LN(LOG(1/(1-F388)))</f>
        <v>-0.764894875702095</v>
      </c>
      <c r="L388" s="0" t="n">
        <v>6610</v>
      </c>
      <c r="M388" s="0" t="n">
        <v>0.00234</v>
      </c>
    </row>
    <row r="389" customFormat="false" ht="12.75" hidden="false" customHeight="false" outlineLevel="0" collapsed="false">
      <c r="A389" s="0" t="n">
        <v>2024</v>
      </c>
      <c r="B389" s="0" t="n">
        <v>0.00124</v>
      </c>
      <c r="D389" s="0" t="n">
        <v>3331</v>
      </c>
      <c r="E389" s="0" t="n">
        <v>0.00241</v>
      </c>
      <c r="F389" s="0" t="n">
        <f aca="false">E389/0.00365</f>
        <v>0.66027397260274</v>
      </c>
      <c r="G389" s="0" t="n">
        <f aca="false">LOG(D389)</f>
        <v>3.52257463269118</v>
      </c>
      <c r="H389" s="0" t="n">
        <f aca="false">LN(LOG(1/(1-F389)))</f>
        <v>-0.757427219279264</v>
      </c>
      <c r="L389" s="0" t="n">
        <v>6615</v>
      </c>
      <c r="M389" s="0" t="n">
        <v>0.00237</v>
      </c>
    </row>
    <row r="390" customFormat="false" ht="12.75" hidden="false" customHeight="false" outlineLevel="0" collapsed="false">
      <c r="A390" s="0" t="n">
        <v>2029</v>
      </c>
      <c r="B390" s="0" t="n">
        <v>0.00128</v>
      </c>
      <c r="D390" s="0" t="n">
        <v>3337</v>
      </c>
      <c r="E390" s="0" t="n">
        <v>0.00239</v>
      </c>
      <c r="F390" s="0" t="n">
        <f aca="false">E390/0.00365</f>
        <v>0.654794520547946</v>
      </c>
      <c r="G390" s="0" t="n">
        <f aca="false">LOG(D390)</f>
        <v>3.52335620665479</v>
      </c>
      <c r="H390" s="0" t="n">
        <f aca="false">LN(LOG(1/(1-F390)))</f>
        <v>-0.77235854199657</v>
      </c>
      <c r="L390" s="0" t="n">
        <v>6621</v>
      </c>
      <c r="M390" s="0" t="n">
        <v>0.00232</v>
      </c>
    </row>
    <row r="391" customFormat="false" ht="12.75" hidden="false" customHeight="false" outlineLevel="0" collapsed="false">
      <c r="A391" s="0" t="n">
        <v>2034</v>
      </c>
      <c r="B391" s="0" t="n">
        <v>0.00129</v>
      </c>
      <c r="D391" s="0" t="n">
        <v>3342</v>
      </c>
      <c r="E391" s="0" t="n">
        <v>0.00245</v>
      </c>
      <c r="F391" s="0" t="n">
        <f aca="false">E391/0.00365</f>
        <v>0.671232876712329</v>
      </c>
      <c r="G391" s="0" t="n">
        <f aca="false">LOG(D391)</f>
        <v>3.52400644555737</v>
      </c>
      <c r="H391" s="0" t="n">
        <f aca="false">LN(LOG(1/(1-F391)))</f>
        <v>-0.727507558013492</v>
      </c>
      <c r="L391" s="0" t="n">
        <v>6626</v>
      </c>
      <c r="M391" s="0" t="n">
        <v>0.00233</v>
      </c>
    </row>
    <row r="392" customFormat="false" ht="12.75" hidden="false" customHeight="false" outlineLevel="0" collapsed="false">
      <c r="A392" s="0" t="n">
        <v>2040</v>
      </c>
      <c r="B392" s="0" t="n">
        <v>0.00125</v>
      </c>
      <c r="D392" s="0" t="n">
        <v>3347</v>
      </c>
      <c r="E392" s="0" t="n">
        <v>0.00245</v>
      </c>
      <c r="F392" s="0" t="n">
        <f aca="false">E392/0.00365</f>
        <v>0.671232876712329</v>
      </c>
      <c r="G392" s="0" t="n">
        <f aca="false">LOG(D392)</f>
        <v>3.52465571235778</v>
      </c>
      <c r="H392" s="0" t="n">
        <f aca="false">LN(LOG(1/(1-F392)))</f>
        <v>-0.727507558013492</v>
      </c>
      <c r="L392" s="0" t="n">
        <v>6631</v>
      </c>
      <c r="M392" s="0" t="n">
        <v>0.00233</v>
      </c>
    </row>
    <row r="393" customFormat="false" ht="12.75" hidden="false" customHeight="false" outlineLevel="0" collapsed="false">
      <c r="A393" s="0" t="n">
        <v>2045</v>
      </c>
      <c r="B393" s="0" t="n">
        <v>0.00127</v>
      </c>
      <c r="D393" s="0" t="n">
        <v>3352</v>
      </c>
      <c r="E393" s="0" t="n">
        <v>0.00244</v>
      </c>
      <c r="F393" s="0" t="n">
        <f aca="false">E393/0.00365</f>
        <v>0.668493150684931</v>
      </c>
      <c r="G393" s="0" t="n">
        <f aca="false">LOG(D393)</f>
        <v>3.52530400995824</v>
      </c>
      <c r="H393" s="0" t="n">
        <f aca="false">LN(LOG(1/(1-F393)))</f>
        <v>-0.734995755708776</v>
      </c>
      <c r="L393" s="0" t="n">
        <v>6636</v>
      </c>
      <c r="M393" s="0" t="n">
        <v>0.00233</v>
      </c>
    </row>
    <row r="394" customFormat="false" ht="12.75" hidden="false" customHeight="false" outlineLevel="0" collapsed="false">
      <c r="A394" s="0" t="n">
        <v>2050</v>
      </c>
      <c r="B394" s="0" t="n">
        <v>0.00123</v>
      </c>
      <c r="D394" s="0" t="n">
        <v>3357</v>
      </c>
      <c r="E394" s="0" t="n">
        <v>0.0024</v>
      </c>
      <c r="F394" s="0" t="n">
        <f aca="false">E394/0.00365</f>
        <v>0.657534246575343</v>
      </c>
      <c r="G394" s="0" t="n">
        <f aca="false">LOG(D394)</f>
        <v>3.52595134124801</v>
      </c>
      <c r="H394" s="0" t="n">
        <f aca="false">LN(LOG(1/(1-F394)))</f>
        <v>-0.764894875702095</v>
      </c>
      <c r="L394" s="0" t="n">
        <v>6641</v>
      </c>
      <c r="M394" s="0" t="n">
        <v>0.00227</v>
      </c>
    </row>
    <row r="395" customFormat="false" ht="12.75" hidden="false" customHeight="false" outlineLevel="0" collapsed="false">
      <c r="A395" s="0" t="n">
        <v>2055</v>
      </c>
      <c r="B395" s="0" t="n">
        <v>0.00125</v>
      </c>
      <c r="D395" s="0" t="n">
        <v>3363</v>
      </c>
      <c r="E395" s="0" t="n">
        <v>0.00243</v>
      </c>
      <c r="F395" s="0" t="n">
        <f aca="false">E395/0.00365</f>
        <v>0.665753424657534</v>
      </c>
      <c r="G395" s="0" t="n">
        <f aca="false">LOG(D395)</f>
        <v>3.52672686731464</v>
      </c>
      <c r="H395" s="0" t="n">
        <f aca="false">LN(LOG(1/(1-F395)))</f>
        <v>-0.742478119980335</v>
      </c>
      <c r="L395" s="0" t="n">
        <v>6647</v>
      </c>
      <c r="M395" s="0" t="n">
        <v>0.00227</v>
      </c>
    </row>
    <row r="396" customFormat="false" ht="12.75" hidden="false" customHeight="false" outlineLevel="0" collapsed="false">
      <c r="A396" s="0" t="n">
        <v>2061</v>
      </c>
      <c r="B396" s="0" t="n">
        <v>0.00129</v>
      </c>
      <c r="D396" s="0" t="n">
        <v>3368</v>
      </c>
      <c r="E396" s="0" t="n">
        <v>0.00243</v>
      </c>
      <c r="F396" s="0" t="n">
        <f aca="false">E396/0.00365</f>
        <v>0.665753424657534</v>
      </c>
      <c r="G396" s="0" t="n">
        <f aca="false">LOG(D396)</f>
        <v>3.52737208282761</v>
      </c>
      <c r="H396" s="0" t="n">
        <f aca="false">LN(LOG(1/(1-F396)))</f>
        <v>-0.742478119980335</v>
      </c>
      <c r="L396" s="0" t="n">
        <v>6652</v>
      </c>
      <c r="M396" s="0" t="n">
        <v>0.00234</v>
      </c>
    </row>
    <row r="397" customFormat="false" ht="12.75" hidden="false" customHeight="false" outlineLevel="0" collapsed="false">
      <c r="A397" s="0" t="n">
        <v>2066</v>
      </c>
      <c r="B397" s="0" t="n">
        <v>0.00123</v>
      </c>
      <c r="D397" s="0" t="n">
        <v>3373</v>
      </c>
      <c r="E397" s="0" t="n">
        <v>0.0024</v>
      </c>
      <c r="F397" s="0" t="n">
        <f aca="false">E397/0.00365</f>
        <v>0.657534246575343</v>
      </c>
      <c r="G397" s="0" t="n">
        <f aca="false">LOG(D397)</f>
        <v>3.5280163411892</v>
      </c>
      <c r="H397" s="0" t="n">
        <f aca="false">LN(LOG(1/(1-F397)))</f>
        <v>-0.764894875702095</v>
      </c>
      <c r="L397" s="0" t="n">
        <v>6657</v>
      </c>
      <c r="M397" s="0" t="n">
        <v>0.00229</v>
      </c>
    </row>
    <row r="398" customFormat="false" ht="12.75" hidden="false" customHeight="false" outlineLevel="0" collapsed="false">
      <c r="A398" s="0" t="n">
        <v>2071</v>
      </c>
      <c r="B398" s="0" t="n">
        <v>0.00128</v>
      </c>
      <c r="D398" s="0" t="n">
        <v>3378</v>
      </c>
      <c r="E398" s="0" t="n">
        <v>0.00248</v>
      </c>
      <c r="F398" s="0" t="n">
        <f aca="false">E398/0.00365</f>
        <v>0.679452054794521</v>
      </c>
      <c r="G398" s="0" t="n">
        <f aca="false">LOG(D398)</f>
        <v>3.52865964523499</v>
      </c>
      <c r="H398" s="0" t="n">
        <f aca="false">LN(LOG(1/(1-F398)))</f>
        <v>-0.705003180572873</v>
      </c>
      <c r="L398" s="0" t="n">
        <v>6662</v>
      </c>
      <c r="M398" s="0" t="n">
        <v>0.00233</v>
      </c>
    </row>
    <row r="399" customFormat="false" ht="12.75" hidden="false" customHeight="false" outlineLevel="0" collapsed="false">
      <c r="A399" s="0" t="n">
        <v>2076</v>
      </c>
      <c r="B399" s="0" t="n">
        <v>0.00134</v>
      </c>
      <c r="D399" s="0" t="n">
        <v>3384</v>
      </c>
      <c r="E399" s="0" t="n">
        <v>0.00246</v>
      </c>
      <c r="F399" s="0" t="n">
        <f aca="false">E399/0.00365</f>
        <v>0.673972602739726</v>
      </c>
      <c r="G399" s="0" t="n">
        <f aca="false">LOG(D399)</f>
        <v>3.52943035436699</v>
      </c>
      <c r="H399" s="0" t="n">
        <f aca="false">LN(LOG(1/(1-F399)))</f>
        <v>-0.720013051685757</v>
      </c>
      <c r="L399" s="0" t="n">
        <v>6668</v>
      </c>
      <c r="M399" s="0" t="n">
        <v>0.00234</v>
      </c>
    </row>
    <row r="400" customFormat="false" ht="12.75" hidden="false" customHeight="false" outlineLevel="0" collapsed="false">
      <c r="A400" s="0" t="n">
        <v>2081</v>
      </c>
      <c r="B400" s="0" t="n">
        <v>0.00133</v>
      </c>
      <c r="D400" s="0" t="n">
        <v>3389</v>
      </c>
      <c r="E400" s="0" t="n">
        <v>0.00248</v>
      </c>
      <c r="F400" s="0" t="n">
        <f aca="false">E400/0.00365</f>
        <v>0.679452054794521</v>
      </c>
      <c r="G400" s="0" t="n">
        <f aca="false">LOG(D400)</f>
        <v>3.53007156883738</v>
      </c>
      <c r="H400" s="0" t="n">
        <f aca="false">LN(LOG(1/(1-F400)))</f>
        <v>-0.705003180572873</v>
      </c>
      <c r="L400" s="0" t="n">
        <v>6673</v>
      </c>
      <c r="M400" s="0" t="n">
        <v>0.0024</v>
      </c>
    </row>
    <row r="401" customFormat="false" ht="12.75" hidden="false" customHeight="false" outlineLevel="0" collapsed="false">
      <c r="A401" s="0" t="n">
        <v>2087</v>
      </c>
      <c r="B401" s="0" t="n">
        <v>0.00129</v>
      </c>
      <c r="D401" s="0" t="n">
        <v>3394</v>
      </c>
      <c r="E401" s="0" t="n">
        <v>0.00239</v>
      </c>
      <c r="F401" s="0" t="n">
        <f aca="false">E401/0.00365</f>
        <v>0.654794520547946</v>
      </c>
      <c r="G401" s="0" t="n">
        <f aca="false">LOG(D401)</f>
        <v>3.53071183798166</v>
      </c>
      <c r="H401" s="0" t="n">
        <f aca="false">LN(LOG(1/(1-F401)))</f>
        <v>-0.77235854199657</v>
      </c>
      <c r="L401" s="0" t="n">
        <v>6678</v>
      </c>
      <c r="M401" s="0" t="n">
        <v>0.00237</v>
      </c>
    </row>
    <row r="402" customFormat="false" ht="12.75" hidden="false" customHeight="false" outlineLevel="0" collapsed="false">
      <c r="A402" s="0" t="n">
        <v>2092</v>
      </c>
      <c r="B402" s="0" t="n">
        <v>0.00133</v>
      </c>
      <c r="D402" s="0" t="n">
        <v>3399</v>
      </c>
      <c r="E402" s="0" t="n">
        <v>0.00243</v>
      </c>
      <c r="F402" s="0" t="n">
        <f aca="false">E402/0.00365</f>
        <v>0.665753424657534</v>
      </c>
      <c r="G402" s="0" t="n">
        <f aca="false">LOG(D402)</f>
        <v>3.53135116458306</v>
      </c>
      <c r="H402" s="0" t="n">
        <f aca="false">LN(LOG(1/(1-F402)))</f>
        <v>-0.742478119980335</v>
      </c>
      <c r="L402" s="0" t="n">
        <v>6683</v>
      </c>
      <c r="M402" s="0" t="n">
        <v>0.00242</v>
      </c>
    </row>
    <row r="403" customFormat="false" ht="12.75" hidden="false" customHeight="false" outlineLevel="0" collapsed="false">
      <c r="A403" s="0" t="n">
        <v>2097</v>
      </c>
      <c r="B403" s="0" t="n">
        <v>0.00137</v>
      </c>
      <c r="D403" s="0" t="n">
        <v>3405</v>
      </c>
      <c r="E403" s="0" t="n">
        <v>0.00249</v>
      </c>
      <c r="F403" s="0" t="n">
        <f aca="false">E403/0.00365</f>
        <v>0.682191780821918</v>
      </c>
      <c r="G403" s="0" t="n">
        <f aca="false">LOG(D403)</f>
        <v>3.5321171162488</v>
      </c>
      <c r="H403" s="0" t="n">
        <f aca="false">LN(LOG(1/(1-F403)))</f>
        <v>-0.697486832785173</v>
      </c>
      <c r="L403" s="0" t="n">
        <v>6689</v>
      </c>
      <c r="M403" s="0" t="n">
        <v>0.00232</v>
      </c>
    </row>
    <row r="404" customFormat="false" ht="12.75" hidden="false" customHeight="false" outlineLevel="0" collapsed="false">
      <c r="A404" s="0" t="n">
        <v>2102</v>
      </c>
      <c r="B404" s="0" t="n">
        <v>0.00132</v>
      </c>
      <c r="D404" s="0" t="n">
        <v>3410</v>
      </c>
      <c r="E404" s="0" t="n">
        <v>0.00249</v>
      </c>
      <c r="F404" s="0" t="n">
        <f aca="false">E404/0.00365</f>
        <v>0.682191780821918</v>
      </c>
      <c r="G404" s="0" t="n">
        <f aca="false">LOG(D404)</f>
        <v>3.5327543789925</v>
      </c>
      <c r="H404" s="0" t="n">
        <f aca="false">LN(LOG(1/(1-F404)))</f>
        <v>-0.697486832785173</v>
      </c>
      <c r="L404" s="0" t="n">
        <v>6694</v>
      </c>
      <c r="M404" s="0" t="n">
        <v>0.00232</v>
      </c>
    </row>
    <row r="405" customFormat="false" ht="12.75" hidden="false" customHeight="false" outlineLevel="0" collapsed="false">
      <c r="A405" s="0" t="n">
        <v>2108</v>
      </c>
      <c r="B405" s="0" t="n">
        <v>0.00134</v>
      </c>
      <c r="D405" s="0" t="n">
        <v>3415</v>
      </c>
      <c r="E405" s="0" t="n">
        <v>0.00251</v>
      </c>
      <c r="F405" s="0" t="n">
        <f aca="false">E405/0.00365</f>
        <v>0.687671232876712</v>
      </c>
      <c r="G405" s="0" t="n">
        <f aca="false">LOG(D405)</f>
        <v>3.53339070801755</v>
      </c>
      <c r="H405" s="0" t="n">
        <f aca="false">LN(LOG(1/(1-F405)))</f>
        <v>-0.68242880191912</v>
      </c>
      <c r="L405" s="0" t="n">
        <v>6699</v>
      </c>
      <c r="M405" s="0" t="n">
        <v>0.00237</v>
      </c>
    </row>
    <row r="406" customFormat="false" ht="12.75" hidden="false" customHeight="false" outlineLevel="0" collapsed="false">
      <c r="A406" s="0" t="n">
        <v>2113</v>
      </c>
      <c r="B406" s="0" t="n">
        <v>0.00133</v>
      </c>
      <c r="D406" s="0" t="n">
        <v>3420</v>
      </c>
      <c r="E406" s="0" t="n">
        <v>0.00253</v>
      </c>
      <c r="F406" s="0" t="n">
        <f aca="false">E406/0.00365</f>
        <v>0.693150684931507</v>
      </c>
      <c r="G406" s="0" t="n">
        <f aca="false">LOG(D406)</f>
        <v>3.53402610605613</v>
      </c>
      <c r="H406" s="0" t="n">
        <f aca="false">LN(LOG(1/(1-F406)))</f>
        <v>-0.667333554030717</v>
      </c>
      <c r="L406" s="0" t="n">
        <v>6704</v>
      </c>
      <c r="M406" s="0" t="n">
        <v>0.00239</v>
      </c>
    </row>
    <row r="407" customFormat="false" ht="12.75" hidden="false" customHeight="false" outlineLevel="0" collapsed="false">
      <c r="A407" s="0" t="n">
        <v>2118</v>
      </c>
      <c r="B407" s="0" t="n">
        <v>0.00133</v>
      </c>
      <c r="D407" s="0" t="n">
        <v>3425</v>
      </c>
      <c r="E407" s="0" t="n">
        <v>0.00245</v>
      </c>
      <c r="F407" s="0" t="n">
        <f aca="false">E407/0.00365</f>
        <v>0.671232876712329</v>
      </c>
      <c r="G407" s="0" t="n">
        <f aca="false">LOG(D407)</f>
        <v>3.53466057582844</v>
      </c>
      <c r="H407" s="0" t="n">
        <f aca="false">LN(LOG(1/(1-F407)))</f>
        <v>-0.727507558013492</v>
      </c>
      <c r="L407" s="0" t="n">
        <v>6709</v>
      </c>
      <c r="M407" s="0" t="n">
        <v>0.00242</v>
      </c>
    </row>
    <row r="408" customFormat="false" ht="12.75" hidden="false" customHeight="false" outlineLevel="0" collapsed="false">
      <c r="A408" s="0" t="n">
        <v>2123</v>
      </c>
      <c r="B408" s="0" t="n">
        <v>0.00139</v>
      </c>
      <c r="D408" s="0" t="n">
        <v>3431</v>
      </c>
      <c r="E408" s="0" t="n">
        <v>0.0025</v>
      </c>
      <c r="F408" s="0" t="n">
        <f aca="false">E408/0.00365</f>
        <v>0.684931506849315</v>
      </c>
      <c r="G408" s="0" t="n">
        <f aca="false">LOG(D408)</f>
        <v>3.53542071805617</v>
      </c>
      <c r="H408" s="0" t="n">
        <f aca="false">LN(LOG(1/(1-F408)))</f>
        <v>-0.689962209762744</v>
      </c>
      <c r="L408" s="0" t="n">
        <v>6715</v>
      </c>
      <c r="M408" s="0" t="n">
        <v>0.00234</v>
      </c>
    </row>
    <row r="409" customFormat="false" ht="12.75" hidden="false" customHeight="false" outlineLevel="0" collapsed="false">
      <c r="A409" s="0" t="n">
        <v>2129</v>
      </c>
      <c r="B409" s="0" t="n">
        <v>0.00134</v>
      </c>
      <c r="D409" s="0" t="n">
        <v>3436</v>
      </c>
      <c r="E409" s="0" t="n">
        <v>0.0024</v>
      </c>
      <c r="F409" s="0" t="n">
        <f aca="false">E409/0.00365</f>
        <v>0.657534246575343</v>
      </c>
      <c r="G409" s="0" t="n">
        <f aca="false">LOG(D409)</f>
        <v>3.5360531551592</v>
      </c>
      <c r="H409" s="0" t="n">
        <f aca="false">LN(LOG(1/(1-F409)))</f>
        <v>-0.764894875702095</v>
      </c>
      <c r="L409" s="0" t="n">
        <v>6720</v>
      </c>
      <c r="M409" s="0" t="n">
        <v>0.00243</v>
      </c>
    </row>
    <row r="410" customFormat="false" ht="12.75" hidden="false" customHeight="false" outlineLevel="0" collapsed="false">
      <c r="A410" s="0" t="n">
        <v>2134</v>
      </c>
      <c r="B410" s="0" t="n">
        <v>0.00138</v>
      </c>
      <c r="D410" s="0" t="n">
        <v>3441</v>
      </c>
      <c r="E410" s="0" t="n">
        <v>0.00253</v>
      </c>
      <c r="F410" s="0" t="n">
        <f aca="false">E410/0.00365</f>
        <v>0.693150684931507</v>
      </c>
      <c r="G410" s="0" t="n">
        <f aca="false">LOG(D410)</f>
        <v>3.53668467262093</v>
      </c>
      <c r="H410" s="0" t="n">
        <f aca="false">LN(LOG(1/(1-F410)))</f>
        <v>-0.667333554030717</v>
      </c>
      <c r="L410" s="0" t="n">
        <v>6725</v>
      </c>
      <c r="M410" s="0" t="n">
        <v>0.00238</v>
      </c>
    </row>
    <row r="411" customFormat="false" ht="12.75" hidden="false" customHeight="false" outlineLevel="0" collapsed="false">
      <c r="A411" s="0" t="n">
        <v>2139</v>
      </c>
      <c r="B411" s="0" t="n">
        <v>0.00139</v>
      </c>
      <c r="D411" s="0" t="n">
        <v>3446</v>
      </c>
      <c r="E411" s="0" t="n">
        <v>0.00253</v>
      </c>
      <c r="F411" s="0" t="n">
        <f aca="false">E411/0.00365</f>
        <v>0.693150684931507</v>
      </c>
      <c r="G411" s="0" t="n">
        <f aca="false">LOG(D411)</f>
        <v>3.53731527311201</v>
      </c>
      <c r="H411" s="0" t="n">
        <f aca="false">LN(LOG(1/(1-F411)))</f>
        <v>-0.667333554030717</v>
      </c>
      <c r="L411" s="0" t="n">
        <v>6730</v>
      </c>
      <c r="M411" s="0" t="n">
        <v>0.00242</v>
      </c>
    </row>
    <row r="412" customFormat="false" ht="12.75" hidden="false" customHeight="false" outlineLevel="0" collapsed="false">
      <c r="A412" s="0" t="n">
        <v>2144</v>
      </c>
      <c r="B412" s="0" t="n">
        <v>0.00148</v>
      </c>
      <c r="D412" s="0" t="n">
        <v>3452</v>
      </c>
      <c r="E412" s="0" t="n">
        <v>0.00248</v>
      </c>
      <c r="F412" s="0" t="n">
        <f aca="false">E412/0.00365</f>
        <v>0.679452054794521</v>
      </c>
      <c r="G412" s="0" t="n">
        <f aca="false">LOG(D412)</f>
        <v>3.53807078704317</v>
      </c>
      <c r="H412" s="0" t="n">
        <f aca="false">LN(LOG(1/(1-F412)))</f>
        <v>-0.705003180572873</v>
      </c>
      <c r="L412" s="0" t="n">
        <v>6736</v>
      </c>
      <c r="M412" s="0" t="n">
        <v>0.00247</v>
      </c>
    </row>
    <row r="413" customFormat="false" ht="12.75" hidden="false" customHeight="false" outlineLevel="0" collapsed="false">
      <c r="A413" s="0" t="n">
        <v>2149</v>
      </c>
      <c r="B413" s="0" t="n">
        <v>0.00134</v>
      </c>
      <c r="D413" s="0" t="n">
        <v>3457</v>
      </c>
      <c r="E413" s="0" t="n">
        <v>0.00255</v>
      </c>
      <c r="F413" s="0" t="n">
        <f aca="false">E413/0.00365</f>
        <v>0.698630136986301</v>
      </c>
      <c r="G413" s="0" t="n">
        <f aca="false">LOG(D413)</f>
        <v>3.53869937954241</v>
      </c>
      <c r="H413" s="0" t="n">
        <f aca="false">LN(LOG(1/(1-F413)))</f>
        <v>-0.652196850022471</v>
      </c>
      <c r="L413" s="0" t="n">
        <v>6741</v>
      </c>
      <c r="M413" s="0" t="n">
        <v>0.00247</v>
      </c>
    </row>
    <row r="414" customFormat="false" ht="12.75" hidden="false" customHeight="false" outlineLevel="0" collapsed="false">
      <c r="A414" s="0" t="n">
        <v>2155</v>
      </c>
      <c r="B414" s="0" t="n">
        <v>0.00138</v>
      </c>
      <c r="D414" s="0" t="n">
        <v>3462</v>
      </c>
      <c r="E414" s="0" t="n">
        <v>0.00253</v>
      </c>
      <c r="F414" s="0" t="n">
        <f aca="false">E414/0.00365</f>
        <v>0.693150684931507</v>
      </c>
      <c r="G414" s="0" t="n">
        <f aca="false">LOG(D414)</f>
        <v>3.53932706353938</v>
      </c>
      <c r="H414" s="0" t="n">
        <f aca="false">LN(LOG(1/(1-F414)))</f>
        <v>-0.667333554030717</v>
      </c>
      <c r="L414" s="0" t="n">
        <v>6746</v>
      </c>
      <c r="M414" s="0" t="n">
        <v>0.00239</v>
      </c>
    </row>
    <row r="415" customFormat="false" ht="12.75" hidden="false" customHeight="false" outlineLevel="0" collapsed="false">
      <c r="A415" s="0" t="n">
        <v>2160</v>
      </c>
      <c r="B415" s="0" t="n">
        <v>0.0014</v>
      </c>
      <c r="D415" s="0" t="n">
        <v>3467</v>
      </c>
      <c r="E415" s="0" t="n">
        <v>0.00253</v>
      </c>
      <c r="F415" s="0" t="n">
        <f aca="false">E415/0.00365</f>
        <v>0.693150684931507</v>
      </c>
      <c r="G415" s="0" t="n">
        <f aca="false">LOG(D415)</f>
        <v>3.5399538416564</v>
      </c>
      <c r="H415" s="0" t="n">
        <f aca="false">LN(LOG(1/(1-F415)))</f>
        <v>-0.667333554030717</v>
      </c>
      <c r="L415" s="0" t="n">
        <v>6751</v>
      </c>
      <c r="M415" s="0" t="n">
        <v>0.00244</v>
      </c>
    </row>
    <row r="416" customFormat="false" ht="12.75" hidden="false" customHeight="false" outlineLevel="0" collapsed="false">
      <c r="A416" s="0" t="n">
        <v>2165</v>
      </c>
      <c r="B416" s="0" t="n">
        <v>0.00143</v>
      </c>
      <c r="D416" s="0" t="n">
        <v>3473</v>
      </c>
      <c r="E416" s="0" t="n">
        <v>0.00251</v>
      </c>
      <c r="F416" s="0" t="n">
        <f aca="false">E416/0.00365</f>
        <v>0.687671232876712</v>
      </c>
      <c r="G416" s="0" t="n">
        <f aca="false">LOG(D416)</f>
        <v>3.54070478331076</v>
      </c>
      <c r="H416" s="0" t="n">
        <f aca="false">LN(LOG(1/(1-F416)))</f>
        <v>-0.68242880191912</v>
      </c>
      <c r="L416" s="0" t="n">
        <v>6757</v>
      </c>
      <c r="M416" s="0" t="n">
        <v>0.00243</v>
      </c>
    </row>
    <row r="417" customFormat="false" ht="12.75" hidden="false" customHeight="false" outlineLevel="0" collapsed="false">
      <c r="A417" s="0" t="n">
        <v>2170</v>
      </c>
      <c r="B417" s="0" t="n">
        <v>0.00139</v>
      </c>
      <c r="D417" s="0" t="n">
        <v>3478</v>
      </c>
      <c r="E417" s="0" t="n">
        <v>0.00245</v>
      </c>
      <c r="F417" s="0" t="n">
        <f aca="false">E417/0.00365</f>
        <v>0.671232876712329</v>
      </c>
      <c r="G417" s="0" t="n">
        <f aca="false">LOG(D417)</f>
        <v>3.54132957766669</v>
      </c>
      <c r="H417" s="0" t="n">
        <f aca="false">LN(LOG(1/(1-F417)))</f>
        <v>-0.727507558013492</v>
      </c>
      <c r="L417" s="0" t="n">
        <v>6762</v>
      </c>
      <c r="M417" s="0" t="n">
        <v>0.00243</v>
      </c>
    </row>
    <row r="418" customFormat="false" ht="12.75" hidden="false" customHeight="false" outlineLevel="0" collapsed="false">
      <c r="A418" s="0" t="n">
        <v>2176</v>
      </c>
      <c r="B418" s="0" t="n">
        <v>0.0014</v>
      </c>
      <c r="D418" s="0" t="n">
        <v>3483</v>
      </c>
      <c r="E418" s="0" t="n">
        <v>0.00253</v>
      </c>
      <c r="F418" s="0" t="n">
        <f aca="false">E418/0.00365</f>
        <v>0.693150684931507</v>
      </c>
      <c r="G418" s="0" t="n">
        <f aca="false">LOG(D418)</f>
        <v>3.54195347445824</v>
      </c>
      <c r="H418" s="0" t="n">
        <f aca="false">LN(LOG(1/(1-F418)))</f>
        <v>-0.667333554030717</v>
      </c>
      <c r="L418" s="0" t="n">
        <v>6767</v>
      </c>
      <c r="M418" s="0" t="n">
        <v>0.00244</v>
      </c>
    </row>
    <row r="419" customFormat="false" ht="12.75" hidden="false" customHeight="false" outlineLevel="0" collapsed="false">
      <c r="A419" s="0" t="n">
        <v>2181</v>
      </c>
      <c r="B419" s="0" t="n">
        <v>0.0014</v>
      </c>
      <c r="D419" s="0" t="n">
        <v>3488</v>
      </c>
      <c r="E419" s="0" t="n">
        <v>0.0025</v>
      </c>
      <c r="F419" s="0" t="n">
        <f aca="false">E419/0.00365</f>
        <v>0.684931506849315</v>
      </c>
      <c r="G419" s="0" t="n">
        <f aca="false">LOG(D419)</f>
        <v>3.54257647626053</v>
      </c>
      <c r="H419" s="0" t="n">
        <f aca="false">LN(LOG(1/(1-F419)))</f>
        <v>-0.689962209762744</v>
      </c>
      <c r="L419" s="0" t="n">
        <v>6772</v>
      </c>
      <c r="M419" s="0" t="n">
        <v>0.00237</v>
      </c>
    </row>
    <row r="420" customFormat="false" ht="12.75" hidden="false" customHeight="false" outlineLevel="0" collapsed="false">
      <c r="A420" s="0" t="n">
        <v>2186</v>
      </c>
      <c r="B420" s="0" t="n">
        <v>0.00135</v>
      </c>
      <c r="D420" s="0" t="n">
        <v>3493</v>
      </c>
      <c r="E420" s="0" t="n">
        <v>0.00246</v>
      </c>
      <c r="F420" s="0" t="n">
        <f aca="false">E420/0.00365</f>
        <v>0.673972602739726</v>
      </c>
      <c r="G420" s="0" t="n">
        <f aca="false">LOG(D420)</f>
        <v>3.54319858563765</v>
      </c>
      <c r="H420" s="0" t="n">
        <f aca="false">LN(LOG(1/(1-F420)))</f>
        <v>-0.720013051685757</v>
      </c>
      <c r="L420" s="0" t="n">
        <v>6777</v>
      </c>
      <c r="M420" s="0" t="n">
        <v>0.00244</v>
      </c>
    </row>
    <row r="421" customFormat="false" ht="12.75" hidden="false" customHeight="false" outlineLevel="0" collapsed="false">
      <c r="A421" s="0" t="n">
        <v>2191</v>
      </c>
      <c r="B421" s="0" t="n">
        <v>0.00142</v>
      </c>
      <c r="D421" s="0" t="n">
        <v>3499</v>
      </c>
      <c r="E421" s="0" t="n">
        <v>0.00248</v>
      </c>
      <c r="F421" s="0" t="n">
        <f aca="false">E421/0.00365</f>
        <v>0.679452054794521</v>
      </c>
      <c r="G421" s="0" t="n">
        <f aca="false">LOG(D421)</f>
        <v>3.54394394248291</v>
      </c>
      <c r="H421" s="0" t="n">
        <f aca="false">LN(LOG(1/(1-F421)))</f>
        <v>-0.705003180572873</v>
      </c>
      <c r="L421" s="0" t="n">
        <v>6783</v>
      </c>
      <c r="M421" s="0" t="n">
        <v>0.00242</v>
      </c>
    </row>
    <row r="422" customFormat="false" ht="12.75" hidden="false" customHeight="false" outlineLevel="0" collapsed="false">
      <c r="A422" s="0" t="n">
        <v>2197</v>
      </c>
      <c r="B422" s="0" t="n">
        <v>0.00145</v>
      </c>
      <c r="D422" s="0" t="n">
        <v>3504</v>
      </c>
      <c r="E422" s="0" t="n">
        <v>0.00238</v>
      </c>
      <c r="F422" s="0" t="n">
        <f aca="false">E422/0.00365</f>
        <v>0.652054794520548</v>
      </c>
      <c r="G422" s="0" t="n">
        <f aca="false">LOG(D422)</f>
        <v>3.54456409749604</v>
      </c>
      <c r="H422" s="0" t="n">
        <f aca="false">LN(LOG(1/(1-F422)))</f>
        <v>-0.779818665863625</v>
      </c>
      <c r="L422" s="0" t="n">
        <v>6788</v>
      </c>
      <c r="M422" s="0" t="n">
        <v>0.00243</v>
      </c>
    </row>
    <row r="423" customFormat="false" ht="12.75" hidden="false" customHeight="false" outlineLevel="0" collapsed="false">
      <c r="A423" s="0" t="n">
        <v>2202</v>
      </c>
      <c r="B423" s="0" t="n">
        <v>0.00143</v>
      </c>
      <c r="D423" s="0" t="n">
        <v>3509</v>
      </c>
      <c r="E423" s="0" t="n">
        <v>0.00255</v>
      </c>
      <c r="F423" s="0" t="n">
        <f aca="false">E423/0.00365</f>
        <v>0.698630136986301</v>
      </c>
      <c r="G423" s="0" t="n">
        <f aca="false">LOG(D423)</f>
        <v>3.54518336821541</v>
      </c>
      <c r="H423" s="0" t="n">
        <f aca="false">LN(LOG(1/(1-F423)))</f>
        <v>-0.652196850022471</v>
      </c>
      <c r="L423" s="0" t="n">
        <v>6793</v>
      </c>
      <c r="M423" s="0" t="n">
        <v>0.00248</v>
      </c>
    </row>
    <row r="424" customFormat="false" ht="12.75" hidden="false" customHeight="false" outlineLevel="0" collapsed="false">
      <c r="A424" s="0" t="n">
        <v>2207</v>
      </c>
      <c r="B424" s="0" t="n">
        <v>0.00139</v>
      </c>
      <c r="D424" s="0" t="n">
        <v>3514</v>
      </c>
      <c r="E424" s="0" t="n">
        <v>0.00259</v>
      </c>
      <c r="F424" s="0" t="n">
        <f aca="false">E424/0.00365</f>
        <v>0.709589041095891</v>
      </c>
      <c r="G424" s="0" t="n">
        <f aca="false">LOG(D424)</f>
        <v>3.54580175715928</v>
      </c>
      <c r="H424" s="0" t="n">
        <f aca="false">LN(LOG(1/(1-F424)))</f>
        <v>-0.621781394837655</v>
      </c>
      <c r="L424" s="0" t="n">
        <v>6798</v>
      </c>
      <c r="M424" s="0" t="n">
        <v>0.00247</v>
      </c>
    </row>
    <row r="425" customFormat="false" ht="12.75" hidden="false" customHeight="false" outlineLevel="0" collapsed="false">
      <c r="A425" s="0" t="n">
        <v>2212</v>
      </c>
      <c r="B425" s="0" t="n">
        <v>0.00143</v>
      </c>
      <c r="D425" s="0" t="n">
        <v>3520</v>
      </c>
      <c r="E425" s="0" t="n">
        <v>0.00255</v>
      </c>
      <c r="F425" s="0" t="n">
        <f aca="false">E425/0.00365</f>
        <v>0.698630136986301</v>
      </c>
      <c r="G425" s="0" t="n">
        <f aca="false">LOG(D425)</f>
        <v>3.54654266347813</v>
      </c>
      <c r="H425" s="0" t="n">
        <f aca="false">LN(LOG(1/(1-F425)))</f>
        <v>-0.652196850022471</v>
      </c>
      <c r="L425" s="0" t="n">
        <v>6804</v>
      </c>
      <c r="M425" s="0" t="n">
        <v>0.00242</v>
      </c>
    </row>
    <row r="426" customFormat="false" ht="12.75" hidden="false" customHeight="false" outlineLevel="0" collapsed="false">
      <c r="A426" s="0" t="n">
        <v>2217</v>
      </c>
      <c r="B426" s="0" t="n">
        <v>0.00142</v>
      </c>
      <c r="D426" s="0" t="n">
        <v>3525</v>
      </c>
      <c r="E426" s="0" t="n">
        <v>0.00255</v>
      </c>
      <c r="F426" s="0" t="n">
        <f aca="false">E426/0.00365</f>
        <v>0.698630136986301</v>
      </c>
      <c r="G426" s="0" t="n">
        <f aca="false">LOG(D426)</f>
        <v>3.54715912132742</v>
      </c>
      <c r="H426" s="0" t="n">
        <f aca="false">LN(LOG(1/(1-F426)))</f>
        <v>-0.652196850022471</v>
      </c>
      <c r="L426" s="0" t="n">
        <v>6809</v>
      </c>
      <c r="M426" s="0" t="n">
        <v>0.00244</v>
      </c>
    </row>
    <row r="427" customFormat="false" ht="12.75" hidden="false" customHeight="false" outlineLevel="0" collapsed="false">
      <c r="A427" s="0" t="n">
        <v>2223</v>
      </c>
      <c r="B427" s="0" t="n">
        <v>0.00144</v>
      </c>
      <c r="D427" s="0" t="n">
        <v>3530</v>
      </c>
      <c r="E427" s="0" t="n">
        <v>0.00256</v>
      </c>
      <c r="F427" s="0" t="n">
        <f aca="false">E427/0.00365</f>
        <v>0.701369863013699</v>
      </c>
      <c r="G427" s="0" t="n">
        <f aca="false">LOG(D427)</f>
        <v>3.54777470538782</v>
      </c>
      <c r="H427" s="0" t="n">
        <f aca="false">LN(LOG(1/(1-F427)))</f>
        <v>-0.644611588761116</v>
      </c>
      <c r="L427" s="0" t="n">
        <v>6814</v>
      </c>
      <c r="M427" s="0" t="n">
        <v>0.00244</v>
      </c>
    </row>
    <row r="428" customFormat="false" ht="12.75" hidden="false" customHeight="false" outlineLevel="0" collapsed="false">
      <c r="A428" s="0" t="n">
        <v>2228</v>
      </c>
      <c r="B428" s="0" t="n">
        <v>0.00148</v>
      </c>
      <c r="D428" s="0" t="n">
        <v>3535</v>
      </c>
      <c r="E428" s="0" t="n">
        <v>0.00255</v>
      </c>
      <c r="F428" s="0" t="n">
        <f aca="false">E428/0.00365</f>
        <v>0.698630136986301</v>
      </c>
      <c r="G428" s="0" t="n">
        <f aca="false">LOG(D428)</f>
        <v>3.54838941813292</v>
      </c>
      <c r="H428" s="0" t="n">
        <f aca="false">LN(LOG(1/(1-F428)))</f>
        <v>-0.652196850022471</v>
      </c>
      <c r="L428" s="0" t="n">
        <v>6819</v>
      </c>
      <c r="M428" s="0" t="n">
        <v>0.00249</v>
      </c>
    </row>
    <row r="429" customFormat="false" ht="12.75" hidden="false" customHeight="false" outlineLevel="0" collapsed="false">
      <c r="A429" s="0" t="n">
        <v>2233</v>
      </c>
      <c r="B429" s="0" t="n">
        <v>0.00143</v>
      </c>
      <c r="D429" s="0" t="n">
        <v>3541</v>
      </c>
      <c r="E429" s="0" t="n">
        <v>0.00254</v>
      </c>
      <c r="F429" s="0" t="n">
        <f aca="false">E429/0.00365</f>
        <v>0.695890410958904</v>
      </c>
      <c r="G429" s="0" t="n">
        <f aca="false">LOG(D429)</f>
        <v>3.54912592675811</v>
      </c>
      <c r="H429" s="0" t="n">
        <f aca="false">LN(LOG(1/(1-F429)))</f>
        <v>-0.659770654391059</v>
      </c>
      <c r="L429" s="0" t="n">
        <v>6824</v>
      </c>
      <c r="M429" s="0" t="n">
        <v>0.00232</v>
      </c>
    </row>
    <row r="430" customFormat="false" ht="12.75" hidden="false" customHeight="false" outlineLevel="0" collapsed="false">
      <c r="A430" s="0" t="n">
        <v>2238</v>
      </c>
      <c r="B430" s="0" t="n">
        <v>0.00138</v>
      </c>
      <c r="D430" s="0" t="n">
        <v>3546</v>
      </c>
      <c r="E430" s="0" t="n">
        <v>0.00254</v>
      </c>
      <c r="F430" s="0" t="n">
        <f aca="false">E430/0.00365</f>
        <v>0.695890410958904</v>
      </c>
      <c r="G430" s="0" t="n">
        <f aca="false">LOG(D430)</f>
        <v>3.5497387312649</v>
      </c>
      <c r="H430" s="0" t="n">
        <f aca="false">LN(LOG(1/(1-F430)))</f>
        <v>-0.659770654391059</v>
      </c>
      <c r="L430" s="0" t="n">
        <v>6830</v>
      </c>
      <c r="M430" s="0" t="n">
        <v>0.00242</v>
      </c>
    </row>
    <row r="431" customFormat="false" ht="12.75" hidden="false" customHeight="false" outlineLevel="0" collapsed="false">
      <c r="A431" s="0" t="n">
        <v>2244</v>
      </c>
      <c r="B431" s="0" t="n">
        <v>0.00148</v>
      </c>
      <c r="D431" s="0" t="n">
        <v>3551</v>
      </c>
      <c r="E431" s="0" t="n">
        <v>0.00263</v>
      </c>
      <c r="F431" s="0" t="n">
        <f aca="false">E431/0.00365</f>
        <v>0.720547945205479</v>
      </c>
      <c r="G431" s="0" t="n">
        <f aca="false">LOG(D431)</f>
        <v>3.55035067230161</v>
      </c>
      <c r="H431" s="0" t="n">
        <f aca="false">LN(LOG(1/(1-F431)))</f>
        <v>-0.591145452468841</v>
      </c>
      <c r="L431" s="0" t="n">
        <v>6835</v>
      </c>
      <c r="M431" s="0" t="n">
        <v>0.00248</v>
      </c>
    </row>
    <row r="432" customFormat="false" ht="12.75" hidden="false" customHeight="false" outlineLevel="0" collapsed="false">
      <c r="A432" s="0" t="n">
        <v>2249</v>
      </c>
      <c r="B432" s="0" t="n">
        <v>0.00154</v>
      </c>
      <c r="D432" s="0" t="n">
        <v>3556</v>
      </c>
      <c r="E432" s="0" t="n">
        <v>0.00254</v>
      </c>
      <c r="F432" s="0" t="n">
        <f aca="false">E432/0.00365</f>
        <v>0.695890410958904</v>
      </c>
      <c r="G432" s="0" t="n">
        <f aca="false">LOG(D432)</f>
        <v>3.55096175229818</v>
      </c>
      <c r="H432" s="0" t="n">
        <f aca="false">LN(LOG(1/(1-F432)))</f>
        <v>-0.659770654391059</v>
      </c>
      <c r="L432" s="0" t="n">
        <v>6840</v>
      </c>
      <c r="M432" s="0" t="n">
        <v>0.00244</v>
      </c>
    </row>
    <row r="433" customFormat="false" ht="12.75" hidden="false" customHeight="false" outlineLevel="0" collapsed="false">
      <c r="A433" s="0" t="n">
        <v>2254</v>
      </c>
      <c r="B433" s="0" t="n">
        <v>0.00142</v>
      </c>
      <c r="D433" s="0" t="n">
        <v>3561</v>
      </c>
      <c r="E433" s="0" t="n">
        <v>0.00263</v>
      </c>
      <c r="F433" s="0" t="n">
        <f aca="false">E433/0.00365</f>
        <v>0.720547945205479</v>
      </c>
      <c r="G433" s="0" t="n">
        <f aca="false">LOG(D433)</f>
        <v>3.55157197367425</v>
      </c>
      <c r="H433" s="0" t="n">
        <f aca="false">LN(LOG(1/(1-F433)))</f>
        <v>-0.591145452468841</v>
      </c>
      <c r="L433" s="0" t="n">
        <v>6845</v>
      </c>
      <c r="M433" s="0" t="n">
        <v>0.00244</v>
      </c>
    </row>
    <row r="434" customFormat="false" ht="12.75" hidden="false" customHeight="false" outlineLevel="0" collapsed="false">
      <c r="A434" s="0" t="n">
        <v>2259</v>
      </c>
      <c r="B434" s="0" t="n">
        <v>0.00148</v>
      </c>
      <c r="D434" s="0" t="n">
        <v>3567</v>
      </c>
      <c r="E434" s="0" t="n">
        <v>0.0026</v>
      </c>
      <c r="F434" s="0" t="n">
        <f aca="false">E434/0.00365</f>
        <v>0.712328767123288</v>
      </c>
      <c r="G434" s="0" t="n">
        <f aca="false">LOG(D434)</f>
        <v>3.55230310933835</v>
      </c>
      <c r="H434" s="0" t="n">
        <f aca="false">LN(LOG(1/(1-F434)))</f>
        <v>-0.614144585209829</v>
      </c>
      <c r="L434" s="0" t="n">
        <v>6851</v>
      </c>
      <c r="M434" s="0" t="n">
        <v>0.00254</v>
      </c>
    </row>
    <row r="435" customFormat="false" ht="12.75" hidden="false" customHeight="false" outlineLevel="0" collapsed="false">
      <c r="A435" s="0" t="n">
        <v>2265</v>
      </c>
      <c r="B435" s="0" t="n">
        <v>0.00149</v>
      </c>
      <c r="D435" s="0" t="n">
        <v>3572</v>
      </c>
      <c r="E435" s="0" t="n">
        <v>0.00259</v>
      </c>
      <c r="F435" s="0" t="n">
        <f aca="false">E435/0.00365</f>
        <v>0.709589041095891</v>
      </c>
      <c r="G435" s="0" t="n">
        <f aca="false">LOG(D435)</f>
        <v>3.55291145021651</v>
      </c>
      <c r="H435" s="0" t="n">
        <f aca="false">LN(LOG(1/(1-F435)))</f>
        <v>-0.621781394837655</v>
      </c>
      <c r="L435" s="0" t="n">
        <v>6856</v>
      </c>
      <c r="M435" s="0" t="n">
        <v>0.00252</v>
      </c>
    </row>
    <row r="436" customFormat="false" ht="12.75" hidden="false" customHeight="false" outlineLevel="0" collapsed="false">
      <c r="A436" s="0" t="n">
        <v>2270</v>
      </c>
      <c r="B436" s="0" t="n">
        <v>0.00153</v>
      </c>
      <c r="D436" s="0" t="n">
        <v>3577</v>
      </c>
      <c r="E436" s="0" t="n">
        <v>0.00256</v>
      </c>
      <c r="F436" s="0" t="n">
        <f aca="false">E436/0.00365</f>
        <v>0.701369863013699</v>
      </c>
      <c r="G436" s="0" t="n">
        <f aca="false">LOG(D436)</f>
        <v>3.55351894014897</v>
      </c>
      <c r="H436" s="0" t="n">
        <f aca="false">LN(LOG(1/(1-F436)))</f>
        <v>-0.644611588761116</v>
      </c>
      <c r="L436" s="0" t="n">
        <v>6861</v>
      </c>
      <c r="M436" s="0" t="n">
        <v>0.00249</v>
      </c>
    </row>
    <row r="437" customFormat="false" ht="12.75" hidden="false" customHeight="false" outlineLevel="0" collapsed="false">
      <c r="A437" s="0" t="n">
        <v>2275</v>
      </c>
      <c r="B437" s="0" t="n">
        <v>0.00149</v>
      </c>
      <c r="D437" s="0" t="n">
        <v>3582</v>
      </c>
      <c r="E437" s="0" t="n">
        <v>0.00259</v>
      </c>
      <c r="F437" s="0" t="n">
        <f aca="false">E437/0.00365</f>
        <v>0.709589041095891</v>
      </c>
      <c r="G437" s="0" t="n">
        <f aca="false">LOG(D437)</f>
        <v>3.55412558151301</v>
      </c>
      <c r="H437" s="0" t="n">
        <f aca="false">LN(LOG(1/(1-F437)))</f>
        <v>-0.621781394837655</v>
      </c>
      <c r="L437" s="0" t="n">
        <v>6866</v>
      </c>
      <c r="M437" s="0" t="n">
        <v>0.0025</v>
      </c>
    </row>
    <row r="438" customFormat="false" ht="12.75" hidden="false" customHeight="false" outlineLevel="0" collapsed="false">
      <c r="A438" s="0" t="n">
        <v>2280</v>
      </c>
      <c r="B438" s="0" t="n">
        <v>0.00153</v>
      </c>
      <c r="D438" s="0" t="n">
        <v>3588</v>
      </c>
      <c r="E438" s="0" t="n">
        <v>0.00265</v>
      </c>
      <c r="F438" s="0" t="n">
        <f aca="false">E438/0.00365</f>
        <v>0.726027397260274</v>
      </c>
      <c r="G438" s="0" t="n">
        <f aca="false">LOG(D438)</f>
        <v>3.55485243437205</v>
      </c>
      <c r="H438" s="0" t="n">
        <f aca="false">LN(LOG(1/(1-F438)))</f>
        <v>-0.575732453687182</v>
      </c>
      <c r="L438" s="0" t="n">
        <v>6872</v>
      </c>
      <c r="M438" s="0" t="n">
        <v>0.00248</v>
      </c>
    </row>
    <row r="439" customFormat="false" ht="12.75" hidden="false" customHeight="false" outlineLevel="0" collapsed="false">
      <c r="A439" s="0" t="n">
        <v>2285</v>
      </c>
      <c r="B439" s="0" t="n">
        <v>0.00149</v>
      </c>
      <c r="D439" s="0" t="n">
        <v>3593</v>
      </c>
      <c r="E439" s="0" t="n">
        <v>0.0026</v>
      </c>
      <c r="F439" s="0" t="n">
        <f aca="false">E439/0.00365</f>
        <v>0.712328767123288</v>
      </c>
      <c r="G439" s="0" t="n">
        <f aca="false">LOG(D439)</f>
        <v>3.55545721720465</v>
      </c>
      <c r="H439" s="0" t="n">
        <f aca="false">LN(LOG(1/(1-F439)))</f>
        <v>-0.614144585209829</v>
      </c>
      <c r="L439" s="0" t="n">
        <v>6877</v>
      </c>
      <c r="M439" s="0" t="n">
        <v>0.00254</v>
      </c>
    </row>
    <row r="440" customFormat="false" ht="12.75" hidden="false" customHeight="false" outlineLevel="0" collapsed="false">
      <c r="A440" s="0" t="n">
        <v>2291</v>
      </c>
      <c r="B440" s="0" t="n">
        <v>0.00154</v>
      </c>
      <c r="D440" s="0" t="n">
        <v>3598</v>
      </c>
      <c r="E440" s="0" t="n">
        <v>0.0026</v>
      </c>
      <c r="F440" s="0" t="n">
        <f aca="false">E440/0.00365</f>
        <v>0.712328767123288</v>
      </c>
      <c r="G440" s="0" t="n">
        <f aca="false">LOG(D440)</f>
        <v>3.55606115900953</v>
      </c>
      <c r="H440" s="0" t="n">
        <f aca="false">LN(LOG(1/(1-F440)))</f>
        <v>-0.614144585209829</v>
      </c>
      <c r="L440" s="0" t="n">
        <v>6882</v>
      </c>
      <c r="M440" s="0" t="n">
        <v>0.00254</v>
      </c>
    </row>
    <row r="441" customFormat="false" ht="12.75" hidden="false" customHeight="false" outlineLevel="0" collapsed="false">
      <c r="A441" s="0" t="n">
        <v>2296</v>
      </c>
      <c r="B441" s="0" t="n">
        <v>0.00152</v>
      </c>
      <c r="D441" s="0" t="n">
        <v>3603</v>
      </c>
      <c r="E441" s="0" t="n">
        <v>0.0026</v>
      </c>
      <c r="F441" s="0" t="n">
        <f aca="false">E441/0.00365</f>
        <v>0.712328767123288</v>
      </c>
      <c r="G441" s="0" t="n">
        <f aca="false">LOG(D441)</f>
        <v>3.55666426212257</v>
      </c>
      <c r="H441" s="0" t="n">
        <f aca="false">LN(LOG(1/(1-F441)))</f>
        <v>-0.614144585209829</v>
      </c>
      <c r="L441" s="0" t="n">
        <v>6887</v>
      </c>
      <c r="M441" s="0" t="n">
        <v>0.00253</v>
      </c>
    </row>
    <row r="442" customFormat="false" ht="12.75" hidden="false" customHeight="false" outlineLevel="0" collapsed="false">
      <c r="A442" s="0" t="n">
        <v>2301</v>
      </c>
      <c r="B442" s="0" t="n">
        <v>0.00152</v>
      </c>
      <c r="D442" s="0" t="n">
        <v>3608</v>
      </c>
      <c r="E442" s="0" t="n">
        <v>0.0026</v>
      </c>
      <c r="F442" s="0" t="n">
        <f aca="false">E442/0.00365</f>
        <v>0.712328767123288</v>
      </c>
      <c r="G442" s="0" t="n">
        <f aca="false">LOG(D442)</f>
        <v>3.5572665288699</v>
      </c>
      <c r="H442" s="0" t="n">
        <f aca="false">LN(LOG(1/(1-F442)))</f>
        <v>-0.614144585209829</v>
      </c>
      <c r="L442" s="0" t="n">
        <v>6892</v>
      </c>
      <c r="M442" s="0" t="n">
        <v>0.00249</v>
      </c>
    </row>
    <row r="443" customFormat="false" ht="12.75" hidden="false" customHeight="false" outlineLevel="0" collapsed="false">
      <c r="A443" s="0" t="n">
        <v>2306</v>
      </c>
      <c r="B443" s="0" t="n">
        <v>0.00152</v>
      </c>
      <c r="D443" s="0" t="n">
        <v>3614</v>
      </c>
      <c r="E443" s="0" t="n">
        <v>0.00258</v>
      </c>
      <c r="F443" s="0" t="n">
        <f aca="false">E443/0.00365</f>
        <v>0.706849315068493</v>
      </c>
      <c r="G443" s="0" t="n">
        <f aca="false">LOG(D443)</f>
        <v>3.55798814822491</v>
      </c>
      <c r="H443" s="0" t="n">
        <f aca="false">LN(LOG(1/(1-F443)))</f>
        <v>-0.629404438274269</v>
      </c>
      <c r="L443" s="0" t="n">
        <v>6898</v>
      </c>
      <c r="M443" s="0" t="n">
        <v>0.00252</v>
      </c>
    </row>
    <row r="444" customFormat="false" ht="12.75" hidden="false" customHeight="false" outlineLevel="0" collapsed="false">
      <c r="A444" s="0" t="n">
        <v>2312</v>
      </c>
      <c r="B444" s="0" t="n">
        <v>0.00149</v>
      </c>
      <c r="D444" s="0" t="n">
        <v>3619</v>
      </c>
      <c r="E444" s="0" t="n">
        <v>0.00263</v>
      </c>
      <c r="F444" s="0" t="n">
        <f aca="false">E444/0.00365</f>
        <v>0.720547945205479</v>
      </c>
      <c r="G444" s="0" t="n">
        <f aca="false">LOG(D444)</f>
        <v>3.5585885831082</v>
      </c>
      <c r="H444" s="0" t="n">
        <f aca="false">LN(LOG(1/(1-F444)))</f>
        <v>-0.591145452468841</v>
      </c>
      <c r="L444" s="0" t="n">
        <v>6903</v>
      </c>
      <c r="M444" s="0" t="n">
        <v>0.00252</v>
      </c>
    </row>
    <row r="445" customFormat="false" ht="12.75" hidden="false" customHeight="false" outlineLevel="0" collapsed="false">
      <c r="A445" s="0" t="n">
        <v>2317</v>
      </c>
      <c r="B445" s="0" t="n">
        <v>0.0015</v>
      </c>
      <c r="D445" s="0" t="n">
        <v>3624</v>
      </c>
      <c r="E445" s="0" t="n">
        <v>0.00264</v>
      </c>
      <c r="F445" s="0" t="n">
        <f aca="false">E445/0.00365</f>
        <v>0.723287671232877</v>
      </c>
      <c r="G445" s="0" t="n">
        <f aca="false">LOG(D445)</f>
        <v>3.55918818900478</v>
      </c>
      <c r="H445" s="0" t="n">
        <f aca="false">LN(LOG(1/(1-F445)))</f>
        <v>-0.583447409888445</v>
      </c>
      <c r="L445" s="0" t="n">
        <v>6908</v>
      </c>
      <c r="M445" s="0" t="n">
        <v>0.00249</v>
      </c>
    </row>
    <row r="446" customFormat="false" ht="12.75" hidden="false" customHeight="false" outlineLevel="0" collapsed="false">
      <c r="A446" s="0" t="n">
        <v>2322</v>
      </c>
      <c r="B446" s="0" t="n">
        <v>0.00152</v>
      </c>
      <c r="D446" s="0" t="n">
        <v>3629</v>
      </c>
      <c r="E446" s="0" t="n">
        <v>0.00263</v>
      </c>
      <c r="F446" s="0" t="n">
        <f aca="false">E446/0.00365</f>
        <v>0.720547945205479</v>
      </c>
      <c r="G446" s="0" t="n">
        <f aca="false">LOG(D446)</f>
        <v>3.55978696820056</v>
      </c>
      <c r="H446" s="0" t="n">
        <f aca="false">LN(LOG(1/(1-F446)))</f>
        <v>-0.591145452468841</v>
      </c>
      <c r="L446" s="0" t="n">
        <v>6913</v>
      </c>
      <c r="M446" s="0" t="n">
        <v>0.00257</v>
      </c>
    </row>
    <row r="447" customFormat="false" ht="12.75" hidden="false" customHeight="false" outlineLevel="0" collapsed="false">
      <c r="A447" s="0" t="n">
        <v>2327</v>
      </c>
      <c r="B447" s="0" t="n">
        <v>0.0015</v>
      </c>
      <c r="D447" s="0" t="n">
        <v>3635</v>
      </c>
      <c r="E447" s="0" t="n">
        <v>0.00265</v>
      </c>
      <c r="F447" s="0" t="n">
        <f aca="false">E447/0.00365</f>
        <v>0.726027397260274</v>
      </c>
      <c r="G447" s="0" t="n">
        <f aca="false">LOG(D447)</f>
        <v>3.56050441519506</v>
      </c>
      <c r="H447" s="0" t="n">
        <f aca="false">LN(LOG(1/(1-F447)))</f>
        <v>-0.575732453687182</v>
      </c>
      <c r="L447" s="0" t="n">
        <v>6919</v>
      </c>
      <c r="M447" s="0" t="n">
        <v>0.00255</v>
      </c>
    </row>
    <row r="448" customFormat="false" ht="12.75" hidden="false" customHeight="false" outlineLevel="0" collapsed="false">
      <c r="A448" s="0" t="n">
        <v>2332</v>
      </c>
      <c r="B448" s="0" t="n">
        <v>0.00157</v>
      </c>
      <c r="D448" s="0" t="n">
        <v>3640</v>
      </c>
      <c r="E448" s="0" t="n">
        <v>0.00263</v>
      </c>
      <c r="F448" s="0" t="n">
        <f aca="false">E448/0.00365</f>
        <v>0.720547945205479</v>
      </c>
      <c r="G448" s="0" t="n">
        <f aca="false">LOG(D448)</f>
        <v>3.56110138364906</v>
      </c>
      <c r="H448" s="0" t="n">
        <f aca="false">LN(LOG(1/(1-F448)))</f>
        <v>-0.591145452468841</v>
      </c>
      <c r="L448" s="0" t="n">
        <v>6924</v>
      </c>
      <c r="M448" s="0" t="n">
        <v>0.00257</v>
      </c>
    </row>
    <row r="449" customFormat="false" ht="12.75" hidden="false" customHeight="false" outlineLevel="0" collapsed="false">
      <c r="A449" s="0" t="n">
        <v>2338</v>
      </c>
      <c r="B449" s="0" t="n">
        <v>0.00152</v>
      </c>
      <c r="D449" s="0" t="n">
        <v>3645</v>
      </c>
      <c r="E449" s="0" t="n">
        <v>0.00265</v>
      </c>
      <c r="F449" s="0" t="n">
        <f aca="false">E449/0.00365</f>
        <v>0.726027397260274</v>
      </c>
      <c r="G449" s="0" t="n">
        <f aca="false">LOG(D449)</f>
        <v>3.56169753265399</v>
      </c>
      <c r="H449" s="0" t="n">
        <f aca="false">LN(LOG(1/(1-F449)))</f>
        <v>-0.575732453687182</v>
      </c>
      <c r="L449" s="0" t="n">
        <v>6929</v>
      </c>
      <c r="M449" s="0" t="n">
        <v>0.00248</v>
      </c>
    </row>
    <row r="450" customFormat="false" ht="12.75" hidden="false" customHeight="false" outlineLevel="0" collapsed="false">
      <c r="A450" s="0" t="n">
        <v>2343</v>
      </c>
      <c r="B450" s="0" t="n">
        <v>0.00155</v>
      </c>
    </row>
    <row r="451" customFormat="false" ht="12.75" hidden="false" customHeight="false" outlineLevel="0" collapsed="false">
      <c r="A451" s="0" t="n">
        <v>2348</v>
      </c>
      <c r="B451" s="0" t="n">
        <v>0.00155</v>
      </c>
    </row>
    <row r="452" customFormat="false" ht="12.75" hidden="false" customHeight="false" outlineLevel="0" collapsed="false">
      <c r="A452" s="0" t="n">
        <v>2353</v>
      </c>
      <c r="B452" s="0" t="n">
        <v>0.00148</v>
      </c>
    </row>
    <row r="453" customFormat="false" ht="12.75" hidden="false" customHeight="false" outlineLevel="0" collapsed="false">
      <c r="A453" s="0" t="n">
        <v>2359</v>
      </c>
      <c r="B453" s="0" t="n">
        <v>0.00147</v>
      </c>
    </row>
    <row r="454" customFormat="false" ht="12.75" hidden="false" customHeight="false" outlineLevel="0" collapsed="false">
      <c r="A454" s="0" t="n">
        <v>2364</v>
      </c>
      <c r="B454" s="0" t="n">
        <v>0.00152</v>
      </c>
    </row>
    <row r="455" customFormat="false" ht="12.75" hidden="false" customHeight="false" outlineLevel="0" collapsed="false">
      <c r="A455" s="0" t="n">
        <v>2369</v>
      </c>
      <c r="B455" s="0" t="n">
        <v>0.00158</v>
      </c>
    </row>
    <row r="456" customFormat="false" ht="12.75" hidden="false" customHeight="false" outlineLevel="0" collapsed="false">
      <c r="A456" s="0" t="n">
        <v>2374</v>
      </c>
      <c r="B456" s="0" t="n">
        <v>0.0016</v>
      </c>
    </row>
    <row r="457" customFormat="false" ht="12.75" hidden="false" customHeight="false" outlineLevel="0" collapsed="false">
      <c r="A457" s="0" t="n">
        <v>2380</v>
      </c>
      <c r="B457" s="0" t="n">
        <v>0.00157</v>
      </c>
    </row>
    <row r="458" customFormat="false" ht="12.75" hidden="false" customHeight="false" outlineLevel="0" collapsed="false">
      <c r="A458" s="0" t="n">
        <v>2385</v>
      </c>
      <c r="B458" s="0" t="n">
        <v>0.00158</v>
      </c>
    </row>
    <row r="459" customFormat="false" ht="12.75" hidden="false" customHeight="false" outlineLevel="0" collapsed="false">
      <c r="A459" s="0" t="n">
        <v>2390</v>
      </c>
      <c r="B459" s="0" t="n">
        <v>0.00158</v>
      </c>
    </row>
    <row r="460" customFormat="false" ht="12.75" hidden="false" customHeight="false" outlineLevel="0" collapsed="false">
      <c r="A460" s="0" t="n">
        <v>2395</v>
      </c>
      <c r="B460" s="0" t="n">
        <v>0.00159</v>
      </c>
    </row>
    <row r="461" customFormat="false" ht="12.75" hidden="false" customHeight="false" outlineLevel="0" collapsed="false">
      <c r="A461" s="0" t="n">
        <v>2400</v>
      </c>
      <c r="B461" s="0" t="n">
        <v>0.00163</v>
      </c>
    </row>
    <row r="462" customFormat="false" ht="12.75" hidden="false" customHeight="false" outlineLevel="0" collapsed="false">
      <c r="A462" s="0" t="n">
        <v>2406</v>
      </c>
      <c r="B462" s="0" t="n">
        <v>0.00163</v>
      </c>
    </row>
    <row r="463" customFormat="false" ht="12.75" hidden="false" customHeight="false" outlineLevel="0" collapsed="false">
      <c r="A463" s="0" t="n">
        <v>2411</v>
      </c>
      <c r="B463" s="0" t="n">
        <v>0.00153</v>
      </c>
    </row>
    <row r="464" customFormat="false" ht="12.75" hidden="false" customHeight="false" outlineLevel="0" collapsed="false">
      <c r="A464" s="0" t="n">
        <v>2416</v>
      </c>
      <c r="B464" s="0" t="n">
        <v>0.00162</v>
      </c>
    </row>
    <row r="465" customFormat="false" ht="12.75" hidden="false" customHeight="false" outlineLevel="0" collapsed="false">
      <c r="A465" s="0" t="n">
        <v>2421</v>
      </c>
      <c r="B465" s="0" t="n">
        <v>0.00162</v>
      </c>
    </row>
    <row r="466" customFormat="false" ht="12.75" hidden="false" customHeight="false" outlineLevel="0" collapsed="false">
      <c r="A466" s="0" t="n">
        <v>2427</v>
      </c>
      <c r="B466" s="0" t="n">
        <v>0.00164</v>
      </c>
    </row>
    <row r="467" customFormat="false" ht="12.75" hidden="false" customHeight="false" outlineLevel="0" collapsed="false">
      <c r="A467" s="0" t="n">
        <v>2432</v>
      </c>
      <c r="B467" s="0" t="n">
        <v>0.00165</v>
      </c>
    </row>
    <row r="468" customFormat="false" ht="12.75" hidden="false" customHeight="false" outlineLevel="0" collapsed="false">
      <c r="A468" s="0" t="n">
        <v>2437</v>
      </c>
      <c r="B468" s="0" t="n">
        <v>0.00163</v>
      </c>
    </row>
    <row r="469" customFormat="false" ht="12.75" hidden="false" customHeight="false" outlineLevel="0" collapsed="false">
      <c r="A469" s="0" t="n">
        <v>2442</v>
      </c>
      <c r="B469" s="0" t="n">
        <v>0.00162</v>
      </c>
    </row>
    <row r="470" customFormat="false" ht="12.75" hidden="false" customHeight="false" outlineLevel="0" collapsed="false">
      <c r="A470" s="0" t="n">
        <v>2448</v>
      </c>
      <c r="B470" s="0" t="n">
        <v>0.00169</v>
      </c>
    </row>
    <row r="471" customFormat="false" ht="12.75" hidden="false" customHeight="false" outlineLevel="0" collapsed="false">
      <c r="A471" s="0" t="n">
        <v>2453</v>
      </c>
      <c r="B471" s="0" t="n">
        <v>0.00164</v>
      </c>
    </row>
    <row r="472" customFormat="false" ht="12.75" hidden="false" customHeight="false" outlineLevel="0" collapsed="false">
      <c r="A472" s="0" t="n">
        <v>2458</v>
      </c>
      <c r="B472" s="0" t="n">
        <v>0.00165</v>
      </c>
    </row>
    <row r="473" customFormat="false" ht="12.75" hidden="false" customHeight="false" outlineLevel="0" collapsed="false">
      <c r="A473" s="0" t="n">
        <v>2463</v>
      </c>
      <c r="B473" s="0" t="n">
        <v>0.00168</v>
      </c>
    </row>
    <row r="474" customFormat="false" ht="12.75" hidden="false" customHeight="false" outlineLevel="0" collapsed="false">
      <c r="A474" s="0" t="n">
        <v>2468</v>
      </c>
      <c r="B474" s="0" t="n">
        <v>0.00168</v>
      </c>
    </row>
    <row r="475" customFormat="false" ht="12.75" hidden="false" customHeight="false" outlineLevel="0" collapsed="false">
      <c r="A475" s="0" t="n">
        <v>2474</v>
      </c>
      <c r="B475" s="0" t="n">
        <v>0.00168</v>
      </c>
    </row>
    <row r="476" customFormat="false" ht="12.75" hidden="false" customHeight="false" outlineLevel="0" collapsed="false">
      <c r="A476" s="0" t="n">
        <v>2479</v>
      </c>
      <c r="B476" s="0" t="n">
        <v>0.00174</v>
      </c>
    </row>
    <row r="477" customFormat="false" ht="12.75" hidden="false" customHeight="false" outlineLevel="0" collapsed="false">
      <c r="A477" s="0" t="n">
        <v>2484</v>
      </c>
      <c r="B477" s="0" t="n">
        <v>0.0017</v>
      </c>
    </row>
    <row r="478" customFormat="false" ht="12.75" hidden="false" customHeight="false" outlineLevel="0" collapsed="false">
      <c r="A478" s="0" t="n">
        <v>2489</v>
      </c>
      <c r="B478" s="0" t="n">
        <v>0.00159</v>
      </c>
    </row>
    <row r="479" customFormat="false" ht="12.75" hidden="false" customHeight="false" outlineLevel="0" collapsed="false">
      <c r="A479" s="0" t="n">
        <v>2495</v>
      </c>
      <c r="B479" s="0" t="n">
        <v>0.00169</v>
      </c>
    </row>
    <row r="480" customFormat="false" ht="12.75" hidden="false" customHeight="false" outlineLevel="0" collapsed="false">
      <c r="A480" s="0" t="n">
        <v>2500</v>
      </c>
      <c r="B480" s="0" t="n">
        <v>0.00168</v>
      </c>
    </row>
    <row r="481" customFormat="false" ht="12.75" hidden="false" customHeight="false" outlineLevel="0" collapsed="false">
      <c r="A481" s="0" t="n">
        <v>2505</v>
      </c>
      <c r="B481" s="0" t="n">
        <v>0.00167</v>
      </c>
    </row>
    <row r="482" customFormat="false" ht="12.75" hidden="false" customHeight="false" outlineLevel="0" collapsed="false">
      <c r="A482" s="0" t="n">
        <v>2510</v>
      </c>
      <c r="B482" s="0" t="n">
        <v>0.00172</v>
      </c>
    </row>
    <row r="483" customFormat="false" ht="12.75" hidden="false" customHeight="false" outlineLevel="0" collapsed="false">
      <c r="A483" s="0" t="n">
        <v>2516</v>
      </c>
      <c r="B483" s="0" t="n">
        <v>0.00168</v>
      </c>
    </row>
    <row r="484" customFormat="false" ht="12.75" hidden="false" customHeight="false" outlineLevel="0" collapsed="false">
      <c r="A484" s="0" t="n">
        <v>2521</v>
      </c>
      <c r="B484" s="0" t="n">
        <v>0.0017</v>
      </c>
    </row>
    <row r="485" customFormat="false" ht="12.75" hidden="false" customHeight="false" outlineLevel="0" collapsed="false">
      <c r="A485" s="0" t="n">
        <v>2526</v>
      </c>
      <c r="B485" s="0" t="n">
        <v>0.00173</v>
      </c>
    </row>
    <row r="486" customFormat="false" ht="12.75" hidden="false" customHeight="false" outlineLevel="0" collapsed="false">
      <c r="A486" s="0" t="n">
        <v>2531</v>
      </c>
      <c r="B486" s="0" t="n">
        <v>0.00173</v>
      </c>
    </row>
    <row r="487" customFormat="false" ht="12.75" hidden="false" customHeight="false" outlineLevel="0" collapsed="false">
      <c r="A487" s="0" t="n">
        <v>2536</v>
      </c>
      <c r="B487" s="0" t="n">
        <v>0.00175</v>
      </c>
    </row>
    <row r="488" customFormat="false" ht="12.75" hidden="false" customHeight="false" outlineLevel="0" collapsed="false">
      <c r="A488" s="0" t="n">
        <v>2542</v>
      </c>
      <c r="B488" s="0" t="n">
        <v>0.00175</v>
      </c>
    </row>
    <row r="489" customFormat="false" ht="12.75" hidden="false" customHeight="false" outlineLevel="0" collapsed="false">
      <c r="A489" s="0" t="n">
        <v>2547</v>
      </c>
      <c r="B489" s="0" t="n">
        <v>0.00177</v>
      </c>
    </row>
    <row r="490" customFormat="false" ht="12.75" hidden="false" customHeight="false" outlineLevel="0" collapsed="false">
      <c r="A490" s="0" t="n">
        <v>2552</v>
      </c>
      <c r="B490" s="0" t="n">
        <v>0.00173</v>
      </c>
    </row>
    <row r="491" customFormat="false" ht="12.75" hidden="false" customHeight="false" outlineLevel="0" collapsed="false">
      <c r="A491" s="0" t="n">
        <v>2557</v>
      </c>
      <c r="B491" s="0" t="n">
        <v>0.00174</v>
      </c>
    </row>
    <row r="492" customFormat="false" ht="12.75" hidden="false" customHeight="false" outlineLevel="0" collapsed="false">
      <c r="A492" s="0" t="n">
        <v>2563</v>
      </c>
      <c r="B492" s="0" t="n">
        <v>0.00173</v>
      </c>
    </row>
    <row r="493" customFormat="false" ht="12.75" hidden="false" customHeight="false" outlineLevel="0" collapsed="false">
      <c r="A493" s="0" t="n">
        <v>2568</v>
      </c>
      <c r="B493" s="0" t="n">
        <v>0.00178</v>
      </c>
    </row>
    <row r="494" customFormat="false" ht="12.75" hidden="false" customHeight="false" outlineLevel="0" collapsed="false">
      <c r="A494" s="0" t="n">
        <v>2573</v>
      </c>
      <c r="B494" s="0" t="n">
        <v>0.00183</v>
      </c>
    </row>
    <row r="495" customFormat="false" ht="12.75" hidden="false" customHeight="false" outlineLevel="0" collapsed="false">
      <c r="A495" s="0" t="n">
        <v>2578</v>
      </c>
      <c r="B495" s="0" t="n">
        <v>0.00183</v>
      </c>
    </row>
    <row r="496" customFormat="false" ht="12.75" hidden="false" customHeight="false" outlineLevel="0" collapsed="false">
      <c r="A496" s="0" t="n">
        <v>2584</v>
      </c>
      <c r="B496" s="0" t="n">
        <v>0.00178</v>
      </c>
    </row>
    <row r="497" customFormat="false" ht="12.75" hidden="false" customHeight="false" outlineLevel="0" collapsed="false">
      <c r="A497" s="0" t="n">
        <v>2589</v>
      </c>
      <c r="B497" s="0" t="n">
        <v>0.00183</v>
      </c>
    </row>
    <row r="498" customFormat="false" ht="12.75" hidden="false" customHeight="false" outlineLevel="0" collapsed="false">
      <c r="A498" s="0" t="n">
        <v>2594</v>
      </c>
      <c r="B498" s="0" t="n">
        <v>0.00179</v>
      </c>
    </row>
    <row r="499" customFormat="false" ht="12.75" hidden="false" customHeight="false" outlineLevel="0" collapsed="false">
      <c r="A499" s="0" t="n">
        <v>2599</v>
      </c>
      <c r="B499" s="0" t="n">
        <v>0.00164</v>
      </c>
    </row>
    <row r="500" customFormat="false" ht="12.75" hidden="false" customHeight="false" outlineLevel="0" collapsed="false">
      <c r="A500" s="0" t="n">
        <v>2604</v>
      </c>
      <c r="B500" s="0" t="n">
        <v>0.0017</v>
      </c>
    </row>
    <row r="501" customFormat="false" ht="12.75" hidden="false" customHeight="false" outlineLevel="0" collapsed="false">
      <c r="A501" s="0" t="n">
        <v>2610</v>
      </c>
      <c r="B501" s="0" t="n">
        <v>0.00178</v>
      </c>
    </row>
    <row r="502" customFormat="false" ht="12.75" hidden="false" customHeight="false" outlineLevel="0" collapsed="false">
      <c r="A502" s="0" t="n">
        <v>2615</v>
      </c>
      <c r="B502" s="0" t="n">
        <v>0.0017</v>
      </c>
    </row>
    <row r="503" customFormat="false" ht="12.75" hidden="false" customHeight="false" outlineLevel="0" collapsed="false">
      <c r="A503" s="0" t="n">
        <v>2620</v>
      </c>
      <c r="B503" s="0" t="n">
        <v>0.00184</v>
      </c>
    </row>
    <row r="504" customFormat="false" ht="12.75" hidden="false" customHeight="false" outlineLevel="0" collapsed="false">
      <c r="A504" s="0" t="n">
        <v>2625</v>
      </c>
      <c r="B504" s="0" t="n">
        <v>0.00185</v>
      </c>
    </row>
    <row r="505" customFormat="false" ht="12.75" hidden="false" customHeight="false" outlineLevel="0" collapsed="false">
      <c r="A505" s="0" t="n">
        <v>2631</v>
      </c>
      <c r="B505" s="0" t="n">
        <v>0.00184</v>
      </c>
    </row>
    <row r="506" customFormat="false" ht="12.75" hidden="false" customHeight="false" outlineLevel="0" collapsed="false">
      <c r="A506" s="0" t="n">
        <v>2636</v>
      </c>
      <c r="B506" s="0" t="n">
        <v>0.00179</v>
      </c>
    </row>
    <row r="507" customFormat="false" ht="12.75" hidden="false" customHeight="false" outlineLevel="0" collapsed="false">
      <c r="A507" s="0" t="n">
        <v>2641</v>
      </c>
      <c r="B507" s="0" t="n">
        <v>0.0018</v>
      </c>
    </row>
    <row r="508" customFormat="false" ht="12.75" hidden="false" customHeight="false" outlineLevel="0" collapsed="false">
      <c r="A508" s="0" t="n">
        <v>2646</v>
      </c>
      <c r="B508" s="0" t="n">
        <v>0.00182</v>
      </c>
    </row>
    <row r="509" customFormat="false" ht="12.75" hidden="false" customHeight="false" outlineLevel="0" collapsed="false">
      <c r="A509" s="0" t="n">
        <v>2651</v>
      </c>
      <c r="B509" s="0" t="n">
        <v>0.00193</v>
      </c>
    </row>
    <row r="510" customFormat="false" ht="12.75" hidden="false" customHeight="false" outlineLevel="0" collapsed="false">
      <c r="A510" s="0" t="n">
        <v>2657</v>
      </c>
      <c r="B510" s="0" t="n">
        <v>0.00183</v>
      </c>
    </row>
    <row r="511" customFormat="false" ht="12.75" hidden="false" customHeight="false" outlineLevel="0" collapsed="false">
      <c r="A511" s="0" t="n">
        <v>2662</v>
      </c>
      <c r="B511" s="0" t="n">
        <v>0.00185</v>
      </c>
    </row>
    <row r="512" customFormat="false" ht="12.75" hidden="false" customHeight="false" outlineLevel="0" collapsed="false">
      <c r="A512" s="0" t="n">
        <v>2667</v>
      </c>
      <c r="B512" s="0" t="n">
        <v>0.00185</v>
      </c>
    </row>
    <row r="513" customFormat="false" ht="12.75" hidden="false" customHeight="false" outlineLevel="0" collapsed="false">
      <c r="A513" s="0" t="n">
        <v>2672</v>
      </c>
      <c r="B513" s="0" t="n">
        <v>0.00192</v>
      </c>
    </row>
    <row r="514" customFormat="false" ht="12.75" hidden="false" customHeight="false" outlineLevel="0" collapsed="false">
      <c r="A514" s="0" t="n">
        <v>2678</v>
      </c>
      <c r="B514" s="0" t="n">
        <v>0.00184</v>
      </c>
    </row>
    <row r="515" customFormat="false" ht="12.75" hidden="false" customHeight="false" outlineLevel="0" collapsed="false">
      <c r="A515" s="0" t="n">
        <v>2683</v>
      </c>
      <c r="B515" s="0" t="n">
        <v>0.00185</v>
      </c>
    </row>
    <row r="516" customFormat="false" ht="12.75" hidden="false" customHeight="false" outlineLevel="0" collapsed="false">
      <c r="A516" s="0" t="n">
        <v>2688</v>
      </c>
      <c r="B516" s="0" t="n">
        <v>0.00185</v>
      </c>
    </row>
    <row r="517" customFormat="false" ht="12.75" hidden="false" customHeight="false" outlineLevel="0" collapsed="false">
      <c r="A517" s="0" t="n">
        <v>2693</v>
      </c>
      <c r="B517" s="0" t="n">
        <v>0.0019</v>
      </c>
    </row>
    <row r="518" customFormat="false" ht="12.75" hidden="false" customHeight="false" outlineLevel="0" collapsed="false">
      <c r="A518" s="0" t="n">
        <v>2699</v>
      </c>
      <c r="B518" s="0" t="n">
        <v>0.00187</v>
      </c>
    </row>
    <row r="519" customFormat="false" ht="12.75" hidden="false" customHeight="false" outlineLevel="0" collapsed="false">
      <c r="A519" s="0" t="n">
        <v>2704</v>
      </c>
      <c r="B519" s="0" t="n">
        <v>0.00178</v>
      </c>
    </row>
    <row r="520" customFormat="false" ht="12.75" hidden="false" customHeight="false" outlineLevel="0" collapsed="false">
      <c r="A520" s="0" t="n">
        <v>2709</v>
      </c>
      <c r="B520" s="0" t="n">
        <v>0.00193</v>
      </c>
    </row>
    <row r="521" customFormat="false" ht="12.75" hidden="false" customHeight="false" outlineLevel="0" collapsed="false">
      <c r="A521" s="0" t="n">
        <v>2714</v>
      </c>
      <c r="B521" s="0" t="n">
        <v>0.00188</v>
      </c>
    </row>
    <row r="522" customFormat="false" ht="12.75" hidden="false" customHeight="false" outlineLevel="0" collapsed="false">
      <c r="A522" s="0" t="n">
        <v>2719</v>
      </c>
      <c r="B522" s="0" t="n">
        <v>0.00183</v>
      </c>
    </row>
    <row r="523" customFormat="false" ht="12.75" hidden="false" customHeight="false" outlineLevel="0" collapsed="false">
      <c r="A523" s="0" t="n">
        <v>2725</v>
      </c>
      <c r="B523" s="0" t="n">
        <v>0.00185</v>
      </c>
    </row>
    <row r="524" customFormat="false" ht="12.75" hidden="false" customHeight="false" outlineLevel="0" collapsed="false">
      <c r="A524" s="0" t="n">
        <v>2730</v>
      </c>
      <c r="B524" s="0" t="n">
        <v>0.00189</v>
      </c>
    </row>
    <row r="525" customFormat="false" ht="12.75" hidden="false" customHeight="false" outlineLevel="0" collapsed="false">
      <c r="A525" s="0" t="n">
        <v>2735</v>
      </c>
      <c r="B525" s="0" t="n">
        <v>0.00183</v>
      </c>
    </row>
    <row r="526" customFormat="false" ht="12.75" hidden="false" customHeight="false" outlineLevel="0" collapsed="false">
      <c r="A526" s="0" t="n">
        <v>2740</v>
      </c>
      <c r="B526" s="0" t="n">
        <v>0.00195</v>
      </c>
    </row>
    <row r="527" customFormat="false" ht="12.75" hidden="false" customHeight="false" outlineLevel="0" collapsed="false">
      <c r="A527" s="0" t="n">
        <v>2746</v>
      </c>
      <c r="B527" s="0" t="n">
        <v>0.00193</v>
      </c>
    </row>
    <row r="528" customFormat="false" ht="12.75" hidden="false" customHeight="false" outlineLevel="0" collapsed="false">
      <c r="A528" s="0" t="n">
        <v>2751</v>
      </c>
      <c r="B528" s="0" t="n">
        <v>0.00193</v>
      </c>
    </row>
    <row r="529" customFormat="false" ht="12.75" hidden="false" customHeight="false" outlineLevel="0" collapsed="false">
      <c r="A529" s="0" t="n">
        <v>2756</v>
      </c>
      <c r="B529" s="0" t="n">
        <v>0.00192</v>
      </c>
    </row>
    <row r="530" customFormat="false" ht="12.75" hidden="false" customHeight="false" outlineLevel="0" collapsed="false">
      <c r="A530" s="0" t="n">
        <v>2761</v>
      </c>
      <c r="B530" s="0" t="n">
        <v>0.00194</v>
      </c>
    </row>
    <row r="531" customFormat="false" ht="12.75" hidden="false" customHeight="false" outlineLevel="0" collapsed="false">
      <c r="A531" s="0" t="n">
        <v>2767</v>
      </c>
      <c r="B531" s="0" t="n">
        <v>0.00193</v>
      </c>
    </row>
    <row r="532" customFormat="false" ht="12.75" hidden="false" customHeight="false" outlineLevel="0" collapsed="false">
      <c r="A532" s="0" t="n">
        <v>2772</v>
      </c>
      <c r="B532" s="0" t="n">
        <v>0.00195</v>
      </c>
    </row>
    <row r="533" customFormat="false" ht="12.75" hidden="false" customHeight="false" outlineLevel="0" collapsed="false">
      <c r="A533" s="0" t="n">
        <v>2777</v>
      </c>
      <c r="B533" s="0" t="n">
        <v>0.00196</v>
      </c>
    </row>
    <row r="534" customFormat="false" ht="12.75" hidden="false" customHeight="false" outlineLevel="0" collapsed="false">
      <c r="A534" s="0" t="n">
        <v>2782</v>
      </c>
      <c r="B534" s="0" t="n">
        <v>0.00195</v>
      </c>
    </row>
    <row r="535" customFormat="false" ht="12.75" hidden="false" customHeight="false" outlineLevel="0" collapsed="false">
      <c r="A535" s="0" t="n">
        <v>2787</v>
      </c>
      <c r="B535" s="0" t="n">
        <v>0.00196</v>
      </c>
    </row>
    <row r="536" customFormat="false" ht="12.75" hidden="false" customHeight="false" outlineLevel="0" collapsed="false">
      <c r="A536" s="0" t="n">
        <v>2793</v>
      </c>
      <c r="B536" s="0" t="n">
        <v>0.00195</v>
      </c>
    </row>
    <row r="537" customFormat="false" ht="12.75" hidden="false" customHeight="false" outlineLevel="0" collapsed="false">
      <c r="A537" s="0" t="n">
        <v>2798</v>
      </c>
      <c r="B537" s="0" t="n">
        <v>0.00195</v>
      </c>
    </row>
    <row r="538" customFormat="false" ht="12.75" hidden="false" customHeight="false" outlineLevel="0" collapsed="false">
      <c r="A538" s="0" t="n">
        <v>2803</v>
      </c>
      <c r="B538" s="0" t="n">
        <v>0.00198</v>
      </c>
    </row>
    <row r="539" customFormat="false" ht="12.75" hidden="false" customHeight="false" outlineLevel="0" collapsed="false">
      <c r="A539" s="0" t="n">
        <v>2808</v>
      </c>
      <c r="B539" s="0" t="n">
        <v>0.00199</v>
      </c>
    </row>
    <row r="540" customFormat="false" ht="12.75" hidden="false" customHeight="false" outlineLevel="0" collapsed="false">
      <c r="A540" s="0" t="n">
        <v>2814</v>
      </c>
      <c r="B540" s="0" t="n">
        <v>0.00196</v>
      </c>
    </row>
    <row r="541" customFormat="false" ht="12.75" hidden="false" customHeight="false" outlineLevel="0" collapsed="false">
      <c r="A541" s="0" t="n">
        <v>2819</v>
      </c>
      <c r="B541" s="0" t="n">
        <v>0.00199</v>
      </c>
    </row>
    <row r="542" customFormat="false" ht="12.75" hidden="false" customHeight="false" outlineLevel="0" collapsed="false">
      <c r="A542" s="0" t="n">
        <v>2824</v>
      </c>
      <c r="B542" s="0" t="n">
        <v>0.00199</v>
      </c>
    </row>
    <row r="543" customFormat="false" ht="12.75" hidden="false" customHeight="false" outlineLevel="0" collapsed="false">
      <c r="A543" s="0" t="n">
        <v>2829</v>
      </c>
      <c r="B543" s="0" t="n">
        <v>0.00203</v>
      </c>
    </row>
    <row r="544" customFormat="false" ht="12.75" hidden="false" customHeight="false" outlineLevel="0" collapsed="false">
      <c r="A544" s="0" t="n">
        <v>2835</v>
      </c>
      <c r="B544" s="0" t="n">
        <v>0.002</v>
      </c>
    </row>
    <row r="545" customFormat="false" ht="12.75" hidden="false" customHeight="false" outlineLevel="0" collapsed="false">
      <c r="A545" s="0" t="n">
        <v>2840</v>
      </c>
      <c r="B545" s="0" t="n">
        <v>0.002</v>
      </c>
    </row>
    <row r="546" customFormat="false" ht="12.75" hidden="false" customHeight="false" outlineLevel="0" collapsed="false">
      <c r="A546" s="0" t="n">
        <v>2845</v>
      </c>
      <c r="B546" s="0" t="n">
        <v>0.00203</v>
      </c>
    </row>
    <row r="547" customFormat="false" ht="12.75" hidden="false" customHeight="false" outlineLevel="0" collapsed="false">
      <c r="A547" s="0" t="n">
        <v>2850</v>
      </c>
      <c r="B547" s="0" t="n">
        <v>0.002</v>
      </c>
    </row>
    <row r="548" customFormat="false" ht="12.75" hidden="false" customHeight="false" outlineLevel="0" collapsed="false">
      <c r="A548" s="0" t="n">
        <v>2855</v>
      </c>
      <c r="B548" s="0" t="n">
        <v>0.002</v>
      </c>
    </row>
    <row r="549" customFormat="false" ht="12.75" hidden="false" customHeight="false" outlineLevel="0" collapsed="false">
      <c r="A549" s="0" t="n">
        <v>2861</v>
      </c>
      <c r="B549" s="0" t="n">
        <v>0.00208</v>
      </c>
    </row>
    <row r="550" customFormat="false" ht="12.75" hidden="false" customHeight="false" outlineLevel="0" collapsed="false">
      <c r="A550" s="0" t="n">
        <v>2866</v>
      </c>
      <c r="B550" s="0" t="n">
        <v>0.00206</v>
      </c>
    </row>
    <row r="551" customFormat="false" ht="12.75" hidden="false" customHeight="false" outlineLevel="0" collapsed="false">
      <c r="A551" s="0" t="n">
        <v>2871</v>
      </c>
      <c r="B551" s="0" t="n">
        <v>0.00204</v>
      </c>
    </row>
    <row r="552" customFormat="false" ht="12.75" hidden="false" customHeight="false" outlineLevel="0" collapsed="false">
      <c r="A552" s="0" t="n">
        <v>2876</v>
      </c>
      <c r="B552" s="0" t="n">
        <v>0.00203</v>
      </c>
    </row>
    <row r="553" customFormat="false" ht="12.75" hidden="false" customHeight="false" outlineLevel="0" collapsed="false">
      <c r="A553" s="0" t="n">
        <v>2882</v>
      </c>
      <c r="B553" s="0" t="n">
        <v>0.00209</v>
      </c>
    </row>
    <row r="554" customFormat="false" ht="12.75" hidden="false" customHeight="false" outlineLevel="0" collapsed="false">
      <c r="A554" s="0" t="n">
        <v>2887</v>
      </c>
      <c r="B554" s="0" t="n">
        <v>0.00204</v>
      </c>
    </row>
    <row r="555" customFormat="false" ht="12.75" hidden="false" customHeight="false" outlineLevel="0" collapsed="false">
      <c r="A555" s="0" t="n">
        <v>2892</v>
      </c>
      <c r="B555" s="0" t="n">
        <v>0.00208</v>
      </c>
    </row>
    <row r="556" customFormat="false" ht="12.75" hidden="false" customHeight="false" outlineLevel="0" collapsed="false">
      <c r="A556" s="0" t="n">
        <v>2897</v>
      </c>
      <c r="B556" s="0" t="n">
        <v>0.00203</v>
      </c>
    </row>
    <row r="557" customFormat="false" ht="12.75" hidden="false" customHeight="false" outlineLevel="0" collapsed="false">
      <c r="A557" s="0" t="n">
        <v>2903</v>
      </c>
      <c r="B557" s="0" t="n">
        <v>0.00206</v>
      </c>
    </row>
    <row r="558" customFormat="false" ht="12.75" hidden="false" customHeight="false" outlineLevel="0" collapsed="false">
      <c r="A558" s="0" t="n">
        <v>2908</v>
      </c>
      <c r="B558" s="0" t="n">
        <v>0.00208</v>
      </c>
    </row>
    <row r="559" customFormat="false" ht="12.75" hidden="false" customHeight="false" outlineLevel="0" collapsed="false">
      <c r="A559" s="0" t="n">
        <v>2913</v>
      </c>
      <c r="B559" s="0" t="n">
        <v>0.00209</v>
      </c>
    </row>
    <row r="560" customFormat="false" ht="12.75" hidden="false" customHeight="false" outlineLevel="0" collapsed="false">
      <c r="A560" s="0" t="n">
        <v>2918</v>
      </c>
      <c r="B560" s="0" t="n">
        <v>0.0021</v>
      </c>
    </row>
    <row r="561" customFormat="false" ht="12.75" hidden="false" customHeight="false" outlineLevel="0" collapsed="false">
      <c r="A561" s="0" t="n">
        <v>2923</v>
      </c>
      <c r="B561" s="0" t="n">
        <v>0.00209</v>
      </c>
    </row>
    <row r="562" customFormat="false" ht="12.75" hidden="false" customHeight="false" outlineLevel="0" collapsed="false">
      <c r="A562" s="0" t="n">
        <v>2929</v>
      </c>
      <c r="B562" s="0" t="n">
        <v>0.00208</v>
      </c>
    </row>
    <row r="563" customFormat="false" ht="12.75" hidden="false" customHeight="false" outlineLevel="0" collapsed="false">
      <c r="A563" s="0" t="n">
        <v>2934</v>
      </c>
      <c r="B563" s="0" t="n">
        <v>0.00208</v>
      </c>
    </row>
    <row r="564" customFormat="false" ht="12.75" hidden="false" customHeight="false" outlineLevel="0" collapsed="false">
      <c r="A564" s="0" t="n">
        <v>2939</v>
      </c>
      <c r="B564" s="0" t="n">
        <v>0.00206</v>
      </c>
    </row>
    <row r="565" customFormat="false" ht="12.75" hidden="false" customHeight="false" outlineLevel="0" collapsed="false">
      <c r="A565" s="0" t="n">
        <v>2944</v>
      </c>
      <c r="B565" s="0" t="n">
        <v>0.00208</v>
      </c>
    </row>
    <row r="566" customFormat="false" ht="12.75" hidden="false" customHeight="false" outlineLevel="0" collapsed="false">
      <c r="A566" s="0" t="n">
        <v>2950</v>
      </c>
      <c r="B566" s="0" t="n">
        <v>0.00213</v>
      </c>
    </row>
    <row r="567" customFormat="false" ht="12.75" hidden="false" customHeight="false" outlineLevel="0" collapsed="false">
      <c r="A567" s="0" t="n">
        <v>2955</v>
      </c>
      <c r="B567" s="0" t="n">
        <v>0.00215</v>
      </c>
    </row>
    <row r="568" customFormat="false" ht="12.75" hidden="false" customHeight="false" outlineLevel="0" collapsed="false">
      <c r="A568" s="0" t="n">
        <v>2960</v>
      </c>
      <c r="B568" s="0" t="n">
        <v>0.00211</v>
      </c>
    </row>
    <row r="569" customFormat="false" ht="12.75" hidden="false" customHeight="false" outlineLevel="0" collapsed="false">
      <c r="A569" s="0" t="n">
        <v>2965</v>
      </c>
      <c r="B569" s="0" t="n">
        <v>0.00213</v>
      </c>
    </row>
    <row r="570" customFormat="false" ht="12.75" hidden="false" customHeight="false" outlineLevel="0" collapsed="false">
      <c r="A570" s="0" t="n">
        <v>2970</v>
      </c>
      <c r="B570" s="0" t="n">
        <v>0.00213</v>
      </c>
    </row>
    <row r="571" customFormat="false" ht="12.75" hidden="false" customHeight="false" outlineLevel="0" collapsed="false">
      <c r="A571" s="0" t="n">
        <v>2976</v>
      </c>
      <c r="B571" s="0" t="n">
        <v>0.00213</v>
      </c>
    </row>
    <row r="572" customFormat="false" ht="12.75" hidden="false" customHeight="false" outlineLevel="0" collapsed="false">
      <c r="A572" s="0" t="n">
        <v>2981</v>
      </c>
      <c r="B572" s="0" t="n">
        <v>0.00218</v>
      </c>
    </row>
    <row r="573" customFormat="false" ht="12.75" hidden="false" customHeight="false" outlineLevel="0" collapsed="false">
      <c r="A573" s="0" t="n">
        <v>2986</v>
      </c>
      <c r="B573" s="0" t="n">
        <v>0.0022</v>
      </c>
    </row>
    <row r="574" customFormat="false" ht="12.75" hidden="false" customHeight="false" outlineLevel="0" collapsed="false">
      <c r="A574" s="0" t="n">
        <v>2991</v>
      </c>
      <c r="B574" s="0" t="n">
        <v>0.00214</v>
      </c>
    </row>
    <row r="575" customFormat="false" ht="12.75" hidden="false" customHeight="false" outlineLevel="0" collapsed="false">
      <c r="A575" s="0" t="n">
        <v>2997</v>
      </c>
      <c r="B575" s="0" t="n">
        <v>0.00218</v>
      </c>
    </row>
    <row r="576" customFormat="false" ht="12.75" hidden="false" customHeight="false" outlineLevel="0" collapsed="false">
      <c r="A576" s="0" t="n">
        <v>3002</v>
      </c>
      <c r="B576" s="0" t="n">
        <v>0.00218</v>
      </c>
    </row>
    <row r="577" customFormat="false" ht="12.75" hidden="false" customHeight="false" outlineLevel="0" collapsed="false">
      <c r="A577" s="0" t="n">
        <v>3007</v>
      </c>
      <c r="B577" s="0" t="n">
        <v>0.00214</v>
      </c>
    </row>
    <row r="578" customFormat="false" ht="12.75" hidden="false" customHeight="false" outlineLevel="0" collapsed="false">
      <c r="A578" s="0" t="n">
        <v>3012</v>
      </c>
      <c r="B578" s="0" t="n">
        <v>0.00218</v>
      </c>
    </row>
    <row r="579" customFormat="false" ht="12.75" hidden="false" customHeight="false" outlineLevel="0" collapsed="false">
      <c r="A579" s="0" t="n">
        <v>3018</v>
      </c>
      <c r="B579" s="0" t="n">
        <v>0.00219</v>
      </c>
    </row>
    <row r="580" customFormat="false" ht="12.75" hidden="false" customHeight="false" outlineLevel="0" collapsed="false">
      <c r="A580" s="0" t="n">
        <v>3023</v>
      </c>
      <c r="B580" s="0" t="n">
        <v>0.00213</v>
      </c>
    </row>
    <row r="581" customFormat="false" ht="12.75" hidden="false" customHeight="false" outlineLevel="0" collapsed="false">
      <c r="A581" s="0" t="n">
        <v>3028</v>
      </c>
      <c r="B581" s="0" t="n">
        <v>0.00218</v>
      </c>
    </row>
    <row r="582" customFormat="false" ht="12.75" hidden="false" customHeight="false" outlineLevel="0" collapsed="false">
      <c r="A582" s="0" t="n">
        <v>3033</v>
      </c>
      <c r="B582" s="0" t="n">
        <v>0.00218</v>
      </c>
    </row>
    <row r="583" customFormat="false" ht="12.75" hidden="false" customHeight="false" outlineLevel="0" collapsed="false">
      <c r="A583" s="0" t="n">
        <v>3038</v>
      </c>
      <c r="B583" s="0" t="n">
        <v>0.00214</v>
      </c>
    </row>
    <row r="584" customFormat="false" ht="12.75" hidden="false" customHeight="false" outlineLevel="0" collapsed="false">
      <c r="A584" s="0" t="n">
        <v>3044</v>
      </c>
      <c r="B584" s="0" t="n">
        <v>0.00218</v>
      </c>
    </row>
    <row r="585" customFormat="false" ht="12.75" hidden="false" customHeight="false" outlineLevel="0" collapsed="false">
      <c r="A585" s="0" t="n">
        <v>3049</v>
      </c>
      <c r="B585" s="0" t="n">
        <v>0.00216</v>
      </c>
    </row>
    <row r="586" customFormat="false" ht="12.75" hidden="false" customHeight="false" outlineLevel="0" collapsed="false">
      <c r="A586" s="0" t="n">
        <v>3054</v>
      </c>
      <c r="B586" s="0" t="n">
        <v>0.00219</v>
      </c>
    </row>
    <row r="587" customFormat="false" ht="12.75" hidden="false" customHeight="false" outlineLevel="0" collapsed="false">
      <c r="A587" s="0" t="n">
        <v>3059</v>
      </c>
      <c r="B587" s="0" t="n">
        <v>0.00224</v>
      </c>
    </row>
    <row r="588" customFormat="false" ht="12.75" hidden="false" customHeight="false" outlineLevel="0" collapsed="false">
      <c r="A588" s="0" t="n">
        <v>3065</v>
      </c>
      <c r="B588" s="0" t="n">
        <v>0.0022</v>
      </c>
    </row>
    <row r="589" customFormat="false" ht="12.75" hidden="false" customHeight="false" outlineLevel="0" collapsed="false">
      <c r="A589" s="0" t="n">
        <v>3070</v>
      </c>
      <c r="B589" s="0" t="n">
        <v>0.00219</v>
      </c>
    </row>
    <row r="590" customFormat="false" ht="12.75" hidden="false" customHeight="false" outlineLevel="0" collapsed="false">
      <c r="A590" s="0" t="n">
        <v>3075</v>
      </c>
      <c r="B590" s="0" t="n">
        <v>0.00225</v>
      </c>
    </row>
    <row r="591" customFormat="false" ht="12.75" hidden="false" customHeight="false" outlineLevel="0" collapsed="false">
      <c r="A591" s="0" t="n">
        <v>3080</v>
      </c>
      <c r="B591" s="0" t="n">
        <v>0.00228</v>
      </c>
    </row>
    <row r="592" customFormat="false" ht="12.75" hidden="false" customHeight="false" outlineLevel="0" collapsed="false">
      <c r="A592" s="0" t="n">
        <v>3086</v>
      </c>
      <c r="B592" s="0" t="n">
        <v>0.00223</v>
      </c>
    </row>
    <row r="593" customFormat="false" ht="12.75" hidden="false" customHeight="false" outlineLevel="0" collapsed="false">
      <c r="A593" s="0" t="n">
        <v>3091</v>
      </c>
      <c r="B593" s="0" t="n">
        <v>0.00224</v>
      </c>
    </row>
    <row r="594" customFormat="false" ht="12.75" hidden="false" customHeight="false" outlineLevel="0" collapsed="false">
      <c r="A594" s="0" t="n">
        <v>3096</v>
      </c>
      <c r="B594" s="0" t="n">
        <v>0.00224</v>
      </c>
    </row>
    <row r="595" customFormat="false" ht="12.75" hidden="false" customHeight="false" outlineLevel="0" collapsed="false">
      <c r="A595" s="0" t="n">
        <v>3101</v>
      </c>
      <c r="B595" s="0" t="n">
        <v>0.00224</v>
      </c>
    </row>
    <row r="596" customFormat="false" ht="12.75" hidden="false" customHeight="false" outlineLevel="0" collapsed="false">
      <c r="A596" s="0" t="n">
        <v>3106</v>
      </c>
      <c r="B596" s="0" t="n">
        <v>0.00218</v>
      </c>
    </row>
    <row r="597" customFormat="false" ht="12.75" hidden="false" customHeight="false" outlineLevel="0" collapsed="false">
      <c r="A597" s="0" t="n">
        <v>3112</v>
      </c>
      <c r="B597" s="0" t="n">
        <v>0.00218</v>
      </c>
    </row>
    <row r="598" customFormat="false" ht="12.75" hidden="false" customHeight="false" outlineLevel="0" collapsed="false">
      <c r="A598" s="0" t="n">
        <v>3117</v>
      </c>
      <c r="B598" s="0" t="n">
        <v>0.00225</v>
      </c>
    </row>
    <row r="599" customFormat="false" ht="12.75" hidden="false" customHeight="false" outlineLevel="0" collapsed="false">
      <c r="A599" s="0" t="n">
        <v>3122</v>
      </c>
      <c r="B599" s="0" t="n">
        <v>0.0022</v>
      </c>
    </row>
    <row r="600" customFormat="false" ht="12.75" hidden="false" customHeight="false" outlineLevel="0" collapsed="false">
      <c r="A600" s="0" t="n">
        <v>3127</v>
      </c>
      <c r="B600" s="0" t="n">
        <v>0.00224</v>
      </c>
    </row>
    <row r="601" customFormat="false" ht="12.75" hidden="false" customHeight="false" outlineLevel="0" collapsed="false">
      <c r="A601" s="0" t="n">
        <v>3133</v>
      </c>
      <c r="B601" s="0" t="n">
        <v>0.00225</v>
      </c>
    </row>
    <row r="602" customFormat="false" ht="12.75" hidden="false" customHeight="false" outlineLevel="0" collapsed="false">
      <c r="A602" s="0" t="n">
        <v>3138</v>
      </c>
      <c r="B602" s="0" t="n">
        <v>0.00231</v>
      </c>
    </row>
    <row r="603" customFormat="false" ht="12.75" hidden="false" customHeight="false" outlineLevel="0" collapsed="false">
      <c r="A603" s="0" t="n">
        <v>3143</v>
      </c>
      <c r="B603" s="0" t="n">
        <v>0.00228</v>
      </c>
    </row>
    <row r="604" customFormat="false" ht="12.75" hidden="false" customHeight="false" outlineLevel="0" collapsed="false">
      <c r="A604" s="0" t="n">
        <v>3148</v>
      </c>
      <c r="B604" s="0" t="n">
        <v>0.00233</v>
      </c>
    </row>
    <row r="605" customFormat="false" ht="12.75" hidden="false" customHeight="false" outlineLevel="0" collapsed="false">
      <c r="A605" s="0" t="n">
        <v>3154</v>
      </c>
      <c r="B605" s="0" t="n">
        <v>0.00223</v>
      </c>
    </row>
    <row r="606" customFormat="false" ht="12.75" hidden="false" customHeight="false" outlineLevel="0" collapsed="false">
      <c r="A606" s="0" t="n">
        <v>3159</v>
      </c>
      <c r="B606" s="0" t="n">
        <v>0.00223</v>
      </c>
    </row>
    <row r="607" customFormat="false" ht="12.75" hidden="false" customHeight="false" outlineLevel="0" collapsed="false">
      <c r="A607" s="0" t="n">
        <v>3164</v>
      </c>
      <c r="B607" s="0" t="n">
        <v>0.00228</v>
      </c>
    </row>
    <row r="608" customFormat="false" ht="12.75" hidden="false" customHeight="false" outlineLevel="0" collapsed="false">
      <c r="A608" s="0" t="n">
        <v>3169</v>
      </c>
      <c r="B608" s="0" t="n">
        <v>0.0023</v>
      </c>
    </row>
    <row r="609" customFormat="false" ht="12.75" hidden="false" customHeight="false" outlineLevel="0" collapsed="false">
      <c r="A609" s="0" t="n">
        <v>3174</v>
      </c>
      <c r="B609" s="0" t="n">
        <v>0.00233</v>
      </c>
    </row>
    <row r="610" customFormat="false" ht="12.75" hidden="false" customHeight="false" outlineLevel="0" collapsed="false">
      <c r="A610" s="0" t="n">
        <v>3180</v>
      </c>
      <c r="B610" s="0" t="n">
        <v>0.00225</v>
      </c>
    </row>
    <row r="611" customFormat="false" ht="12.75" hidden="false" customHeight="false" outlineLevel="0" collapsed="false">
      <c r="A611" s="0" t="n">
        <v>3185</v>
      </c>
      <c r="B611" s="0" t="n">
        <v>0.00234</v>
      </c>
    </row>
    <row r="612" customFormat="false" ht="12.75" hidden="false" customHeight="false" outlineLevel="0" collapsed="false">
      <c r="A612" s="0" t="n">
        <v>3190</v>
      </c>
      <c r="B612" s="0" t="n">
        <v>0.00229</v>
      </c>
    </row>
    <row r="613" customFormat="false" ht="12.75" hidden="false" customHeight="false" outlineLevel="0" collapsed="false">
      <c r="A613" s="0" t="n">
        <v>3195</v>
      </c>
      <c r="B613" s="0" t="n">
        <v>0.00233</v>
      </c>
    </row>
    <row r="614" customFormat="false" ht="12.75" hidden="false" customHeight="false" outlineLevel="0" collapsed="false">
      <c r="A614" s="0" t="n">
        <v>3201</v>
      </c>
      <c r="B614" s="0" t="n">
        <v>0.00238</v>
      </c>
    </row>
    <row r="615" customFormat="false" ht="12.75" hidden="false" customHeight="false" outlineLevel="0" collapsed="false">
      <c r="A615" s="0" t="n">
        <v>3206</v>
      </c>
      <c r="B615" s="0" t="n">
        <v>0.00238</v>
      </c>
    </row>
    <row r="616" customFormat="false" ht="12.75" hidden="false" customHeight="false" outlineLevel="0" collapsed="false">
      <c r="A616" s="0" t="n">
        <v>3211</v>
      </c>
      <c r="B616" s="0" t="n">
        <v>0.0023</v>
      </c>
    </row>
    <row r="617" customFormat="false" ht="12.75" hidden="false" customHeight="false" outlineLevel="0" collapsed="false">
      <c r="A617" s="0" t="n">
        <v>3216</v>
      </c>
      <c r="B617" s="0" t="n">
        <v>0.00235</v>
      </c>
    </row>
    <row r="618" customFormat="false" ht="12.75" hidden="false" customHeight="false" outlineLevel="0" collapsed="false">
      <c r="A618" s="0" t="n">
        <v>3222</v>
      </c>
      <c r="B618" s="0" t="n">
        <v>0.00234</v>
      </c>
    </row>
    <row r="619" customFormat="false" ht="12.75" hidden="false" customHeight="false" outlineLevel="0" collapsed="false">
      <c r="A619" s="0" t="n">
        <v>3227</v>
      </c>
      <c r="B619" s="0" t="n">
        <v>0.00234</v>
      </c>
    </row>
    <row r="620" customFormat="false" ht="12.75" hidden="false" customHeight="false" outlineLevel="0" collapsed="false">
      <c r="A620" s="0" t="n">
        <v>3232</v>
      </c>
      <c r="B620" s="0" t="n">
        <v>0.00235</v>
      </c>
    </row>
    <row r="621" customFormat="false" ht="12.75" hidden="false" customHeight="false" outlineLevel="0" collapsed="false">
      <c r="A621" s="0" t="n">
        <v>3237</v>
      </c>
      <c r="B621" s="0" t="n">
        <v>0.00228</v>
      </c>
    </row>
    <row r="622" customFormat="false" ht="12.75" hidden="false" customHeight="false" outlineLevel="0" collapsed="false">
      <c r="A622" s="0" t="n">
        <v>3242</v>
      </c>
      <c r="B622" s="0" t="n">
        <v>0.00235</v>
      </c>
    </row>
    <row r="623" customFormat="false" ht="12.75" hidden="false" customHeight="false" outlineLevel="0" collapsed="false">
      <c r="A623" s="0" t="n">
        <v>3248</v>
      </c>
      <c r="B623" s="0" t="n">
        <v>0.00233</v>
      </c>
    </row>
    <row r="624" customFormat="false" ht="12.75" hidden="false" customHeight="false" outlineLevel="0" collapsed="false">
      <c r="A624" s="0" t="n">
        <v>3253</v>
      </c>
      <c r="B624" s="0" t="n">
        <v>0.00234</v>
      </c>
    </row>
    <row r="625" customFormat="false" ht="12.75" hidden="false" customHeight="false" outlineLevel="0" collapsed="false">
      <c r="A625" s="0" t="n">
        <v>3258</v>
      </c>
      <c r="B625" s="0" t="n">
        <v>0.00239</v>
      </c>
    </row>
    <row r="626" customFormat="false" ht="12.75" hidden="false" customHeight="false" outlineLevel="0" collapsed="false">
      <c r="A626" s="0" t="n">
        <v>3263</v>
      </c>
      <c r="B626" s="0" t="n">
        <v>0.00238</v>
      </c>
    </row>
    <row r="627" customFormat="false" ht="12.75" hidden="false" customHeight="false" outlineLevel="0" collapsed="false">
      <c r="A627" s="0" t="n">
        <v>3269</v>
      </c>
      <c r="B627" s="0" t="n">
        <v>0.00233</v>
      </c>
    </row>
    <row r="628" customFormat="false" ht="12.75" hidden="false" customHeight="false" outlineLevel="0" collapsed="false">
      <c r="A628" s="0" t="n">
        <v>3274</v>
      </c>
      <c r="B628" s="0" t="n">
        <v>0.00235</v>
      </c>
    </row>
    <row r="629" customFormat="false" ht="12.75" hidden="false" customHeight="false" outlineLevel="0" collapsed="false">
      <c r="A629" s="0" t="n">
        <v>3279</v>
      </c>
      <c r="B629" s="0" t="n">
        <v>0.00235</v>
      </c>
    </row>
    <row r="630" customFormat="false" ht="12.75" hidden="false" customHeight="false" outlineLevel="0" collapsed="false">
      <c r="A630" s="0" t="n">
        <v>3284</v>
      </c>
      <c r="B630" s="0" t="n">
        <v>0.0024</v>
      </c>
    </row>
    <row r="631" customFormat="false" ht="12.75" hidden="false" customHeight="false" outlineLevel="0" collapsed="false">
      <c r="A631" s="0" t="n">
        <v>3289</v>
      </c>
      <c r="B631" s="0" t="n">
        <v>0.00223</v>
      </c>
    </row>
    <row r="632" customFormat="false" ht="12.75" hidden="false" customHeight="false" outlineLevel="0" collapsed="false">
      <c r="A632" s="0" t="n">
        <v>3295</v>
      </c>
      <c r="B632" s="0" t="n">
        <v>0.00233</v>
      </c>
    </row>
    <row r="633" customFormat="false" ht="12.75" hidden="false" customHeight="false" outlineLevel="0" collapsed="false">
      <c r="A633" s="0" t="n">
        <v>3300</v>
      </c>
      <c r="B633" s="0" t="n">
        <v>0.00239</v>
      </c>
    </row>
    <row r="634" customFormat="false" ht="12.75" hidden="false" customHeight="false" outlineLevel="0" collapsed="false">
      <c r="A634" s="0" t="n">
        <v>3305</v>
      </c>
      <c r="B634" s="0" t="n">
        <v>0.00235</v>
      </c>
    </row>
    <row r="635" customFormat="false" ht="12.75" hidden="false" customHeight="false" outlineLevel="0" collapsed="false">
      <c r="A635" s="0" t="n">
        <v>3310</v>
      </c>
      <c r="B635" s="0" t="n">
        <v>0.00235</v>
      </c>
    </row>
    <row r="636" customFormat="false" ht="12.75" hidden="false" customHeight="false" outlineLevel="0" collapsed="false">
      <c r="A636" s="0" t="n">
        <v>3316</v>
      </c>
      <c r="B636" s="0" t="n">
        <v>0.00245</v>
      </c>
    </row>
    <row r="637" customFormat="false" ht="12.75" hidden="false" customHeight="false" outlineLevel="0" collapsed="false">
      <c r="A637" s="0" t="n">
        <v>3321</v>
      </c>
      <c r="B637" s="0" t="n">
        <v>0.00243</v>
      </c>
    </row>
    <row r="638" customFormat="false" ht="12.75" hidden="false" customHeight="false" outlineLevel="0" collapsed="false">
      <c r="A638" s="0" t="n">
        <v>3326</v>
      </c>
      <c r="B638" s="0" t="n">
        <v>0.0024</v>
      </c>
    </row>
    <row r="639" customFormat="false" ht="12.75" hidden="false" customHeight="false" outlineLevel="0" collapsed="false">
      <c r="A639" s="0" t="n">
        <v>3331</v>
      </c>
      <c r="B639" s="0" t="n">
        <v>0.00241</v>
      </c>
    </row>
    <row r="640" customFormat="false" ht="12.75" hidden="false" customHeight="false" outlineLevel="0" collapsed="false">
      <c r="A640" s="0" t="n">
        <v>3337</v>
      </c>
      <c r="B640" s="0" t="n">
        <v>0.00239</v>
      </c>
    </row>
    <row r="641" customFormat="false" ht="12.75" hidden="false" customHeight="false" outlineLevel="0" collapsed="false">
      <c r="A641" s="0" t="n">
        <v>3342</v>
      </c>
      <c r="B641" s="0" t="n">
        <v>0.00245</v>
      </c>
    </row>
    <row r="642" customFormat="false" ht="12.75" hidden="false" customHeight="false" outlineLevel="0" collapsed="false">
      <c r="A642" s="0" t="n">
        <v>3347</v>
      </c>
      <c r="B642" s="0" t="n">
        <v>0.00245</v>
      </c>
    </row>
    <row r="643" customFormat="false" ht="12.75" hidden="false" customHeight="false" outlineLevel="0" collapsed="false">
      <c r="A643" s="0" t="n">
        <v>3352</v>
      </c>
      <c r="B643" s="0" t="n">
        <v>0.00244</v>
      </c>
    </row>
    <row r="644" customFormat="false" ht="12.75" hidden="false" customHeight="false" outlineLevel="0" collapsed="false">
      <c r="A644" s="0" t="n">
        <v>3357</v>
      </c>
      <c r="B644" s="0" t="n">
        <v>0.0024</v>
      </c>
    </row>
    <row r="645" customFormat="false" ht="12.75" hidden="false" customHeight="false" outlineLevel="0" collapsed="false">
      <c r="A645" s="0" t="n">
        <v>3363</v>
      </c>
      <c r="B645" s="0" t="n">
        <v>0.00243</v>
      </c>
    </row>
    <row r="646" customFormat="false" ht="12.75" hidden="false" customHeight="false" outlineLevel="0" collapsed="false">
      <c r="A646" s="0" t="n">
        <v>3368</v>
      </c>
      <c r="B646" s="0" t="n">
        <v>0.00243</v>
      </c>
    </row>
    <row r="647" customFormat="false" ht="12.75" hidden="false" customHeight="false" outlineLevel="0" collapsed="false">
      <c r="A647" s="0" t="n">
        <v>3373</v>
      </c>
      <c r="B647" s="0" t="n">
        <v>0.0024</v>
      </c>
    </row>
    <row r="648" customFormat="false" ht="12.75" hidden="false" customHeight="false" outlineLevel="0" collapsed="false">
      <c r="A648" s="0" t="n">
        <v>3378</v>
      </c>
      <c r="B648" s="0" t="n">
        <v>0.00248</v>
      </c>
    </row>
    <row r="649" customFormat="false" ht="12.75" hidden="false" customHeight="false" outlineLevel="0" collapsed="false">
      <c r="A649" s="0" t="n">
        <v>3384</v>
      </c>
      <c r="B649" s="0" t="n">
        <v>0.00246</v>
      </c>
    </row>
    <row r="650" customFormat="false" ht="12.75" hidden="false" customHeight="false" outlineLevel="0" collapsed="false">
      <c r="A650" s="0" t="n">
        <v>3389</v>
      </c>
      <c r="B650" s="0" t="n">
        <v>0.00248</v>
      </c>
    </row>
    <row r="651" customFormat="false" ht="12.75" hidden="false" customHeight="false" outlineLevel="0" collapsed="false">
      <c r="A651" s="0" t="n">
        <v>3394</v>
      </c>
      <c r="B651" s="0" t="n">
        <v>0.00239</v>
      </c>
    </row>
    <row r="652" customFormat="false" ht="12.75" hidden="false" customHeight="false" outlineLevel="0" collapsed="false">
      <c r="A652" s="0" t="n">
        <v>3399</v>
      </c>
      <c r="B652" s="0" t="n">
        <v>0.00243</v>
      </c>
    </row>
    <row r="653" customFormat="false" ht="12.75" hidden="false" customHeight="false" outlineLevel="0" collapsed="false">
      <c r="A653" s="0" t="n">
        <v>3405</v>
      </c>
      <c r="B653" s="0" t="n">
        <v>0.00249</v>
      </c>
    </row>
    <row r="654" customFormat="false" ht="12.75" hidden="false" customHeight="false" outlineLevel="0" collapsed="false">
      <c r="A654" s="0" t="n">
        <v>3410</v>
      </c>
      <c r="B654" s="0" t="n">
        <v>0.00249</v>
      </c>
    </row>
    <row r="655" customFormat="false" ht="12.75" hidden="false" customHeight="false" outlineLevel="0" collapsed="false">
      <c r="A655" s="0" t="n">
        <v>3415</v>
      </c>
      <c r="B655" s="0" t="n">
        <v>0.00251</v>
      </c>
    </row>
    <row r="656" customFormat="false" ht="12.75" hidden="false" customHeight="false" outlineLevel="0" collapsed="false">
      <c r="A656" s="0" t="n">
        <v>3420</v>
      </c>
      <c r="B656" s="0" t="n">
        <v>0.00253</v>
      </c>
    </row>
    <row r="657" customFormat="false" ht="12.75" hidden="false" customHeight="false" outlineLevel="0" collapsed="false">
      <c r="A657" s="0" t="n">
        <v>3425</v>
      </c>
      <c r="B657" s="0" t="n">
        <v>0.00245</v>
      </c>
    </row>
    <row r="658" customFormat="false" ht="12.75" hidden="false" customHeight="false" outlineLevel="0" collapsed="false">
      <c r="A658" s="0" t="n">
        <v>3431</v>
      </c>
      <c r="B658" s="0" t="n">
        <v>0.0025</v>
      </c>
    </row>
    <row r="659" customFormat="false" ht="12.75" hidden="false" customHeight="false" outlineLevel="0" collapsed="false">
      <c r="A659" s="0" t="n">
        <v>3436</v>
      </c>
      <c r="B659" s="0" t="n">
        <v>0.0024</v>
      </c>
    </row>
    <row r="660" customFormat="false" ht="12.75" hidden="false" customHeight="false" outlineLevel="0" collapsed="false">
      <c r="A660" s="0" t="n">
        <v>3441</v>
      </c>
      <c r="B660" s="0" t="n">
        <v>0.00253</v>
      </c>
    </row>
    <row r="661" customFormat="false" ht="12.75" hidden="false" customHeight="false" outlineLevel="0" collapsed="false">
      <c r="A661" s="0" t="n">
        <v>3446</v>
      </c>
      <c r="B661" s="0" t="n">
        <v>0.00253</v>
      </c>
    </row>
    <row r="662" customFormat="false" ht="12.75" hidden="false" customHeight="false" outlineLevel="0" collapsed="false">
      <c r="A662" s="0" t="n">
        <v>3452</v>
      </c>
      <c r="B662" s="0" t="n">
        <v>0.00248</v>
      </c>
    </row>
    <row r="663" customFormat="false" ht="12.75" hidden="false" customHeight="false" outlineLevel="0" collapsed="false">
      <c r="A663" s="0" t="n">
        <v>3457</v>
      </c>
      <c r="B663" s="0" t="n">
        <v>0.00255</v>
      </c>
    </row>
    <row r="664" customFormat="false" ht="12.75" hidden="false" customHeight="false" outlineLevel="0" collapsed="false">
      <c r="A664" s="0" t="n">
        <v>3462</v>
      </c>
      <c r="B664" s="0" t="n">
        <v>0.00253</v>
      </c>
    </row>
    <row r="665" customFormat="false" ht="12.75" hidden="false" customHeight="false" outlineLevel="0" collapsed="false">
      <c r="A665" s="0" t="n">
        <v>3467</v>
      </c>
      <c r="B665" s="0" t="n">
        <v>0.00253</v>
      </c>
    </row>
    <row r="666" customFormat="false" ht="12.75" hidden="false" customHeight="false" outlineLevel="0" collapsed="false">
      <c r="A666" s="0" t="n">
        <v>3473</v>
      </c>
      <c r="B666" s="0" t="n">
        <v>0.00251</v>
      </c>
    </row>
    <row r="667" customFormat="false" ht="12.75" hidden="false" customHeight="false" outlineLevel="0" collapsed="false">
      <c r="A667" s="0" t="n">
        <v>3478</v>
      </c>
      <c r="B667" s="0" t="n">
        <v>0.00245</v>
      </c>
    </row>
    <row r="668" customFormat="false" ht="12.75" hidden="false" customHeight="false" outlineLevel="0" collapsed="false">
      <c r="A668" s="0" t="n">
        <v>3483</v>
      </c>
      <c r="B668" s="0" t="n">
        <v>0.00253</v>
      </c>
    </row>
    <row r="669" customFormat="false" ht="12.75" hidden="false" customHeight="false" outlineLevel="0" collapsed="false">
      <c r="A669" s="0" t="n">
        <v>3488</v>
      </c>
      <c r="B669" s="0" t="n">
        <v>0.0025</v>
      </c>
    </row>
    <row r="670" customFormat="false" ht="12.75" hidden="false" customHeight="false" outlineLevel="0" collapsed="false">
      <c r="A670" s="0" t="n">
        <v>3493</v>
      </c>
      <c r="B670" s="0" t="n">
        <v>0.00246</v>
      </c>
    </row>
    <row r="671" customFormat="false" ht="12.75" hidden="false" customHeight="false" outlineLevel="0" collapsed="false">
      <c r="A671" s="0" t="n">
        <v>3499</v>
      </c>
      <c r="B671" s="0" t="n">
        <v>0.00248</v>
      </c>
    </row>
    <row r="672" customFormat="false" ht="12.75" hidden="false" customHeight="false" outlineLevel="0" collapsed="false">
      <c r="A672" s="0" t="n">
        <v>3504</v>
      </c>
      <c r="B672" s="0" t="n">
        <v>0.00238</v>
      </c>
    </row>
    <row r="673" customFormat="false" ht="12.75" hidden="false" customHeight="false" outlineLevel="0" collapsed="false">
      <c r="A673" s="0" t="n">
        <v>3509</v>
      </c>
      <c r="B673" s="0" t="n">
        <v>0.00255</v>
      </c>
    </row>
    <row r="674" customFormat="false" ht="12.75" hidden="false" customHeight="false" outlineLevel="0" collapsed="false">
      <c r="A674" s="0" t="n">
        <v>3514</v>
      </c>
      <c r="B674" s="0" t="n">
        <v>0.00259</v>
      </c>
    </row>
    <row r="675" customFormat="false" ht="12.75" hidden="false" customHeight="false" outlineLevel="0" collapsed="false">
      <c r="A675" s="0" t="n">
        <v>3520</v>
      </c>
      <c r="B675" s="0" t="n">
        <v>0.00255</v>
      </c>
    </row>
    <row r="676" customFormat="false" ht="12.75" hidden="false" customHeight="false" outlineLevel="0" collapsed="false">
      <c r="A676" s="0" t="n">
        <v>3525</v>
      </c>
      <c r="B676" s="0" t="n">
        <v>0.00255</v>
      </c>
    </row>
    <row r="677" customFormat="false" ht="12.75" hidden="false" customHeight="false" outlineLevel="0" collapsed="false">
      <c r="A677" s="0" t="n">
        <v>3530</v>
      </c>
      <c r="B677" s="0" t="n">
        <v>0.00256</v>
      </c>
    </row>
    <row r="678" customFormat="false" ht="12.75" hidden="false" customHeight="false" outlineLevel="0" collapsed="false">
      <c r="A678" s="0" t="n">
        <v>3535</v>
      </c>
      <c r="B678" s="0" t="n">
        <v>0.00255</v>
      </c>
    </row>
    <row r="679" customFormat="false" ht="12.75" hidden="false" customHeight="false" outlineLevel="0" collapsed="false">
      <c r="A679" s="0" t="n">
        <v>3541</v>
      </c>
      <c r="B679" s="0" t="n">
        <v>0.00254</v>
      </c>
    </row>
    <row r="680" customFormat="false" ht="12.75" hidden="false" customHeight="false" outlineLevel="0" collapsed="false">
      <c r="A680" s="0" t="n">
        <v>3546</v>
      </c>
      <c r="B680" s="0" t="n">
        <v>0.00254</v>
      </c>
    </row>
    <row r="681" customFormat="false" ht="12.75" hidden="false" customHeight="false" outlineLevel="0" collapsed="false">
      <c r="A681" s="0" t="n">
        <v>3551</v>
      </c>
      <c r="B681" s="0" t="n">
        <v>0.00263</v>
      </c>
    </row>
    <row r="682" customFormat="false" ht="12.75" hidden="false" customHeight="false" outlineLevel="0" collapsed="false">
      <c r="A682" s="0" t="n">
        <v>3556</v>
      </c>
      <c r="B682" s="0" t="n">
        <v>0.00254</v>
      </c>
    </row>
    <row r="683" customFormat="false" ht="12.75" hidden="false" customHeight="false" outlineLevel="0" collapsed="false">
      <c r="A683" s="0" t="n">
        <v>3561</v>
      </c>
      <c r="B683" s="0" t="n">
        <v>0.00263</v>
      </c>
    </row>
    <row r="684" customFormat="false" ht="12.75" hidden="false" customHeight="false" outlineLevel="0" collapsed="false">
      <c r="A684" s="0" t="n">
        <v>3567</v>
      </c>
      <c r="B684" s="0" t="n">
        <v>0.0026</v>
      </c>
    </row>
    <row r="685" customFormat="false" ht="12.75" hidden="false" customHeight="false" outlineLevel="0" collapsed="false">
      <c r="A685" s="0" t="n">
        <v>3572</v>
      </c>
      <c r="B685" s="0" t="n">
        <v>0.00259</v>
      </c>
    </row>
    <row r="686" customFormat="false" ht="12.75" hidden="false" customHeight="false" outlineLevel="0" collapsed="false">
      <c r="A686" s="0" t="n">
        <v>3577</v>
      </c>
      <c r="B686" s="0" t="n">
        <v>0.00256</v>
      </c>
    </row>
    <row r="687" customFormat="false" ht="12.75" hidden="false" customHeight="false" outlineLevel="0" collapsed="false">
      <c r="A687" s="0" t="n">
        <v>3582</v>
      </c>
      <c r="B687" s="0" t="n">
        <v>0.00259</v>
      </c>
    </row>
    <row r="688" customFormat="false" ht="12.75" hidden="false" customHeight="false" outlineLevel="0" collapsed="false">
      <c r="A688" s="0" t="n">
        <v>3588</v>
      </c>
      <c r="B688" s="0" t="n">
        <v>0.00265</v>
      </c>
    </row>
    <row r="689" customFormat="false" ht="12.75" hidden="false" customHeight="false" outlineLevel="0" collapsed="false">
      <c r="A689" s="0" t="n">
        <v>3593</v>
      </c>
      <c r="B689" s="0" t="n">
        <v>0.0026</v>
      </c>
    </row>
    <row r="690" customFormat="false" ht="12.75" hidden="false" customHeight="false" outlineLevel="0" collapsed="false">
      <c r="A690" s="0" t="n">
        <v>3598</v>
      </c>
      <c r="B690" s="0" t="n">
        <v>0.0026</v>
      </c>
    </row>
    <row r="691" customFormat="false" ht="12.75" hidden="false" customHeight="false" outlineLevel="0" collapsed="false">
      <c r="A691" s="0" t="n">
        <v>3603</v>
      </c>
      <c r="B691" s="0" t="n">
        <v>0.0026</v>
      </c>
    </row>
    <row r="692" customFormat="false" ht="12.75" hidden="false" customHeight="false" outlineLevel="0" collapsed="false">
      <c r="A692" s="0" t="n">
        <v>3608</v>
      </c>
      <c r="B692" s="0" t="n">
        <v>0.0026</v>
      </c>
    </row>
    <row r="693" customFormat="false" ht="12.75" hidden="false" customHeight="false" outlineLevel="0" collapsed="false">
      <c r="A693" s="0" t="n">
        <v>3614</v>
      </c>
      <c r="B693" s="0" t="n">
        <v>0.00258</v>
      </c>
    </row>
    <row r="694" customFormat="false" ht="12.75" hidden="false" customHeight="false" outlineLevel="0" collapsed="false">
      <c r="A694" s="0" t="n">
        <v>3619</v>
      </c>
      <c r="B694" s="0" t="n">
        <v>0.00263</v>
      </c>
    </row>
    <row r="695" customFormat="false" ht="12.75" hidden="false" customHeight="false" outlineLevel="0" collapsed="false">
      <c r="A695" s="0" t="n">
        <v>3624</v>
      </c>
      <c r="B695" s="0" t="n">
        <v>0.00264</v>
      </c>
    </row>
    <row r="696" customFormat="false" ht="12.75" hidden="false" customHeight="false" outlineLevel="0" collapsed="false">
      <c r="A696" s="0" t="n">
        <v>3629</v>
      </c>
      <c r="B696" s="0" t="n">
        <v>0.00263</v>
      </c>
    </row>
    <row r="697" customFormat="false" ht="12.75" hidden="false" customHeight="false" outlineLevel="0" collapsed="false">
      <c r="A697" s="0" t="n">
        <v>3635</v>
      </c>
      <c r="B697" s="0" t="n">
        <v>0.00265</v>
      </c>
    </row>
    <row r="698" customFormat="false" ht="12.75" hidden="false" customHeight="false" outlineLevel="0" collapsed="false">
      <c r="A698" s="0" t="n">
        <v>3640</v>
      </c>
      <c r="B698" s="0" t="n">
        <v>0.00263</v>
      </c>
    </row>
    <row r="699" customFormat="false" ht="12.75" hidden="false" customHeight="false" outlineLevel="0" collapsed="false">
      <c r="A699" s="0" t="n">
        <v>3645</v>
      </c>
      <c r="B699" s="0" t="n">
        <v>0.00265</v>
      </c>
    </row>
    <row r="700" customFormat="false" ht="12.75" hidden="false" customHeight="false" outlineLevel="0" collapsed="false">
      <c r="A700" s="0" t="n">
        <v>3650</v>
      </c>
      <c r="B700" s="0" t="n">
        <v>0.00264</v>
      </c>
    </row>
    <row r="701" customFormat="false" ht="12.75" hidden="false" customHeight="false" outlineLevel="0" collapsed="false">
      <c r="A701" s="0" t="n">
        <v>3656</v>
      </c>
      <c r="B701" s="0" t="n">
        <v>0.00263</v>
      </c>
    </row>
    <row r="702" customFormat="false" ht="12.75" hidden="false" customHeight="false" outlineLevel="0" collapsed="false">
      <c r="A702" s="0" t="n">
        <v>3661</v>
      </c>
      <c r="B702" s="0" t="n">
        <v>0.00268</v>
      </c>
    </row>
    <row r="703" customFormat="false" ht="12.75" hidden="false" customHeight="false" outlineLevel="0" collapsed="false">
      <c r="A703" s="0" t="n">
        <v>3666</v>
      </c>
      <c r="B703" s="0" t="n">
        <v>0.00254</v>
      </c>
    </row>
    <row r="704" customFormat="false" ht="12.75" hidden="false" customHeight="false" outlineLevel="0" collapsed="false">
      <c r="A704" s="0" t="n">
        <v>3671</v>
      </c>
      <c r="B704" s="0" t="n">
        <v>0.00265</v>
      </c>
    </row>
    <row r="705" customFormat="false" ht="12.75" hidden="false" customHeight="false" outlineLevel="0" collapsed="false">
      <c r="A705" s="0" t="n">
        <v>3676</v>
      </c>
      <c r="B705" s="0" t="n">
        <v>0.00258</v>
      </c>
    </row>
    <row r="706" customFormat="false" ht="12.75" hidden="false" customHeight="false" outlineLevel="0" collapsed="false">
      <c r="A706" s="0" t="n">
        <v>3682</v>
      </c>
      <c r="B706" s="0" t="n">
        <v>0.00269</v>
      </c>
    </row>
    <row r="707" customFormat="false" ht="12.75" hidden="false" customHeight="false" outlineLevel="0" collapsed="false">
      <c r="A707" s="0" t="n">
        <v>3687</v>
      </c>
      <c r="B707" s="0" t="n">
        <v>0.00265</v>
      </c>
    </row>
    <row r="708" customFormat="false" ht="12.75" hidden="false" customHeight="false" outlineLevel="0" collapsed="false">
      <c r="A708" s="0" t="n">
        <v>3692</v>
      </c>
      <c r="B708" s="0" t="n">
        <v>0.00265</v>
      </c>
    </row>
    <row r="709" customFormat="false" ht="12.75" hidden="false" customHeight="false" outlineLevel="0" collapsed="false">
      <c r="A709" s="0" t="n">
        <v>3697</v>
      </c>
      <c r="B709" s="0" t="n">
        <v>0.00271</v>
      </c>
    </row>
    <row r="710" customFormat="false" ht="12.75" hidden="false" customHeight="false" outlineLevel="0" collapsed="false">
      <c r="A710" s="0" t="n">
        <v>3703</v>
      </c>
      <c r="B710" s="0" t="n">
        <v>0.00264</v>
      </c>
    </row>
    <row r="711" customFormat="false" ht="12.75" hidden="false" customHeight="false" outlineLevel="0" collapsed="false">
      <c r="A711" s="0" t="n">
        <v>3708</v>
      </c>
      <c r="B711" s="0" t="n">
        <v>0.00273</v>
      </c>
    </row>
    <row r="712" customFormat="false" ht="12.75" hidden="false" customHeight="false" outlineLevel="0" collapsed="false">
      <c r="A712" s="0" t="n">
        <v>3713</v>
      </c>
      <c r="B712" s="0" t="n">
        <v>0.00265</v>
      </c>
    </row>
    <row r="713" customFormat="false" ht="12.75" hidden="false" customHeight="false" outlineLevel="0" collapsed="false">
      <c r="A713" s="0" t="n">
        <v>3718</v>
      </c>
      <c r="B713" s="0" t="n">
        <v>0.00265</v>
      </c>
    </row>
    <row r="714" customFormat="false" ht="12.75" hidden="false" customHeight="false" outlineLevel="0" collapsed="false">
      <c r="A714" s="0" t="n">
        <v>3724</v>
      </c>
      <c r="B714" s="0" t="n">
        <v>0.00269</v>
      </c>
    </row>
    <row r="715" customFormat="false" ht="12.75" hidden="false" customHeight="false" outlineLevel="0" collapsed="false">
      <c r="A715" s="0" t="n">
        <v>3729</v>
      </c>
      <c r="B715" s="0" t="n">
        <v>0.00273</v>
      </c>
    </row>
    <row r="716" customFormat="false" ht="12.75" hidden="false" customHeight="false" outlineLevel="0" collapsed="false">
      <c r="A716" s="0" t="n">
        <v>3734</v>
      </c>
      <c r="B716" s="0" t="n">
        <v>0.00265</v>
      </c>
    </row>
    <row r="717" customFormat="false" ht="12.75" hidden="false" customHeight="false" outlineLevel="0" collapsed="false">
      <c r="A717" s="0" t="n">
        <v>3739</v>
      </c>
      <c r="B717" s="0" t="n">
        <v>0.00268</v>
      </c>
    </row>
    <row r="718" customFormat="false" ht="12.75" hidden="false" customHeight="false" outlineLevel="0" collapsed="false">
      <c r="A718" s="0" t="n">
        <v>3744</v>
      </c>
      <c r="B718" s="0" t="n">
        <v>0.00265</v>
      </c>
    </row>
    <row r="719" customFormat="false" ht="12.75" hidden="false" customHeight="false" outlineLevel="0" collapsed="false">
      <c r="A719" s="0" t="n">
        <v>3750</v>
      </c>
      <c r="B719" s="0" t="n">
        <v>0.00268</v>
      </c>
    </row>
    <row r="720" customFormat="false" ht="12.75" hidden="false" customHeight="false" outlineLevel="0" collapsed="false">
      <c r="A720" s="0" t="n">
        <v>3755</v>
      </c>
      <c r="B720" s="0" t="n">
        <v>0.0027</v>
      </c>
    </row>
    <row r="721" customFormat="false" ht="12.75" hidden="false" customHeight="false" outlineLevel="0" collapsed="false">
      <c r="A721" s="0" t="n">
        <v>3760</v>
      </c>
      <c r="B721" s="0" t="n">
        <v>0.00269</v>
      </c>
    </row>
    <row r="722" customFormat="false" ht="12.75" hidden="false" customHeight="false" outlineLevel="0" collapsed="false">
      <c r="A722" s="0" t="n">
        <v>3765</v>
      </c>
      <c r="B722" s="0" t="n">
        <v>0.00268</v>
      </c>
    </row>
    <row r="723" customFormat="false" ht="12.75" hidden="false" customHeight="false" outlineLevel="0" collapsed="false">
      <c r="A723" s="0" t="n">
        <v>3771</v>
      </c>
      <c r="B723" s="0" t="n">
        <v>0.0027</v>
      </c>
    </row>
    <row r="724" customFormat="false" ht="12.75" hidden="false" customHeight="false" outlineLevel="0" collapsed="false">
      <c r="A724" s="0" t="n">
        <v>3776</v>
      </c>
      <c r="B724" s="0" t="n">
        <v>0.00268</v>
      </c>
    </row>
    <row r="725" customFormat="false" ht="12.75" hidden="false" customHeight="false" outlineLevel="0" collapsed="false">
      <c r="A725" s="0" t="n">
        <v>3781</v>
      </c>
      <c r="B725" s="0" t="n">
        <v>0.00265</v>
      </c>
    </row>
    <row r="726" customFormat="false" ht="12.75" hidden="false" customHeight="false" outlineLevel="0" collapsed="false">
      <c r="A726" s="0" t="n">
        <v>3786</v>
      </c>
      <c r="B726" s="0" t="n">
        <v>0.00273</v>
      </c>
    </row>
    <row r="727" customFormat="false" ht="12.75" hidden="false" customHeight="false" outlineLevel="0" collapsed="false">
      <c r="A727" s="0" t="n">
        <v>3792</v>
      </c>
      <c r="B727" s="0" t="n">
        <v>0.00271</v>
      </c>
    </row>
    <row r="728" customFormat="false" ht="12.75" hidden="false" customHeight="false" outlineLevel="0" collapsed="false">
      <c r="A728" s="0" t="n">
        <v>3797</v>
      </c>
      <c r="B728" s="0" t="n">
        <v>0.0027</v>
      </c>
    </row>
    <row r="729" customFormat="false" ht="12.75" hidden="false" customHeight="false" outlineLevel="0" collapsed="false">
      <c r="A729" s="0" t="n">
        <v>3802</v>
      </c>
      <c r="B729" s="0" t="n">
        <v>0.00268</v>
      </c>
    </row>
    <row r="730" customFormat="false" ht="12.75" hidden="false" customHeight="false" outlineLevel="0" collapsed="false">
      <c r="A730" s="0" t="n">
        <v>3807</v>
      </c>
      <c r="B730" s="0" t="n">
        <v>0.00265</v>
      </c>
    </row>
    <row r="731" customFormat="false" ht="12.75" hidden="false" customHeight="false" outlineLevel="0" collapsed="false">
      <c r="A731" s="0" t="n">
        <v>3812</v>
      </c>
      <c r="B731" s="0" t="n">
        <v>0.00275</v>
      </c>
    </row>
    <row r="732" customFormat="false" ht="12.75" hidden="false" customHeight="false" outlineLevel="0" collapsed="false">
      <c r="A732" s="0" t="n">
        <v>3818</v>
      </c>
      <c r="B732" s="0" t="n">
        <v>0.0027</v>
      </c>
    </row>
    <row r="733" customFormat="false" ht="12.75" hidden="false" customHeight="false" outlineLevel="0" collapsed="false">
      <c r="A733" s="0" t="n">
        <v>3823</v>
      </c>
      <c r="B733" s="0" t="n">
        <v>0.00274</v>
      </c>
    </row>
    <row r="734" customFormat="false" ht="12.75" hidden="false" customHeight="false" outlineLevel="0" collapsed="false">
      <c r="A734" s="0" t="n">
        <v>3828</v>
      </c>
      <c r="B734" s="0" t="n">
        <v>0.00271</v>
      </c>
    </row>
    <row r="735" customFormat="false" ht="12.75" hidden="false" customHeight="false" outlineLevel="0" collapsed="false">
      <c r="A735" s="0" t="n">
        <v>3833</v>
      </c>
      <c r="B735" s="0" t="n">
        <v>0.00275</v>
      </c>
    </row>
    <row r="736" customFormat="false" ht="12.75" hidden="false" customHeight="false" outlineLevel="0" collapsed="false">
      <c r="A736" s="0" t="n">
        <v>3839</v>
      </c>
      <c r="B736" s="0" t="n">
        <v>0.00274</v>
      </c>
    </row>
    <row r="737" customFormat="false" ht="12.75" hidden="false" customHeight="false" outlineLevel="0" collapsed="false">
      <c r="A737" s="0" t="n">
        <v>3844</v>
      </c>
      <c r="B737" s="0" t="n">
        <v>0.00263</v>
      </c>
    </row>
    <row r="738" customFormat="false" ht="12.75" hidden="false" customHeight="false" outlineLevel="0" collapsed="false">
      <c r="A738" s="0" t="n">
        <v>3849</v>
      </c>
      <c r="B738" s="0" t="n">
        <v>0.00275</v>
      </c>
    </row>
    <row r="739" customFormat="false" ht="12.75" hidden="false" customHeight="false" outlineLevel="0" collapsed="false">
      <c r="A739" s="0" t="n">
        <v>3854</v>
      </c>
      <c r="B739" s="0" t="n">
        <v>0.00275</v>
      </c>
    </row>
    <row r="740" customFormat="false" ht="12.75" hidden="false" customHeight="false" outlineLevel="0" collapsed="false">
      <c r="A740" s="0" t="n">
        <v>3860</v>
      </c>
      <c r="B740" s="0" t="n">
        <v>0.00274</v>
      </c>
    </row>
    <row r="741" customFormat="false" ht="12.75" hidden="false" customHeight="false" outlineLevel="0" collapsed="false">
      <c r="A741" s="0" t="n">
        <v>3865</v>
      </c>
      <c r="B741" s="0" t="n">
        <v>0.00268</v>
      </c>
    </row>
    <row r="742" customFormat="false" ht="12.75" hidden="false" customHeight="false" outlineLevel="0" collapsed="false">
      <c r="A742" s="0" t="n">
        <v>3870</v>
      </c>
      <c r="B742" s="0" t="n">
        <v>0.00275</v>
      </c>
    </row>
    <row r="743" customFormat="false" ht="12.75" hidden="false" customHeight="false" outlineLevel="0" collapsed="false">
      <c r="A743" s="0" t="n">
        <v>3875</v>
      </c>
      <c r="B743" s="0" t="n">
        <v>0.00275</v>
      </c>
    </row>
    <row r="744" customFormat="false" ht="12.75" hidden="false" customHeight="false" outlineLevel="0" collapsed="false">
      <c r="A744" s="0" t="n">
        <v>3880</v>
      </c>
      <c r="B744" s="0" t="n">
        <v>0.00275</v>
      </c>
    </row>
    <row r="745" customFormat="false" ht="12.75" hidden="false" customHeight="false" outlineLevel="0" collapsed="false">
      <c r="A745" s="0" t="n">
        <v>3886</v>
      </c>
      <c r="B745" s="0" t="n">
        <v>0.00274</v>
      </c>
    </row>
    <row r="746" customFormat="false" ht="12.75" hidden="false" customHeight="false" outlineLevel="0" collapsed="false">
      <c r="A746" s="0" t="n">
        <v>3891</v>
      </c>
      <c r="B746" s="0" t="n">
        <v>0.00284</v>
      </c>
    </row>
    <row r="747" customFormat="false" ht="12.75" hidden="false" customHeight="false" outlineLevel="0" collapsed="false">
      <c r="A747" s="0" t="n">
        <v>3896</v>
      </c>
      <c r="B747" s="0" t="n">
        <v>0.00268</v>
      </c>
    </row>
    <row r="748" customFormat="false" ht="12.75" hidden="false" customHeight="false" outlineLevel="0" collapsed="false">
      <c r="A748" s="0" t="n">
        <v>3901</v>
      </c>
      <c r="B748" s="0" t="n">
        <v>0.00275</v>
      </c>
    </row>
    <row r="749" customFormat="false" ht="12.75" hidden="false" customHeight="false" outlineLevel="0" collapsed="false">
      <c r="A749" s="0" t="n">
        <v>3907</v>
      </c>
      <c r="B749" s="0" t="n">
        <v>0.00275</v>
      </c>
    </row>
    <row r="750" customFormat="false" ht="12.75" hidden="false" customHeight="false" outlineLevel="0" collapsed="false">
      <c r="A750" s="0" t="n">
        <v>3912</v>
      </c>
      <c r="B750" s="0" t="n">
        <v>0.00269</v>
      </c>
    </row>
    <row r="751" customFormat="false" ht="12.75" hidden="false" customHeight="false" outlineLevel="0" collapsed="false">
      <c r="A751" s="0" t="n">
        <v>3917</v>
      </c>
      <c r="B751" s="0" t="n">
        <v>0.00279</v>
      </c>
    </row>
    <row r="752" customFormat="false" ht="12.75" hidden="false" customHeight="false" outlineLevel="0" collapsed="false">
      <c r="A752" s="0" t="n">
        <v>3922</v>
      </c>
      <c r="B752" s="0" t="n">
        <v>0.00279</v>
      </c>
    </row>
    <row r="753" customFormat="false" ht="12.75" hidden="false" customHeight="false" outlineLevel="0" collapsed="false">
      <c r="A753" s="0" t="n">
        <v>3927</v>
      </c>
      <c r="B753" s="0" t="n">
        <v>0.00279</v>
      </c>
    </row>
    <row r="754" customFormat="false" ht="12.75" hidden="false" customHeight="false" outlineLevel="0" collapsed="false">
      <c r="A754" s="0" t="n">
        <v>3933</v>
      </c>
      <c r="B754" s="0" t="n">
        <v>0.00268</v>
      </c>
    </row>
    <row r="755" customFormat="false" ht="12.75" hidden="false" customHeight="false" outlineLevel="0" collapsed="false">
      <c r="A755" s="0" t="n">
        <v>3938</v>
      </c>
      <c r="B755" s="0" t="n">
        <v>0.00273</v>
      </c>
    </row>
    <row r="756" customFormat="false" ht="12.75" hidden="false" customHeight="false" outlineLevel="0" collapsed="false">
      <c r="A756" s="0" t="n">
        <v>3943</v>
      </c>
      <c r="B756" s="0" t="n">
        <v>0.00273</v>
      </c>
    </row>
    <row r="757" customFormat="false" ht="12.75" hidden="false" customHeight="false" outlineLevel="0" collapsed="false">
      <c r="A757" s="0" t="n">
        <v>3948</v>
      </c>
      <c r="B757" s="0" t="n">
        <v>0.0028</v>
      </c>
    </row>
    <row r="758" customFormat="false" ht="12.75" hidden="false" customHeight="false" outlineLevel="0" collapsed="false">
      <c r="A758" s="0" t="n">
        <v>3954</v>
      </c>
      <c r="B758" s="0" t="n">
        <v>0.00275</v>
      </c>
    </row>
    <row r="759" customFormat="false" ht="12.75" hidden="false" customHeight="false" outlineLevel="0" collapsed="false">
      <c r="A759" s="0" t="n">
        <v>3959</v>
      </c>
      <c r="B759" s="0" t="n">
        <v>0.00279</v>
      </c>
    </row>
    <row r="760" customFormat="false" ht="12.75" hidden="false" customHeight="false" outlineLevel="0" collapsed="false">
      <c r="A760" s="0" t="n">
        <v>3964</v>
      </c>
      <c r="B760" s="0" t="n">
        <v>0.00273</v>
      </c>
    </row>
    <row r="761" customFormat="false" ht="12.75" hidden="false" customHeight="false" outlineLevel="0" collapsed="false">
      <c r="A761" s="0" t="n">
        <v>3969</v>
      </c>
      <c r="B761" s="0" t="n">
        <v>0.00279</v>
      </c>
    </row>
    <row r="762" customFormat="false" ht="12.75" hidden="false" customHeight="false" outlineLevel="0" collapsed="false">
      <c r="A762" s="0" t="n">
        <v>3975</v>
      </c>
      <c r="B762" s="0" t="n">
        <v>0.00278</v>
      </c>
    </row>
    <row r="763" customFormat="false" ht="12.75" hidden="false" customHeight="false" outlineLevel="0" collapsed="false">
      <c r="A763" s="0" t="n">
        <v>3980</v>
      </c>
      <c r="B763" s="0" t="n">
        <v>0.00282</v>
      </c>
    </row>
    <row r="764" customFormat="false" ht="12.75" hidden="false" customHeight="false" outlineLevel="0" collapsed="false">
      <c r="A764" s="0" t="n">
        <v>3985</v>
      </c>
      <c r="B764" s="0" t="n">
        <v>0.0028</v>
      </c>
    </row>
    <row r="765" customFormat="false" ht="12.75" hidden="false" customHeight="false" outlineLevel="0" collapsed="false">
      <c r="A765" s="0" t="n">
        <v>3990</v>
      </c>
      <c r="B765" s="0" t="n">
        <v>0.00278</v>
      </c>
    </row>
    <row r="766" customFormat="false" ht="12.75" hidden="false" customHeight="false" outlineLevel="0" collapsed="false">
      <c r="A766" s="0" t="n">
        <v>3995</v>
      </c>
      <c r="B766" s="0" t="n">
        <v>0.00284</v>
      </c>
    </row>
    <row r="767" customFormat="false" ht="12.75" hidden="false" customHeight="false" outlineLevel="0" collapsed="false">
      <c r="A767" s="0" t="n">
        <v>4001</v>
      </c>
      <c r="B767" s="0" t="n">
        <v>0.00275</v>
      </c>
    </row>
    <row r="768" customFormat="false" ht="12.75" hidden="false" customHeight="false" outlineLevel="0" collapsed="false">
      <c r="A768" s="0" t="n">
        <v>4006</v>
      </c>
      <c r="B768" s="0" t="n">
        <v>0.0028</v>
      </c>
    </row>
    <row r="769" customFormat="false" ht="12.75" hidden="false" customHeight="false" outlineLevel="0" collapsed="false">
      <c r="A769" s="0" t="n">
        <v>4011</v>
      </c>
      <c r="B769" s="0" t="n">
        <v>0.00282</v>
      </c>
    </row>
    <row r="770" customFormat="false" ht="12.75" hidden="false" customHeight="false" outlineLevel="0" collapsed="false">
      <c r="A770" s="0" t="n">
        <v>4016</v>
      </c>
      <c r="B770" s="0" t="n">
        <v>0.00285</v>
      </c>
    </row>
    <row r="771" customFormat="false" ht="12.75" hidden="false" customHeight="false" outlineLevel="0" collapsed="false">
      <c r="A771" s="0" t="n">
        <v>4022</v>
      </c>
      <c r="B771" s="0" t="n">
        <v>0.00282</v>
      </c>
    </row>
    <row r="772" customFormat="false" ht="12.75" hidden="false" customHeight="false" outlineLevel="0" collapsed="false">
      <c r="A772" s="0" t="n">
        <v>4027</v>
      </c>
      <c r="B772" s="0" t="n">
        <v>0.00284</v>
      </c>
    </row>
    <row r="773" customFormat="false" ht="12.75" hidden="false" customHeight="false" outlineLevel="0" collapsed="false">
      <c r="A773" s="0" t="n">
        <v>4032</v>
      </c>
      <c r="B773" s="0" t="n">
        <v>0.00273</v>
      </c>
    </row>
    <row r="774" customFormat="false" ht="12.75" hidden="false" customHeight="false" outlineLevel="0" collapsed="false">
      <c r="A774" s="0" t="n">
        <v>4037</v>
      </c>
      <c r="B774" s="0" t="n">
        <v>0.00282</v>
      </c>
    </row>
    <row r="775" customFormat="false" ht="12.75" hidden="false" customHeight="false" outlineLevel="0" collapsed="false">
      <c r="A775" s="0" t="n">
        <v>4043</v>
      </c>
      <c r="B775" s="0" t="n">
        <v>0.00282</v>
      </c>
    </row>
    <row r="776" customFormat="false" ht="12.75" hidden="false" customHeight="false" outlineLevel="0" collapsed="false">
      <c r="A776" s="0" t="n">
        <v>4048</v>
      </c>
      <c r="B776" s="0" t="n">
        <v>0.0028</v>
      </c>
    </row>
    <row r="777" customFormat="false" ht="12.75" hidden="false" customHeight="false" outlineLevel="0" collapsed="false">
      <c r="A777" s="0" t="n">
        <v>4053</v>
      </c>
      <c r="B777" s="0" t="n">
        <v>0.00285</v>
      </c>
    </row>
    <row r="778" customFormat="false" ht="12.75" hidden="false" customHeight="false" outlineLevel="0" collapsed="false">
      <c r="A778" s="0" t="n">
        <v>4058</v>
      </c>
      <c r="B778" s="0" t="n">
        <v>0.0028</v>
      </c>
    </row>
    <row r="779" customFormat="false" ht="12.75" hidden="false" customHeight="false" outlineLevel="0" collapsed="false">
      <c r="A779" s="0" t="n">
        <v>4063</v>
      </c>
      <c r="B779" s="0" t="n">
        <v>0.00286</v>
      </c>
    </row>
    <row r="780" customFormat="false" ht="12.75" hidden="false" customHeight="false" outlineLevel="0" collapsed="false">
      <c r="A780" s="0" t="n">
        <v>4069</v>
      </c>
      <c r="B780" s="0" t="n">
        <v>0.00285</v>
      </c>
    </row>
    <row r="781" customFormat="false" ht="12.75" hidden="false" customHeight="false" outlineLevel="0" collapsed="false">
      <c r="A781" s="0" t="n">
        <v>4074</v>
      </c>
      <c r="B781" s="0" t="n">
        <v>0.00286</v>
      </c>
    </row>
    <row r="782" customFormat="false" ht="12.75" hidden="false" customHeight="false" outlineLevel="0" collapsed="false">
      <c r="A782" s="0" t="n">
        <v>4079</v>
      </c>
      <c r="B782" s="0" t="n">
        <v>0.00285</v>
      </c>
    </row>
    <row r="783" customFormat="false" ht="12.75" hidden="false" customHeight="false" outlineLevel="0" collapsed="false">
      <c r="A783" s="0" t="n">
        <v>4084</v>
      </c>
      <c r="B783" s="0" t="n">
        <v>0.00284</v>
      </c>
    </row>
    <row r="784" customFormat="false" ht="12.75" hidden="false" customHeight="false" outlineLevel="0" collapsed="false">
      <c r="A784" s="0" t="n">
        <v>4090</v>
      </c>
      <c r="B784" s="0" t="n">
        <v>0.00278</v>
      </c>
    </row>
    <row r="785" customFormat="false" ht="12.75" hidden="false" customHeight="false" outlineLevel="0" collapsed="false">
      <c r="A785" s="0" t="n">
        <v>4095</v>
      </c>
      <c r="B785" s="0" t="n">
        <v>0.00279</v>
      </c>
    </row>
    <row r="786" customFormat="false" ht="12.75" hidden="false" customHeight="false" outlineLevel="0" collapsed="false">
      <c r="A786" s="0" t="n">
        <v>4100</v>
      </c>
      <c r="B786" s="0" t="n">
        <v>0.00275</v>
      </c>
    </row>
    <row r="787" customFormat="false" ht="12.75" hidden="false" customHeight="false" outlineLevel="0" collapsed="false">
      <c r="A787" s="0" t="n">
        <v>4105</v>
      </c>
      <c r="B787" s="0" t="n">
        <v>0.00282</v>
      </c>
    </row>
    <row r="788" customFormat="false" ht="12.75" hidden="false" customHeight="false" outlineLevel="0" collapsed="false">
      <c r="A788" s="0" t="n">
        <v>4111</v>
      </c>
      <c r="B788" s="0" t="n">
        <v>0.00282</v>
      </c>
    </row>
    <row r="789" customFormat="false" ht="12.75" hidden="false" customHeight="false" outlineLevel="0" collapsed="false">
      <c r="A789" s="0" t="n">
        <v>4116</v>
      </c>
      <c r="B789" s="0" t="n">
        <v>0.0028</v>
      </c>
    </row>
    <row r="790" customFormat="false" ht="12.75" hidden="false" customHeight="false" outlineLevel="0" collapsed="false">
      <c r="A790" s="0" t="n">
        <v>4121</v>
      </c>
      <c r="B790" s="0" t="n">
        <v>0.00285</v>
      </c>
    </row>
    <row r="791" customFormat="false" ht="12.75" hidden="false" customHeight="false" outlineLevel="0" collapsed="false">
      <c r="A791" s="0" t="n">
        <v>4126</v>
      </c>
      <c r="B791" s="0" t="n">
        <v>0.00278</v>
      </c>
    </row>
    <row r="792" customFormat="false" ht="12.75" hidden="false" customHeight="false" outlineLevel="0" collapsed="false">
      <c r="A792" s="0" t="n">
        <v>4131</v>
      </c>
      <c r="B792" s="0" t="n">
        <v>0.00286</v>
      </c>
    </row>
    <row r="793" customFormat="false" ht="12.75" hidden="false" customHeight="false" outlineLevel="0" collapsed="false">
      <c r="A793" s="0" t="n">
        <v>4137</v>
      </c>
      <c r="B793" s="0" t="n">
        <v>0.00286</v>
      </c>
    </row>
    <row r="794" customFormat="false" ht="12.75" hidden="false" customHeight="false" outlineLevel="0" collapsed="false">
      <c r="A794" s="0" t="n">
        <v>4142</v>
      </c>
      <c r="B794" s="0" t="n">
        <v>0.00285</v>
      </c>
    </row>
    <row r="795" customFormat="false" ht="12.75" hidden="false" customHeight="false" outlineLevel="0" collapsed="false">
      <c r="A795" s="0" t="n">
        <v>4147</v>
      </c>
      <c r="B795" s="0" t="n">
        <v>0.00285</v>
      </c>
    </row>
    <row r="796" customFormat="false" ht="12.75" hidden="false" customHeight="false" outlineLevel="0" collapsed="false">
      <c r="A796" s="0" t="n">
        <v>4152</v>
      </c>
      <c r="B796" s="0" t="n">
        <v>0.00287</v>
      </c>
    </row>
    <row r="797" customFormat="false" ht="12.75" hidden="false" customHeight="false" outlineLevel="0" collapsed="false">
      <c r="A797" s="0" t="n">
        <v>4158</v>
      </c>
      <c r="B797" s="0" t="n">
        <v>0.00285</v>
      </c>
    </row>
    <row r="798" customFormat="false" ht="12.75" hidden="false" customHeight="false" outlineLevel="0" collapsed="false">
      <c r="A798" s="0" t="n">
        <v>4163</v>
      </c>
      <c r="B798" s="0" t="n">
        <v>0.00289</v>
      </c>
    </row>
    <row r="799" customFormat="false" ht="12.75" hidden="false" customHeight="false" outlineLevel="0" collapsed="false">
      <c r="A799" s="0" t="n">
        <v>4168</v>
      </c>
      <c r="B799" s="0" t="n">
        <v>0.00289</v>
      </c>
    </row>
    <row r="800" customFormat="false" ht="12.75" hidden="false" customHeight="false" outlineLevel="0" collapsed="false">
      <c r="A800" s="0" t="n">
        <v>4173</v>
      </c>
      <c r="B800" s="0" t="n">
        <v>0.0028</v>
      </c>
    </row>
    <row r="801" customFormat="false" ht="12.75" hidden="false" customHeight="false" outlineLevel="0" collapsed="false">
      <c r="A801" s="0" t="n">
        <v>4179</v>
      </c>
      <c r="B801" s="0" t="n">
        <v>0.00295</v>
      </c>
    </row>
    <row r="802" customFormat="false" ht="12.75" hidden="false" customHeight="false" outlineLevel="0" collapsed="false">
      <c r="A802" s="0" t="n">
        <v>4184</v>
      </c>
      <c r="B802" s="0" t="n">
        <v>0.00287</v>
      </c>
    </row>
    <row r="803" customFormat="false" ht="12.75" hidden="false" customHeight="false" outlineLevel="0" collapsed="false">
      <c r="A803" s="0" t="n">
        <v>4189</v>
      </c>
      <c r="B803" s="0" t="n">
        <v>0.00294</v>
      </c>
    </row>
    <row r="804" customFormat="false" ht="12.75" hidden="false" customHeight="false" outlineLevel="0" collapsed="false">
      <c r="A804" s="0" t="n">
        <v>4194</v>
      </c>
      <c r="B804" s="0" t="n">
        <v>0.00287</v>
      </c>
    </row>
    <row r="805" customFormat="false" ht="12.75" hidden="false" customHeight="false" outlineLevel="0" collapsed="false">
      <c r="A805" s="0" t="n">
        <v>4199</v>
      </c>
      <c r="B805" s="0" t="n">
        <v>0.00291</v>
      </c>
    </row>
    <row r="806" customFormat="false" ht="12.75" hidden="false" customHeight="false" outlineLevel="0" collapsed="false">
      <c r="A806" s="0" t="n">
        <v>4205</v>
      </c>
      <c r="B806" s="0" t="n">
        <v>0.00289</v>
      </c>
    </row>
    <row r="807" customFormat="false" ht="12.75" hidden="false" customHeight="false" outlineLevel="0" collapsed="false">
      <c r="A807" s="0" t="n">
        <v>4210</v>
      </c>
      <c r="B807" s="0" t="n">
        <v>0.0029</v>
      </c>
    </row>
    <row r="808" customFormat="false" ht="12.75" hidden="false" customHeight="false" outlineLevel="0" collapsed="false">
      <c r="A808" s="0" t="n">
        <v>4215</v>
      </c>
      <c r="B808" s="0" t="n">
        <v>0.00291</v>
      </c>
    </row>
    <row r="809" customFormat="false" ht="12.75" hidden="false" customHeight="false" outlineLevel="0" collapsed="false">
      <c r="A809" s="0" t="n">
        <v>4220</v>
      </c>
      <c r="B809" s="0" t="n">
        <v>0.00291</v>
      </c>
    </row>
    <row r="810" customFormat="false" ht="12.75" hidden="false" customHeight="false" outlineLevel="0" collapsed="false">
      <c r="A810" s="0" t="n">
        <v>4226</v>
      </c>
      <c r="B810" s="0" t="n">
        <v>0.00286</v>
      </c>
    </row>
    <row r="811" customFormat="false" ht="12.75" hidden="false" customHeight="false" outlineLevel="0" collapsed="false">
      <c r="A811" s="0" t="n">
        <v>4231</v>
      </c>
      <c r="B811" s="0" t="n">
        <v>0.00292</v>
      </c>
    </row>
    <row r="812" customFormat="false" ht="12.75" hidden="false" customHeight="false" outlineLevel="0" collapsed="false">
      <c r="A812" s="0" t="n">
        <v>4236</v>
      </c>
      <c r="B812" s="0" t="n">
        <v>0.00292</v>
      </c>
    </row>
    <row r="813" customFormat="false" ht="12.75" hidden="false" customHeight="false" outlineLevel="0" collapsed="false">
      <c r="A813" s="0" t="n">
        <v>4241</v>
      </c>
      <c r="B813" s="0" t="n">
        <v>0.00291</v>
      </c>
    </row>
    <row r="814" customFormat="false" ht="12.75" hidden="false" customHeight="false" outlineLevel="0" collapsed="false">
      <c r="A814" s="0" t="n">
        <v>4246</v>
      </c>
      <c r="B814" s="0" t="n">
        <v>0.00286</v>
      </c>
    </row>
    <row r="815" customFormat="false" ht="12.75" hidden="false" customHeight="false" outlineLevel="0" collapsed="false">
      <c r="A815" s="0" t="n">
        <v>4252</v>
      </c>
      <c r="B815" s="0" t="n">
        <v>0.00291</v>
      </c>
    </row>
    <row r="816" customFormat="false" ht="12.75" hidden="false" customHeight="false" outlineLevel="0" collapsed="false">
      <c r="A816" s="0" t="n">
        <v>4257</v>
      </c>
      <c r="B816" s="0" t="n">
        <v>0.00291</v>
      </c>
    </row>
    <row r="817" customFormat="false" ht="12.75" hidden="false" customHeight="false" outlineLevel="0" collapsed="false">
      <c r="A817" s="0" t="n">
        <v>4262</v>
      </c>
      <c r="B817" s="0" t="n">
        <v>0.00294</v>
      </c>
    </row>
    <row r="818" customFormat="false" ht="12.75" hidden="false" customHeight="false" outlineLevel="0" collapsed="false">
      <c r="A818" s="0" t="n">
        <v>4267</v>
      </c>
      <c r="B818" s="0" t="n">
        <v>0.00294</v>
      </c>
    </row>
    <row r="819" customFormat="false" ht="12.75" hidden="false" customHeight="false" outlineLevel="0" collapsed="false">
      <c r="A819" s="0" t="n">
        <v>4273</v>
      </c>
      <c r="B819" s="0" t="n">
        <v>0.00294</v>
      </c>
    </row>
    <row r="820" customFormat="false" ht="12.75" hidden="false" customHeight="false" outlineLevel="0" collapsed="false">
      <c r="A820" s="0" t="n">
        <v>4278</v>
      </c>
      <c r="B820" s="0" t="n">
        <v>0.00282</v>
      </c>
    </row>
    <row r="821" customFormat="false" ht="12.75" hidden="false" customHeight="false" outlineLevel="0" collapsed="false">
      <c r="A821" s="0" t="n">
        <v>4283</v>
      </c>
      <c r="B821" s="0" t="n">
        <v>0.00292</v>
      </c>
    </row>
    <row r="822" customFormat="false" ht="12.75" hidden="false" customHeight="false" outlineLevel="0" collapsed="false">
      <c r="A822" s="0" t="n">
        <v>4288</v>
      </c>
      <c r="B822" s="0" t="n">
        <v>0.00291</v>
      </c>
    </row>
    <row r="823" customFormat="false" ht="12.75" hidden="false" customHeight="false" outlineLevel="0" collapsed="false">
      <c r="A823" s="0" t="n">
        <v>4294</v>
      </c>
      <c r="B823" s="0" t="n">
        <v>0.0029</v>
      </c>
    </row>
    <row r="824" customFormat="false" ht="12.75" hidden="false" customHeight="false" outlineLevel="0" collapsed="false">
      <c r="A824" s="0" t="n">
        <v>4299</v>
      </c>
      <c r="B824" s="0" t="n">
        <v>0.00296</v>
      </c>
    </row>
    <row r="825" customFormat="false" ht="12.75" hidden="false" customHeight="false" outlineLevel="0" collapsed="false">
      <c r="A825" s="0" t="n">
        <v>4304</v>
      </c>
      <c r="B825" s="0" t="n">
        <v>0.00292</v>
      </c>
    </row>
    <row r="826" customFormat="false" ht="12.75" hidden="false" customHeight="false" outlineLevel="0" collapsed="false">
      <c r="A826" s="0" t="n">
        <v>4309</v>
      </c>
      <c r="B826" s="0" t="n">
        <v>0.00294</v>
      </c>
    </row>
    <row r="827" customFormat="false" ht="12.75" hidden="false" customHeight="false" outlineLevel="0" collapsed="false">
      <c r="A827" s="0" t="n">
        <v>4314</v>
      </c>
      <c r="B827" s="0" t="n">
        <v>0.00295</v>
      </c>
    </row>
    <row r="828" customFormat="false" ht="12.75" hidden="false" customHeight="false" outlineLevel="0" collapsed="false">
      <c r="A828" s="0" t="n">
        <v>4320</v>
      </c>
      <c r="B828" s="0" t="n">
        <v>0.00301</v>
      </c>
    </row>
    <row r="829" customFormat="false" ht="12.75" hidden="false" customHeight="false" outlineLevel="0" collapsed="false">
      <c r="A829" s="0" t="n">
        <v>4325</v>
      </c>
      <c r="B829" s="0" t="n">
        <v>0.00299</v>
      </c>
    </row>
    <row r="830" customFormat="false" ht="12.75" hidden="false" customHeight="false" outlineLevel="0" collapsed="false">
      <c r="A830" s="0" t="n">
        <v>4330</v>
      </c>
      <c r="B830" s="0" t="n">
        <v>0.00291</v>
      </c>
    </row>
    <row r="831" customFormat="false" ht="12.75" hidden="false" customHeight="false" outlineLevel="0" collapsed="false">
      <c r="A831" s="0" t="n">
        <v>4335</v>
      </c>
      <c r="B831" s="0" t="n">
        <v>0.00291</v>
      </c>
    </row>
    <row r="832" customFormat="false" ht="12.75" hidden="false" customHeight="false" outlineLevel="0" collapsed="false">
      <c r="A832" s="0" t="n">
        <v>4341</v>
      </c>
      <c r="B832" s="0" t="n">
        <v>0.00297</v>
      </c>
    </row>
    <row r="833" customFormat="false" ht="12.75" hidden="false" customHeight="false" outlineLevel="0" collapsed="false">
      <c r="A833" s="0" t="n">
        <v>4346</v>
      </c>
      <c r="B833" s="0" t="n">
        <v>0.00294</v>
      </c>
    </row>
    <row r="834" customFormat="false" ht="12.75" hidden="false" customHeight="false" outlineLevel="0" collapsed="false">
      <c r="A834" s="0" t="n">
        <v>4351</v>
      </c>
      <c r="B834" s="0" t="n">
        <v>0.00297</v>
      </c>
    </row>
    <row r="835" customFormat="false" ht="12.75" hidden="false" customHeight="false" outlineLevel="0" collapsed="false">
      <c r="A835" s="0" t="n">
        <v>4356</v>
      </c>
      <c r="B835" s="0" t="n">
        <v>0.00292</v>
      </c>
    </row>
    <row r="836" customFormat="false" ht="12.75" hidden="false" customHeight="false" outlineLevel="0" collapsed="false">
      <c r="A836" s="0" t="n">
        <v>4362</v>
      </c>
      <c r="B836" s="0" t="n">
        <v>0.00292</v>
      </c>
    </row>
    <row r="837" customFormat="false" ht="12.75" hidden="false" customHeight="false" outlineLevel="0" collapsed="false">
      <c r="A837" s="0" t="n">
        <v>4367</v>
      </c>
      <c r="B837" s="0" t="n">
        <v>0.00295</v>
      </c>
    </row>
    <row r="838" customFormat="false" ht="12.75" hidden="false" customHeight="false" outlineLevel="0" collapsed="false">
      <c r="A838" s="0" t="n">
        <v>4372</v>
      </c>
      <c r="B838" s="0" t="n">
        <v>0.00297</v>
      </c>
    </row>
    <row r="839" customFormat="false" ht="12.75" hidden="false" customHeight="false" outlineLevel="0" collapsed="false">
      <c r="A839" s="0" t="n">
        <v>4377</v>
      </c>
      <c r="B839" s="0" t="n">
        <v>0.00294</v>
      </c>
    </row>
    <row r="840" customFormat="false" ht="12.75" hidden="false" customHeight="false" outlineLevel="0" collapsed="false">
      <c r="A840" s="0" t="n">
        <v>4382</v>
      </c>
      <c r="B840" s="0" t="n">
        <v>0.00296</v>
      </c>
    </row>
    <row r="841" customFormat="false" ht="12.75" hidden="false" customHeight="false" outlineLevel="0" collapsed="false">
      <c r="A841" s="0" t="n">
        <v>4388</v>
      </c>
      <c r="B841" s="0" t="n">
        <v>0.00297</v>
      </c>
    </row>
    <row r="842" customFormat="false" ht="12.75" hidden="false" customHeight="false" outlineLevel="0" collapsed="false">
      <c r="A842" s="0" t="n">
        <v>4393</v>
      </c>
      <c r="B842" s="0" t="n">
        <v>0.00299</v>
      </c>
    </row>
    <row r="843" customFormat="false" ht="12.75" hidden="false" customHeight="false" outlineLevel="0" collapsed="false">
      <c r="A843" s="0" t="n">
        <v>4398</v>
      </c>
      <c r="B843" s="0" t="n">
        <v>0.00296</v>
      </c>
    </row>
    <row r="844" customFormat="false" ht="12.75" hidden="false" customHeight="false" outlineLevel="0" collapsed="false">
      <c r="A844" s="0" t="n">
        <v>4403</v>
      </c>
      <c r="B844" s="0" t="n">
        <v>0.00282</v>
      </c>
    </row>
    <row r="845" customFormat="false" ht="12.75" hidden="false" customHeight="false" outlineLevel="0" collapsed="false">
      <c r="A845" s="0" t="n">
        <v>4409</v>
      </c>
      <c r="B845" s="0" t="n">
        <v>0.003</v>
      </c>
    </row>
    <row r="846" customFormat="false" ht="12.75" hidden="false" customHeight="false" outlineLevel="0" collapsed="false">
      <c r="A846" s="0" t="n">
        <v>4414</v>
      </c>
      <c r="B846" s="0" t="n">
        <v>0.00299</v>
      </c>
    </row>
    <row r="847" customFormat="false" ht="12.75" hidden="false" customHeight="false" outlineLevel="0" collapsed="false">
      <c r="A847" s="0" t="n">
        <v>4419</v>
      </c>
      <c r="B847" s="0" t="n">
        <v>0.00291</v>
      </c>
    </row>
    <row r="848" customFormat="false" ht="12.75" hidden="false" customHeight="false" outlineLevel="0" collapsed="false">
      <c r="A848" s="0" t="n">
        <v>4424</v>
      </c>
      <c r="B848" s="0" t="n">
        <v>0.00299</v>
      </c>
    </row>
    <row r="849" customFormat="false" ht="12.75" hidden="false" customHeight="false" outlineLevel="0" collapsed="false">
      <c r="A849" s="0" t="n">
        <v>4430</v>
      </c>
      <c r="B849" s="0" t="n">
        <v>0.003</v>
      </c>
    </row>
    <row r="850" customFormat="false" ht="12.75" hidden="false" customHeight="false" outlineLevel="0" collapsed="false">
      <c r="A850" s="0" t="n">
        <v>4435</v>
      </c>
      <c r="B850" s="0" t="n">
        <v>0.003</v>
      </c>
    </row>
    <row r="851" customFormat="false" ht="12.75" hidden="false" customHeight="false" outlineLevel="0" collapsed="false">
      <c r="A851" s="0" t="n">
        <v>4440</v>
      </c>
      <c r="B851" s="0" t="n">
        <v>0.00299</v>
      </c>
    </row>
    <row r="852" customFormat="false" ht="12.75" hidden="false" customHeight="false" outlineLevel="0" collapsed="false">
      <c r="A852" s="0" t="n">
        <v>4445</v>
      </c>
      <c r="B852" s="0" t="n">
        <v>0.00301</v>
      </c>
    </row>
    <row r="853" customFormat="false" ht="12.75" hidden="false" customHeight="false" outlineLevel="0" collapsed="false">
      <c r="A853" s="0" t="n">
        <v>4450</v>
      </c>
      <c r="B853" s="0" t="n">
        <v>0.00302</v>
      </c>
    </row>
    <row r="854" customFormat="false" ht="12.75" hidden="false" customHeight="false" outlineLevel="0" collapsed="false">
      <c r="A854" s="0" t="n">
        <v>4456</v>
      </c>
      <c r="B854" s="0" t="n">
        <v>0.00305</v>
      </c>
    </row>
    <row r="855" customFormat="false" ht="12.75" hidden="false" customHeight="false" outlineLevel="0" collapsed="false">
      <c r="A855" s="0" t="n">
        <v>4461</v>
      </c>
      <c r="B855" s="0" t="n">
        <v>0.00292</v>
      </c>
    </row>
    <row r="856" customFormat="false" ht="12.75" hidden="false" customHeight="false" outlineLevel="0" collapsed="false">
      <c r="A856" s="0" t="n">
        <v>4466</v>
      </c>
      <c r="B856" s="0" t="n">
        <v>0.003</v>
      </c>
    </row>
    <row r="857" customFormat="false" ht="12.75" hidden="false" customHeight="false" outlineLevel="0" collapsed="false">
      <c r="A857" s="0" t="n">
        <v>4471</v>
      </c>
      <c r="B857" s="0" t="n">
        <v>0.00304</v>
      </c>
    </row>
    <row r="858" customFormat="false" ht="12.75" hidden="false" customHeight="false" outlineLevel="0" collapsed="false">
      <c r="A858" s="0" t="n">
        <v>4477</v>
      </c>
      <c r="B858" s="0" t="n">
        <v>0.00302</v>
      </c>
    </row>
    <row r="859" customFormat="false" ht="12.75" hidden="false" customHeight="false" outlineLevel="0" collapsed="false">
      <c r="A859" s="0" t="n">
        <v>4482</v>
      </c>
      <c r="B859" s="0" t="n">
        <v>0.00305</v>
      </c>
    </row>
    <row r="860" customFormat="false" ht="12.75" hidden="false" customHeight="false" outlineLevel="0" collapsed="false">
      <c r="A860" s="0" t="n">
        <v>4487</v>
      </c>
      <c r="B860" s="0" t="n">
        <v>0.00301</v>
      </c>
    </row>
    <row r="861" customFormat="false" ht="12.75" hidden="false" customHeight="false" outlineLevel="0" collapsed="false">
      <c r="A861" s="0" t="n">
        <v>4492</v>
      </c>
      <c r="B861" s="0" t="n">
        <v>0.003</v>
      </c>
    </row>
    <row r="862" customFormat="false" ht="12.75" hidden="false" customHeight="false" outlineLevel="0" collapsed="false">
      <c r="A862" s="0" t="n">
        <v>4498</v>
      </c>
      <c r="B862" s="0" t="n">
        <v>0.00301</v>
      </c>
    </row>
    <row r="863" customFormat="false" ht="12.75" hidden="false" customHeight="false" outlineLevel="0" collapsed="false">
      <c r="A863" s="0" t="n">
        <v>4503</v>
      </c>
      <c r="B863" s="0" t="n">
        <v>0.00302</v>
      </c>
    </row>
    <row r="864" customFormat="false" ht="12.75" hidden="false" customHeight="false" outlineLevel="0" collapsed="false">
      <c r="A864" s="0" t="n">
        <v>4508</v>
      </c>
      <c r="B864" s="0" t="n">
        <v>0.00299</v>
      </c>
    </row>
    <row r="865" customFormat="false" ht="12.75" hidden="false" customHeight="false" outlineLevel="0" collapsed="false">
      <c r="A865" s="0" t="n">
        <v>4513</v>
      </c>
      <c r="B865" s="0" t="n">
        <v>0.003</v>
      </c>
    </row>
    <row r="866" customFormat="false" ht="12.75" hidden="false" customHeight="false" outlineLevel="0" collapsed="false">
      <c r="A866" s="0" t="n">
        <v>4518</v>
      </c>
      <c r="B866" s="0" t="n">
        <v>0.00305</v>
      </c>
    </row>
    <row r="867" customFormat="false" ht="12.75" hidden="false" customHeight="false" outlineLevel="0" collapsed="false">
      <c r="A867" s="0" t="n">
        <v>4524</v>
      </c>
      <c r="B867" s="0" t="n">
        <v>0.00305</v>
      </c>
    </row>
    <row r="868" customFormat="false" ht="12.75" hidden="false" customHeight="false" outlineLevel="0" collapsed="false">
      <c r="A868" s="0" t="n">
        <v>4529</v>
      </c>
      <c r="B868" s="0" t="n">
        <v>0.00299</v>
      </c>
    </row>
    <row r="869" customFormat="false" ht="12.75" hidden="false" customHeight="false" outlineLevel="0" collapsed="false">
      <c r="A869" s="0" t="n">
        <v>4534</v>
      </c>
      <c r="B869" s="0" t="n">
        <v>0.00302</v>
      </c>
    </row>
    <row r="870" customFormat="false" ht="12.75" hidden="false" customHeight="false" outlineLevel="0" collapsed="false">
      <c r="A870" s="0" t="n">
        <v>4539</v>
      </c>
      <c r="B870" s="0" t="n">
        <v>0.00307</v>
      </c>
    </row>
    <row r="871" customFormat="false" ht="12.75" hidden="false" customHeight="false" outlineLevel="0" collapsed="false">
      <c r="A871" s="0" t="n">
        <v>4545</v>
      </c>
      <c r="B871" s="0" t="n">
        <v>0.00302</v>
      </c>
    </row>
    <row r="872" customFormat="false" ht="12.75" hidden="false" customHeight="false" outlineLevel="0" collapsed="false">
      <c r="A872" s="0" t="n">
        <v>4550</v>
      </c>
      <c r="B872" s="0" t="n">
        <v>0.00294</v>
      </c>
    </row>
    <row r="873" customFormat="false" ht="12.75" hidden="false" customHeight="false" outlineLevel="0" collapsed="false">
      <c r="A873" s="0" t="n">
        <v>4555</v>
      </c>
      <c r="B873" s="0" t="n">
        <v>0.00319</v>
      </c>
    </row>
    <row r="874" customFormat="false" ht="12.75" hidden="false" customHeight="false" outlineLevel="0" collapsed="false">
      <c r="A874" s="0" t="n">
        <v>4560</v>
      </c>
      <c r="B874" s="0" t="n">
        <v>0.00305</v>
      </c>
    </row>
    <row r="875" customFormat="false" ht="12.75" hidden="false" customHeight="false" outlineLevel="0" collapsed="false">
      <c r="A875" s="0" t="n">
        <v>4565</v>
      </c>
      <c r="B875" s="0" t="n">
        <v>0.00306</v>
      </c>
    </row>
    <row r="876" customFormat="false" ht="12.75" hidden="false" customHeight="false" outlineLevel="0" collapsed="false">
      <c r="A876" s="0" t="n">
        <v>4571</v>
      </c>
      <c r="B876" s="0" t="n">
        <v>0.00305</v>
      </c>
    </row>
    <row r="877" customFormat="false" ht="12.75" hidden="false" customHeight="false" outlineLevel="0" collapsed="false">
      <c r="A877" s="0" t="n">
        <v>4576</v>
      </c>
      <c r="B877" s="0" t="n">
        <v>0.00305</v>
      </c>
    </row>
    <row r="878" customFormat="false" ht="12.75" hidden="false" customHeight="false" outlineLevel="0" collapsed="false">
      <c r="A878" s="0" t="n">
        <v>4581</v>
      </c>
      <c r="B878" s="0" t="n">
        <v>0.0031</v>
      </c>
    </row>
    <row r="879" customFormat="false" ht="12.75" hidden="false" customHeight="false" outlineLevel="0" collapsed="false">
      <c r="A879" s="0" t="n">
        <v>4586</v>
      </c>
      <c r="B879" s="0" t="n">
        <v>0.00301</v>
      </c>
    </row>
    <row r="880" customFormat="false" ht="12.75" hidden="false" customHeight="false" outlineLevel="0" collapsed="false">
      <c r="A880" s="0" t="n">
        <v>4592</v>
      </c>
      <c r="B880" s="0" t="n">
        <v>0.00309</v>
      </c>
    </row>
    <row r="881" customFormat="false" ht="12.75" hidden="false" customHeight="false" outlineLevel="0" collapsed="false">
      <c r="A881" s="0" t="n">
        <v>4597</v>
      </c>
      <c r="B881" s="0" t="n">
        <v>0.00305</v>
      </c>
    </row>
    <row r="882" customFormat="false" ht="12.75" hidden="false" customHeight="false" outlineLevel="0" collapsed="false">
      <c r="A882" s="0" t="n">
        <v>4602</v>
      </c>
      <c r="B882" s="0" t="n">
        <v>0.00305</v>
      </c>
    </row>
    <row r="883" customFormat="false" ht="12.75" hidden="false" customHeight="false" outlineLevel="0" collapsed="false">
      <c r="A883" s="0" t="n">
        <v>4607</v>
      </c>
      <c r="B883" s="0" t="n">
        <v>0.00305</v>
      </c>
    </row>
    <row r="884" customFormat="false" ht="12.75" hidden="false" customHeight="false" outlineLevel="0" collapsed="false">
      <c r="A884" s="0" t="n">
        <v>4613</v>
      </c>
      <c r="B884" s="0" t="n">
        <v>0.00307</v>
      </c>
    </row>
    <row r="885" customFormat="false" ht="12.75" hidden="false" customHeight="false" outlineLevel="0" collapsed="false">
      <c r="A885" s="0" t="n">
        <v>4618</v>
      </c>
      <c r="B885" s="0" t="n">
        <v>0.00302</v>
      </c>
    </row>
    <row r="886" customFormat="false" ht="12.75" hidden="false" customHeight="false" outlineLevel="0" collapsed="false">
      <c r="A886" s="0" t="n">
        <v>4623</v>
      </c>
      <c r="B886" s="0" t="n">
        <v>0.00309</v>
      </c>
    </row>
    <row r="887" customFormat="false" ht="12.75" hidden="false" customHeight="false" outlineLevel="0" collapsed="false">
      <c r="A887" s="0" t="n">
        <v>4628</v>
      </c>
      <c r="B887" s="0" t="n">
        <v>0.00314</v>
      </c>
    </row>
    <row r="888" customFormat="false" ht="12.75" hidden="false" customHeight="false" outlineLevel="0" collapsed="false">
      <c r="A888" s="0" t="n">
        <v>4633</v>
      </c>
      <c r="B888" s="0" t="n">
        <v>0.00289</v>
      </c>
    </row>
    <row r="889" customFormat="false" ht="12.75" hidden="false" customHeight="false" outlineLevel="0" collapsed="false">
      <c r="A889" s="0" t="n">
        <v>4639</v>
      </c>
      <c r="B889" s="0" t="n">
        <v>0.00307</v>
      </c>
    </row>
    <row r="890" customFormat="false" ht="12.75" hidden="false" customHeight="false" outlineLevel="0" collapsed="false">
      <c r="A890" s="0" t="n">
        <v>4644</v>
      </c>
      <c r="B890" s="0" t="n">
        <v>0.00305</v>
      </c>
    </row>
    <row r="891" customFormat="false" ht="12.75" hidden="false" customHeight="false" outlineLevel="0" collapsed="false">
      <c r="A891" s="0" t="n">
        <v>4649</v>
      </c>
      <c r="B891" s="0" t="n">
        <v>0.00314</v>
      </c>
    </row>
    <row r="892" customFormat="false" ht="12.75" hidden="false" customHeight="false" outlineLevel="0" collapsed="false">
      <c r="A892" s="0" t="n">
        <v>4654</v>
      </c>
      <c r="B892" s="0" t="n">
        <v>0.0031</v>
      </c>
    </row>
    <row r="893" customFormat="false" ht="12.75" hidden="false" customHeight="false" outlineLevel="0" collapsed="false">
      <c r="A893" s="0" t="n">
        <v>4660</v>
      </c>
      <c r="B893" s="0" t="n">
        <v>0.00307</v>
      </c>
    </row>
    <row r="894" customFormat="false" ht="12.75" hidden="false" customHeight="false" outlineLevel="0" collapsed="false">
      <c r="A894" s="0" t="n">
        <v>4665</v>
      </c>
      <c r="B894" s="0" t="n">
        <v>0.00309</v>
      </c>
    </row>
    <row r="895" customFormat="false" ht="12.75" hidden="false" customHeight="false" outlineLevel="0" collapsed="false">
      <c r="A895" s="0" t="n">
        <v>4670</v>
      </c>
      <c r="B895" s="0" t="n">
        <v>0.00305</v>
      </c>
    </row>
    <row r="896" customFormat="false" ht="12.75" hidden="false" customHeight="false" outlineLevel="0" collapsed="false">
      <c r="A896" s="0" t="n">
        <v>4675</v>
      </c>
      <c r="B896" s="0" t="n">
        <v>0.00307</v>
      </c>
    </row>
    <row r="897" customFormat="false" ht="12.75" hidden="false" customHeight="false" outlineLevel="0" collapsed="false">
      <c r="A897" s="0" t="n">
        <v>4681</v>
      </c>
      <c r="B897" s="0" t="n">
        <v>0.0031</v>
      </c>
    </row>
    <row r="898" customFormat="false" ht="12.75" hidden="false" customHeight="false" outlineLevel="0" collapsed="false">
      <c r="A898" s="0" t="n">
        <v>4686</v>
      </c>
      <c r="B898" s="0" t="n">
        <v>0.00312</v>
      </c>
    </row>
    <row r="899" customFormat="false" ht="12.75" hidden="false" customHeight="false" outlineLevel="0" collapsed="false">
      <c r="A899" s="0" t="n">
        <v>4691</v>
      </c>
      <c r="B899" s="0" t="n">
        <v>0.00311</v>
      </c>
    </row>
    <row r="900" customFormat="false" ht="12.75" hidden="false" customHeight="false" outlineLevel="0" collapsed="false">
      <c r="A900" s="0" t="n">
        <v>4696</v>
      </c>
      <c r="B900" s="0" t="n">
        <v>0.00311</v>
      </c>
    </row>
    <row r="901" customFormat="false" ht="12.75" hidden="false" customHeight="false" outlineLevel="0" collapsed="false">
      <c r="A901" s="0" t="n">
        <v>4701</v>
      </c>
      <c r="B901" s="0" t="n">
        <v>0.00304</v>
      </c>
    </row>
    <row r="902" customFormat="false" ht="12.75" hidden="false" customHeight="false" outlineLevel="0" collapsed="false">
      <c r="A902" s="0" t="n">
        <v>4707</v>
      </c>
      <c r="B902" s="0" t="n">
        <v>0.00307</v>
      </c>
    </row>
    <row r="903" customFormat="false" ht="12.75" hidden="false" customHeight="false" outlineLevel="0" collapsed="false">
      <c r="A903" s="0" t="n">
        <v>4712</v>
      </c>
      <c r="B903" s="0" t="n">
        <v>0.00307</v>
      </c>
    </row>
    <row r="904" customFormat="false" ht="12.75" hidden="false" customHeight="false" outlineLevel="0" collapsed="false">
      <c r="A904" s="0" t="n">
        <v>4717</v>
      </c>
      <c r="B904" s="0" t="n">
        <v>0.0031</v>
      </c>
    </row>
    <row r="905" customFormat="false" ht="12.75" hidden="false" customHeight="false" outlineLevel="0" collapsed="false">
      <c r="A905" s="0" t="n">
        <v>4722</v>
      </c>
      <c r="B905" s="0" t="n">
        <v>0.00305</v>
      </c>
    </row>
    <row r="906" customFormat="false" ht="12.75" hidden="false" customHeight="false" outlineLevel="0" collapsed="false">
      <c r="A906" s="0" t="n">
        <v>4728</v>
      </c>
      <c r="B906" s="0" t="n">
        <v>0.00307</v>
      </c>
    </row>
    <row r="907" customFormat="false" ht="12.75" hidden="false" customHeight="false" outlineLevel="0" collapsed="false">
      <c r="A907" s="0" t="n">
        <v>4733</v>
      </c>
      <c r="B907" s="0" t="n">
        <v>0.00311</v>
      </c>
    </row>
    <row r="908" customFormat="false" ht="12.75" hidden="false" customHeight="false" outlineLevel="0" collapsed="false">
      <c r="A908" s="0" t="n">
        <v>4738</v>
      </c>
      <c r="B908" s="0" t="n">
        <v>0.0031</v>
      </c>
    </row>
    <row r="909" customFormat="false" ht="12.75" hidden="false" customHeight="false" outlineLevel="0" collapsed="false">
      <c r="A909" s="0" t="n">
        <v>4743</v>
      </c>
      <c r="B909" s="0" t="n">
        <v>0.0031</v>
      </c>
    </row>
    <row r="910" customFormat="false" ht="12.75" hidden="false" customHeight="false" outlineLevel="0" collapsed="false">
      <c r="A910" s="0" t="n">
        <v>4749</v>
      </c>
      <c r="B910" s="0" t="n">
        <v>0.00314</v>
      </c>
    </row>
    <row r="911" customFormat="false" ht="12.75" hidden="false" customHeight="false" outlineLevel="0" collapsed="false">
      <c r="A911" s="0" t="n">
        <v>4754</v>
      </c>
      <c r="B911" s="0" t="n">
        <v>0.00307</v>
      </c>
    </row>
    <row r="912" customFormat="false" ht="12.75" hidden="false" customHeight="false" outlineLevel="0" collapsed="false">
      <c r="A912" s="0" t="n">
        <v>4759</v>
      </c>
      <c r="B912" s="0" t="n">
        <v>0.00311</v>
      </c>
    </row>
    <row r="913" customFormat="false" ht="12.75" hidden="false" customHeight="false" outlineLevel="0" collapsed="false">
      <c r="A913" s="0" t="n">
        <v>4764</v>
      </c>
      <c r="B913" s="0" t="n">
        <v>0.00314</v>
      </c>
    </row>
    <row r="914" customFormat="false" ht="12.75" hidden="false" customHeight="false" outlineLevel="0" collapsed="false">
      <c r="A914" s="0" t="n">
        <v>4769</v>
      </c>
      <c r="B914" s="0" t="n">
        <v>0.00312</v>
      </c>
    </row>
    <row r="915" customFormat="false" ht="12.75" hidden="false" customHeight="false" outlineLevel="0" collapsed="false">
      <c r="A915" s="0" t="n">
        <v>4775</v>
      </c>
      <c r="B915" s="0" t="n">
        <v>0.00312</v>
      </c>
    </row>
    <row r="916" customFormat="false" ht="12.75" hidden="false" customHeight="false" outlineLevel="0" collapsed="false">
      <c r="A916" s="0" t="n">
        <v>4780</v>
      </c>
      <c r="B916" s="0" t="n">
        <v>0.00314</v>
      </c>
    </row>
    <row r="917" customFormat="false" ht="12.75" hidden="false" customHeight="false" outlineLevel="0" collapsed="false">
      <c r="A917" s="0" t="n">
        <v>4785</v>
      </c>
      <c r="B917" s="0" t="n">
        <v>0.00312</v>
      </c>
    </row>
    <row r="918" customFormat="false" ht="12.75" hidden="false" customHeight="false" outlineLevel="0" collapsed="false">
      <c r="A918" s="0" t="n">
        <v>4790</v>
      </c>
      <c r="B918" s="0" t="n">
        <v>0.00312</v>
      </c>
    </row>
    <row r="919" customFormat="false" ht="12.75" hidden="false" customHeight="false" outlineLevel="0" collapsed="false">
      <c r="A919" s="0" t="n">
        <v>4796</v>
      </c>
      <c r="B919" s="0" t="n">
        <v>0.0031</v>
      </c>
    </row>
    <row r="920" customFormat="false" ht="12.75" hidden="false" customHeight="false" outlineLevel="0" collapsed="false">
      <c r="A920" s="0" t="n">
        <v>4801</v>
      </c>
      <c r="B920" s="0" t="n">
        <v>0.00312</v>
      </c>
    </row>
    <row r="921" customFormat="false" ht="12.75" hidden="false" customHeight="false" outlineLevel="0" collapsed="false">
      <c r="A921" s="0" t="n">
        <v>4806</v>
      </c>
      <c r="B921" s="0" t="n">
        <v>0.00315</v>
      </c>
    </row>
    <row r="922" customFormat="false" ht="12.75" hidden="false" customHeight="false" outlineLevel="0" collapsed="false">
      <c r="A922" s="0" t="n">
        <v>4811</v>
      </c>
      <c r="B922" s="0" t="n">
        <v>0.00314</v>
      </c>
    </row>
    <row r="923" customFormat="false" ht="12.75" hidden="false" customHeight="false" outlineLevel="0" collapsed="false">
      <c r="A923" s="0" t="n">
        <v>4817</v>
      </c>
      <c r="B923" s="0" t="n">
        <v>0.00314</v>
      </c>
    </row>
    <row r="924" customFormat="false" ht="12.75" hidden="false" customHeight="false" outlineLevel="0" collapsed="false">
      <c r="A924" s="0" t="n">
        <v>4822</v>
      </c>
      <c r="B924" s="0" t="n">
        <v>0.00312</v>
      </c>
    </row>
    <row r="925" customFormat="false" ht="12.75" hidden="false" customHeight="false" outlineLevel="0" collapsed="false">
      <c r="A925" s="0" t="n">
        <v>4827</v>
      </c>
      <c r="B925" s="0" t="n">
        <v>0.0031</v>
      </c>
    </row>
    <row r="926" customFormat="false" ht="12.75" hidden="false" customHeight="false" outlineLevel="0" collapsed="false">
      <c r="A926" s="0" t="n">
        <v>4832</v>
      </c>
      <c r="B926" s="0" t="n">
        <v>0.00314</v>
      </c>
    </row>
    <row r="927" customFormat="false" ht="12.75" hidden="false" customHeight="false" outlineLevel="0" collapsed="false">
      <c r="A927" s="0" t="n">
        <v>4837</v>
      </c>
      <c r="B927" s="0" t="n">
        <v>0.00315</v>
      </c>
    </row>
    <row r="928" customFormat="false" ht="12.75" hidden="false" customHeight="false" outlineLevel="0" collapsed="false">
      <c r="A928" s="0" t="n">
        <v>4843</v>
      </c>
      <c r="B928" s="0" t="n">
        <v>0.00309</v>
      </c>
    </row>
    <row r="929" customFormat="false" ht="12.75" hidden="false" customHeight="false" outlineLevel="0" collapsed="false">
      <c r="A929" s="0" t="n">
        <v>4848</v>
      </c>
      <c r="B929" s="0" t="n">
        <v>0.00315</v>
      </c>
    </row>
    <row r="930" customFormat="false" ht="12.75" hidden="false" customHeight="false" outlineLevel="0" collapsed="false">
      <c r="A930" s="0" t="n">
        <v>4853</v>
      </c>
      <c r="B930" s="0" t="n">
        <v>0.00317</v>
      </c>
    </row>
    <row r="931" customFormat="false" ht="12.75" hidden="false" customHeight="false" outlineLevel="0" collapsed="false">
      <c r="A931" s="0" t="n">
        <v>4858</v>
      </c>
      <c r="B931" s="0" t="n">
        <v>0.00312</v>
      </c>
    </row>
    <row r="932" customFormat="false" ht="12.75" hidden="false" customHeight="false" outlineLevel="0" collapsed="false">
      <c r="A932" s="0" t="n">
        <v>4864</v>
      </c>
      <c r="B932" s="0" t="n">
        <v>0.00312</v>
      </c>
    </row>
    <row r="933" customFormat="false" ht="12.75" hidden="false" customHeight="false" outlineLevel="0" collapsed="false">
      <c r="A933" s="0" t="n">
        <v>4869</v>
      </c>
      <c r="B933" s="0" t="n">
        <v>0.00306</v>
      </c>
    </row>
    <row r="934" customFormat="false" ht="12.75" hidden="false" customHeight="false" outlineLevel="0" collapsed="false">
      <c r="A934" s="0" t="n">
        <v>4874</v>
      </c>
      <c r="B934" s="0" t="n">
        <v>0.00309</v>
      </c>
    </row>
    <row r="935" customFormat="false" ht="12.75" hidden="false" customHeight="false" outlineLevel="0" collapsed="false">
      <c r="A935" s="0" t="n">
        <v>4879</v>
      </c>
      <c r="B935" s="0" t="n">
        <v>0.00315</v>
      </c>
    </row>
    <row r="936" customFormat="false" ht="12.75" hidden="false" customHeight="false" outlineLevel="0" collapsed="false">
      <c r="A936" s="0" t="n">
        <v>4884</v>
      </c>
      <c r="B936" s="0" t="n">
        <v>0.00309</v>
      </c>
    </row>
    <row r="937" customFormat="false" ht="12.75" hidden="false" customHeight="false" outlineLevel="0" collapsed="false">
      <c r="A937" s="0" t="n">
        <v>4890</v>
      </c>
      <c r="B937" s="0" t="n">
        <v>0.00314</v>
      </c>
    </row>
    <row r="938" customFormat="false" ht="12.75" hidden="false" customHeight="false" outlineLevel="0" collapsed="false">
      <c r="A938" s="0" t="n">
        <v>4895</v>
      </c>
      <c r="B938" s="0" t="n">
        <v>0.00322</v>
      </c>
    </row>
    <row r="939" customFormat="false" ht="12.75" hidden="false" customHeight="false" outlineLevel="0" collapsed="false">
      <c r="A939" s="0" t="n">
        <v>4900</v>
      </c>
      <c r="B939" s="0" t="n">
        <v>0.00315</v>
      </c>
    </row>
    <row r="940" customFormat="false" ht="12.75" hidden="false" customHeight="false" outlineLevel="0" collapsed="false">
      <c r="A940" s="0" t="n">
        <v>4905</v>
      </c>
      <c r="B940" s="0" t="n">
        <v>0.00315</v>
      </c>
    </row>
    <row r="941" customFormat="false" ht="12.75" hidden="false" customHeight="false" outlineLevel="0" collapsed="false">
      <c r="A941" s="0" t="n">
        <v>4911</v>
      </c>
      <c r="B941" s="0" t="n">
        <v>0.00315</v>
      </c>
    </row>
    <row r="942" customFormat="false" ht="12.75" hidden="false" customHeight="false" outlineLevel="0" collapsed="false">
      <c r="A942" s="0" t="n">
        <v>4916</v>
      </c>
      <c r="B942" s="0" t="n">
        <v>0.00319</v>
      </c>
    </row>
    <row r="943" customFormat="false" ht="12.75" hidden="false" customHeight="false" outlineLevel="0" collapsed="false">
      <c r="A943" s="0" t="n">
        <v>4921</v>
      </c>
      <c r="B943" s="0" t="n">
        <v>0.00312</v>
      </c>
    </row>
    <row r="944" customFormat="false" ht="12.75" hidden="false" customHeight="false" outlineLevel="0" collapsed="false">
      <c r="A944" s="0" t="n">
        <v>4926</v>
      </c>
      <c r="B944" s="0" t="n">
        <v>0.00312</v>
      </c>
    </row>
    <row r="945" customFormat="false" ht="12.75" hidden="false" customHeight="false" outlineLevel="0" collapsed="false">
      <c r="A945" s="0" t="n">
        <v>4932</v>
      </c>
      <c r="B945" s="0" t="n">
        <v>0.00315</v>
      </c>
    </row>
    <row r="946" customFormat="false" ht="12.75" hidden="false" customHeight="false" outlineLevel="0" collapsed="false">
      <c r="A946" s="0" t="n">
        <v>4937</v>
      </c>
      <c r="B946" s="0" t="n">
        <v>0.00315</v>
      </c>
    </row>
    <row r="947" customFormat="false" ht="12.75" hidden="false" customHeight="false" outlineLevel="0" collapsed="false">
      <c r="A947" s="0" t="n">
        <v>4942</v>
      </c>
      <c r="B947" s="0" t="n">
        <v>0.00324</v>
      </c>
    </row>
    <row r="948" customFormat="false" ht="12.75" hidden="false" customHeight="false" outlineLevel="0" collapsed="false">
      <c r="A948" s="0" t="n">
        <v>4947</v>
      </c>
      <c r="B948" s="0" t="n">
        <v>0.00312</v>
      </c>
    </row>
    <row r="949" customFormat="false" ht="12.75" hidden="false" customHeight="false" outlineLevel="0" collapsed="false">
      <c r="A949" s="0" t="n">
        <v>4952</v>
      </c>
      <c r="B949" s="0" t="n">
        <v>0.00315</v>
      </c>
    </row>
    <row r="950" customFormat="false" ht="12.75" hidden="false" customHeight="false" outlineLevel="0" collapsed="false">
      <c r="A950" s="0" t="n">
        <v>4958</v>
      </c>
      <c r="B950" s="0" t="n">
        <v>0.00315</v>
      </c>
    </row>
    <row r="951" customFormat="false" ht="12.75" hidden="false" customHeight="false" outlineLevel="0" collapsed="false">
      <c r="A951" s="0" t="n">
        <v>4963</v>
      </c>
      <c r="B951" s="0" t="n">
        <v>0.00319</v>
      </c>
    </row>
    <row r="952" customFormat="false" ht="12.75" hidden="false" customHeight="false" outlineLevel="0" collapsed="false">
      <c r="A952" s="0" t="n">
        <v>4968</v>
      </c>
      <c r="B952" s="0" t="n">
        <v>0.00311</v>
      </c>
    </row>
    <row r="953" customFormat="false" ht="12.75" hidden="false" customHeight="false" outlineLevel="0" collapsed="false">
      <c r="A953" s="0" t="n">
        <v>4973</v>
      </c>
      <c r="B953" s="0" t="n">
        <v>0.00319</v>
      </c>
    </row>
    <row r="954" customFormat="false" ht="12.75" hidden="false" customHeight="false" outlineLevel="0" collapsed="false">
      <c r="A954" s="0" t="n">
        <v>4979</v>
      </c>
      <c r="B954" s="0" t="n">
        <v>0.00317</v>
      </c>
    </row>
    <row r="955" customFormat="false" ht="12.75" hidden="false" customHeight="false" outlineLevel="0" collapsed="false">
      <c r="A955" s="0" t="n">
        <v>4984</v>
      </c>
      <c r="B955" s="0" t="n">
        <v>0.00322</v>
      </c>
    </row>
    <row r="956" customFormat="false" ht="12.75" hidden="false" customHeight="false" outlineLevel="0" collapsed="false">
      <c r="A956" s="0" t="n">
        <v>4989</v>
      </c>
      <c r="B956" s="0" t="n">
        <v>0.00317</v>
      </c>
    </row>
    <row r="957" customFormat="false" ht="12.75" hidden="false" customHeight="false" outlineLevel="0" collapsed="false">
      <c r="A957" s="0" t="n">
        <v>4994</v>
      </c>
      <c r="B957" s="0" t="n">
        <v>0.00312</v>
      </c>
    </row>
    <row r="958" customFormat="false" ht="12.75" hidden="false" customHeight="false" outlineLevel="0" collapsed="false">
      <c r="A958" s="0" t="n">
        <v>5000</v>
      </c>
      <c r="B958" s="0" t="n">
        <v>0.00321</v>
      </c>
    </row>
    <row r="959" customFormat="false" ht="12.75" hidden="false" customHeight="false" outlineLevel="0" collapsed="false">
      <c r="A959" s="0" t="n">
        <v>5005</v>
      </c>
      <c r="B959" s="0" t="n">
        <v>0.00321</v>
      </c>
    </row>
    <row r="960" customFormat="false" ht="12.75" hidden="false" customHeight="false" outlineLevel="0" collapsed="false">
      <c r="A960" s="0" t="n">
        <v>5010</v>
      </c>
      <c r="B960" s="0" t="n">
        <v>0.00322</v>
      </c>
    </row>
    <row r="961" customFormat="false" ht="12.75" hidden="false" customHeight="false" outlineLevel="0" collapsed="false">
      <c r="A961" s="0" t="n">
        <v>5015</v>
      </c>
      <c r="B961" s="0" t="n">
        <v>0.0032</v>
      </c>
    </row>
    <row r="962" customFormat="false" ht="12.75" hidden="false" customHeight="false" outlineLevel="0" collapsed="false">
      <c r="A962" s="0" t="n">
        <v>5020</v>
      </c>
      <c r="B962" s="0" t="n">
        <v>0.00319</v>
      </c>
    </row>
    <row r="963" customFormat="false" ht="12.75" hidden="false" customHeight="false" outlineLevel="0" collapsed="false">
      <c r="A963" s="0" t="n">
        <v>5026</v>
      </c>
      <c r="B963" s="0" t="n">
        <v>0.00322</v>
      </c>
    </row>
    <row r="964" customFormat="false" ht="12.75" hidden="false" customHeight="false" outlineLevel="0" collapsed="false">
      <c r="A964" s="0" t="n">
        <v>5031</v>
      </c>
      <c r="B964" s="0" t="n">
        <v>0.0032</v>
      </c>
    </row>
    <row r="965" customFormat="false" ht="12.75" hidden="false" customHeight="false" outlineLevel="0" collapsed="false">
      <c r="A965" s="0" t="n">
        <v>5036</v>
      </c>
      <c r="B965" s="0" t="n">
        <v>0.00315</v>
      </c>
    </row>
    <row r="966" customFormat="false" ht="12.75" hidden="false" customHeight="false" outlineLevel="0" collapsed="false">
      <c r="A966" s="0" t="n">
        <v>5041</v>
      </c>
      <c r="B966" s="0" t="n">
        <v>0.00322</v>
      </c>
    </row>
    <row r="967" customFormat="false" ht="12.75" hidden="false" customHeight="false" outlineLevel="0" collapsed="false">
      <c r="A967" s="0" t="n">
        <v>5047</v>
      </c>
      <c r="B967" s="0" t="n">
        <v>0.00312</v>
      </c>
    </row>
    <row r="968" customFormat="false" ht="12.75" hidden="false" customHeight="false" outlineLevel="0" collapsed="false">
      <c r="A968" s="0" t="n">
        <v>5052</v>
      </c>
      <c r="B968" s="0" t="n">
        <v>0.00315</v>
      </c>
    </row>
    <row r="969" customFormat="false" ht="12.75" hidden="false" customHeight="false" outlineLevel="0" collapsed="false">
      <c r="A969" s="0" t="n">
        <v>5057</v>
      </c>
      <c r="B969" s="0" t="n">
        <v>0.00314</v>
      </c>
    </row>
    <row r="970" customFormat="false" ht="12.75" hidden="false" customHeight="false" outlineLevel="0" collapsed="false">
      <c r="A970" s="0" t="n">
        <v>5062</v>
      </c>
      <c r="B970" s="0" t="n">
        <v>0.00321</v>
      </c>
    </row>
    <row r="971" customFormat="false" ht="12.75" hidden="false" customHeight="false" outlineLevel="0" collapsed="false">
      <c r="A971" s="0" t="n">
        <v>5068</v>
      </c>
      <c r="B971" s="0" t="n">
        <v>0.00305</v>
      </c>
    </row>
    <row r="972" customFormat="false" ht="12.75" hidden="false" customHeight="false" outlineLevel="0" collapsed="false">
      <c r="A972" s="0" t="n">
        <v>5073</v>
      </c>
      <c r="B972" s="0" t="n">
        <v>0.00321</v>
      </c>
    </row>
    <row r="973" customFormat="false" ht="12.75" hidden="false" customHeight="false" outlineLevel="0" collapsed="false">
      <c r="A973" s="0" t="n">
        <v>5078</v>
      </c>
      <c r="B973" s="0" t="n">
        <v>0.00317</v>
      </c>
    </row>
    <row r="974" customFormat="false" ht="12.75" hidden="false" customHeight="false" outlineLevel="0" collapsed="false">
      <c r="A974" s="0" t="n">
        <v>5083</v>
      </c>
      <c r="B974" s="0" t="n">
        <v>0.0032</v>
      </c>
    </row>
    <row r="975" customFormat="false" ht="12.75" hidden="false" customHeight="false" outlineLevel="0" collapsed="false">
      <c r="A975" s="0" t="n">
        <v>5088</v>
      </c>
      <c r="B975" s="0" t="n">
        <v>0.00319</v>
      </c>
    </row>
    <row r="976" customFormat="false" ht="12.75" hidden="false" customHeight="false" outlineLevel="0" collapsed="false">
      <c r="A976" s="0" t="n">
        <v>5094</v>
      </c>
      <c r="B976" s="0" t="n">
        <v>0.0032</v>
      </c>
    </row>
    <row r="977" customFormat="false" ht="12.75" hidden="false" customHeight="false" outlineLevel="0" collapsed="false">
      <c r="A977" s="0" t="n">
        <v>5099</v>
      </c>
      <c r="B977" s="0" t="n">
        <v>0.00322</v>
      </c>
    </row>
    <row r="978" customFormat="false" ht="12.75" hidden="false" customHeight="false" outlineLevel="0" collapsed="false">
      <c r="A978" s="0" t="n">
        <v>5104</v>
      </c>
      <c r="B978" s="0" t="n">
        <v>0.00311</v>
      </c>
    </row>
    <row r="979" customFormat="false" ht="12.75" hidden="false" customHeight="false" outlineLevel="0" collapsed="false">
      <c r="A979" s="0" t="n">
        <v>5109</v>
      </c>
      <c r="B979" s="0" t="n">
        <v>0.00317</v>
      </c>
    </row>
    <row r="980" customFormat="false" ht="12.75" hidden="false" customHeight="false" outlineLevel="0" collapsed="false">
      <c r="A980" s="0" t="n">
        <v>5115</v>
      </c>
      <c r="B980" s="0" t="n">
        <v>0.00314</v>
      </c>
    </row>
    <row r="981" customFormat="false" ht="12.75" hidden="false" customHeight="false" outlineLevel="0" collapsed="false">
      <c r="A981" s="0" t="n">
        <v>5120</v>
      </c>
      <c r="B981" s="0" t="n">
        <v>0.00322</v>
      </c>
    </row>
    <row r="982" customFormat="false" ht="12.75" hidden="false" customHeight="false" outlineLevel="0" collapsed="false">
      <c r="A982" s="0" t="n">
        <v>5125</v>
      </c>
      <c r="B982" s="0" t="n">
        <v>0.00316</v>
      </c>
    </row>
    <row r="983" customFormat="false" ht="12.75" hidden="false" customHeight="false" outlineLevel="0" collapsed="false">
      <c r="A983" s="0" t="n">
        <v>5130</v>
      </c>
      <c r="B983" s="0" t="n">
        <v>0.00322</v>
      </c>
    </row>
    <row r="984" customFormat="false" ht="12.75" hidden="false" customHeight="false" outlineLevel="0" collapsed="false">
      <c r="A984" s="0" t="n">
        <v>5136</v>
      </c>
      <c r="B984" s="0" t="n">
        <v>0.00322</v>
      </c>
    </row>
    <row r="985" customFormat="false" ht="12.75" hidden="false" customHeight="false" outlineLevel="0" collapsed="false">
      <c r="A985" s="0" t="n">
        <v>5141</v>
      </c>
      <c r="B985" s="0" t="n">
        <v>0.00311</v>
      </c>
    </row>
    <row r="986" customFormat="false" ht="12.75" hidden="false" customHeight="false" outlineLevel="0" collapsed="false">
      <c r="A986" s="0" t="n">
        <v>5146</v>
      </c>
      <c r="B986" s="0" t="n">
        <v>0.00322</v>
      </c>
    </row>
    <row r="987" customFormat="false" ht="12.75" hidden="false" customHeight="false" outlineLevel="0" collapsed="false">
      <c r="A987" s="0" t="n">
        <v>5151</v>
      </c>
      <c r="B987" s="0" t="n">
        <v>0.00317</v>
      </c>
    </row>
    <row r="988" customFormat="false" ht="12.75" hidden="false" customHeight="false" outlineLevel="0" collapsed="false">
      <c r="A988" s="0" t="n">
        <v>5156</v>
      </c>
      <c r="B988" s="0" t="n">
        <v>0.00321</v>
      </c>
    </row>
    <row r="989" customFormat="false" ht="12.75" hidden="false" customHeight="false" outlineLevel="0" collapsed="false">
      <c r="A989" s="0" t="n">
        <v>5162</v>
      </c>
      <c r="B989" s="0" t="n">
        <v>0.00321</v>
      </c>
    </row>
    <row r="990" customFormat="false" ht="12.75" hidden="false" customHeight="false" outlineLevel="0" collapsed="false">
      <c r="A990" s="0" t="n">
        <v>5167</v>
      </c>
      <c r="B990" s="0" t="n">
        <v>0.00335</v>
      </c>
    </row>
    <row r="991" customFormat="false" ht="12.75" hidden="false" customHeight="false" outlineLevel="0" collapsed="false">
      <c r="A991" s="0" t="n">
        <v>5172</v>
      </c>
      <c r="B991" s="0" t="n">
        <v>0.00321</v>
      </c>
    </row>
    <row r="992" customFormat="false" ht="12.75" hidden="false" customHeight="false" outlineLevel="0" collapsed="false">
      <c r="A992" s="0" t="n">
        <v>5177</v>
      </c>
      <c r="B992" s="0" t="n">
        <v>0.00322</v>
      </c>
    </row>
    <row r="993" customFormat="false" ht="12.75" hidden="false" customHeight="false" outlineLevel="0" collapsed="false">
      <c r="A993" s="0" t="n">
        <v>5183</v>
      </c>
      <c r="B993" s="0" t="n">
        <v>0.00322</v>
      </c>
    </row>
    <row r="994" customFormat="false" ht="12.75" hidden="false" customHeight="false" outlineLevel="0" collapsed="false">
      <c r="A994" s="0" t="n">
        <v>5188</v>
      </c>
      <c r="B994" s="0" t="n">
        <v>0.00317</v>
      </c>
    </row>
    <row r="995" customFormat="false" ht="12.75" hidden="false" customHeight="false" outlineLevel="0" collapsed="false">
      <c r="A995" s="0" t="n">
        <v>5193</v>
      </c>
      <c r="B995" s="0" t="n">
        <v>0.00322</v>
      </c>
    </row>
    <row r="996" customFormat="false" ht="12.75" hidden="false" customHeight="false" outlineLevel="0" collapsed="false">
      <c r="A996" s="0" t="n">
        <v>5198</v>
      </c>
      <c r="B996" s="0" t="n">
        <v>0.00325</v>
      </c>
    </row>
    <row r="997" customFormat="false" ht="12.75" hidden="false" customHeight="false" outlineLevel="0" collapsed="false">
      <c r="A997" s="0" t="n">
        <v>5203</v>
      </c>
      <c r="B997" s="0" t="n">
        <v>0.00324</v>
      </c>
    </row>
    <row r="998" customFormat="false" ht="12.75" hidden="false" customHeight="false" outlineLevel="0" collapsed="false">
      <c r="A998" s="0" t="n">
        <v>5209</v>
      </c>
      <c r="B998" s="0" t="n">
        <v>0.00317</v>
      </c>
    </row>
    <row r="999" customFormat="false" ht="12.75" hidden="false" customHeight="false" outlineLevel="0" collapsed="false">
      <c r="A999" s="0" t="n">
        <v>5214</v>
      </c>
      <c r="B999" s="0" t="n">
        <v>0.00322</v>
      </c>
    </row>
    <row r="1000" customFormat="false" ht="12.75" hidden="false" customHeight="false" outlineLevel="0" collapsed="false">
      <c r="A1000" s="0" t="n">
        <v>5219</v>
      </c>
      <c r="B1000" s="0" t="n">
        <v>0.00327</v>
      </c>
    </row>
    <row r="1001" customFormat="false" ht="12.75" hidden="false" customHeight="false" outlineLevel="0" collapsed="false">
      <c r="A1001" s="0" t="n">
        <v>5224</v>
      </c>
      <c r="B1001" s="0" t="n">
        <v>0.00332</v>
      </c>
    </row>
    <row r="1002" customFormat="false" ht="12.75" hidden="false" customHeight="false" outlineLevel="0" collapsed="false">
      <c r="A1002" s="0" t="n">
        <v>5230</v>
      </c>
      <c r="B1002" s="0" t="n">
        <v>0.0032</v>
      </c>
    </row>
    <row r="1003" customFormat="false" ht="12.75" hidden="false" customHeight="false" outlineLevel="0" collapsed="false">
      <c r="A1003" s="0" t="n">
        <v>5235</v>
      </c>
      <c r="B1003" s="0" t="n">
        <v>0.00322</v>
      </c>
    </row>
    <row r="1004" customFormat="false" ht="12.75" hidden="false" customHeight="false" outlineLevel="0" collapsed="false">
      <c r="A1004" s="0" t="n">
        <v>5240</v>
      </c>
      <c r="B1004" s="0" t="n">
        <v>0.00322</v>
      </c>
    </row>
    <row r="1005" customFormat="false" ht="12.75" hidden="false" customHeight="false" outlineLevel="0" collapsed="false">
      <c r="A1005" s="0" t="n">
        <v>5245</v>
      </c>
      <c r="B1005" s="0" t="n">
        <v>0.00325</v>
      </c>
    </row>
    <row r="1006" customFormat="false" ht="12.75" hidden="false" customHeight="false" outlineLevel="0" collapsed="false">
      <c r="A1006" s="0" t="n">
        <v>5251</v>
      </c>
      <c r="B1006" s="0" t="n">
        <v>0.00324</v>
      </c>
    </row>
    <row r="1007" customFormat="false" ht="12.75" hidden="false" customHeight="false" outlineLevel="0" collapsed="false">
      <c r="A1007" s="0" t="n">
        <v>5256</v>
      </c>
      <c r="B1007" s="0" t="n">
        <v>0.00324</v>
      </c>
    </row>
    <row r="1008" customFormat="false" ht="12.75" hidden="false" customHeight="false" outlineLevel="0" collapsed="false">
      <c r="A1008" s="0" t="n">
        <v>5261</v>
      </c>
      <c r="B1008" s="0" t="n">
        <v>0.00322</v>
      </c>
    </row>
    <row r="1009" customFormat="false" ht="12.75" hidden="false" customHeight="false" outlineLevel="0" collapsed="false">
      <c r="A1009" s="0" t="n">
        <v>5266</v>
      </c>
      <c r="B1009" s="0" t="n">
        <v>0.00325</v>
      </c>
    </row>
    <row r="1010" customFormat="false" ht="12.75" hidden="false" customHeight="false" outlineLevel="0" collapsed="false">
      <c r="A1010" s="0" t="n">
        <v>5271</v>
      </c>
      <c r="B1010" s="0" t="n">
        <v>0.00326</v>
      </c>
    </row>
    <row r="1011" customFormat="false" ht="12.75" hidden="false" customHeight="false" outlineLevel="0" collapsed="false">
      <c r="A1011" s="0" t="n">
        <v>5277</v>
      </c>
      <c r="B1011" s="0" t="n">
        <v>0.00325</v>
      </c>
    </row>
    <row r="1012" customFormat="false" ht="12.75" hidden="false" customHeight="false" outlineLevel="0" collapsed="false">
      <c r="A1012" s="0" t="n">
        <v>5282</v>
      </c>
      <c r="B1012" s="0" t="n">
        <v>0.00324</v>
      </c>
    </row>
    <row r="1013" customFormat="false" ht="12.75" hidden="false" customHeight="false" outlineLevel="0" collapsed="false">
      <c r="A1013" s="0" t="n">
        <v>5287</v>
      </c>
      <c r="B1013" s="0" t="n">
        <v>0.00324</v>
      </c>
    </row>
    <row r="1014" customFormat="false" ht="12.75" hidden="false" customHeight="false" outlineLevel="0" collapsed="false">
      <c r="A1014" s="0" t="n">
        <v>5292</v>
      </c>
      <c r="B1014" s="0" t="n">
        <v>0.00332</v>
      </c>
    </row>
    <row r="1015" customFormat="false" ht="12.75" hidden="false" customHeight="false" outlineLevel="0" collapsed="false">
      <c r="A1015" s="0" t="n">
        <v>5298</v>
      </c>
      <c r="B1015" s="0" t="n">
        <v>0.00325</v>
      </c>
    </row>
    <row r="1016" customFormat="false" ht="12.75" hidden="false" customHeight="false" outlineLevel="0" collapsed="false">
      <c r="A1016" s="0" t="n">
        <v>5303</v>
      </c>
      <c r="B1016" s="0" t="n">
        <v>0.00335</v>
      </c>
    </row>
    <row r="1017" customFormat="false" ht="12.75" hidden="false" customHeight="false" outlineLevel="0" collapsed="false">
      <c r="A1017" s="0" t="n">
        <v>5308</v>
      </c>
      <c r="B1017" s="0" t="n">
        <v>0.00331</v>
      </c>
    </row>
    <row r="1018" customFormat="false" ht="12.75" hidden="false" customHeight="false" outlineLevel="0" collapsed="false">
      <c r="A1018" s="0" t="n">
        <v>5313</v>
      </c>
      <c r="B1018" s="0" t="n">
        <v>0.00327</v>
      </c>
    </row>
    <row r="1019" customFormat="false" ht="12.75" hidden="false" customHeight="false" outlineLevel="0" collapsed="false">
      <c r="A1019" s="0" t="n">
        <v>5319</v>
      </c>
      <c r="B1019" s="0" t="n">
        <v>0.00325</v>
      </c>
    </row>
    <row r="1020" customFormat="false" ht="12.75" hidden="false" customHeight="false" outlineLevel="0" collapsed="false">
      <c r="A1020" s="0" t="n">
        <v>5324</v>
      </c>
      <c r="B1020" s="0" t="n">
        <v>0.00335</v>
      </c>
    </row>
    <row r="1021" customFormat="false" ht="12.75" hidden="false" customHeight="false" outlineLevel="0" collapsed="false">
      <c r="A1021" s="0" t="n">
        <v>5329</v>
      </c>
      <c r="B1021" s="0" t="n">
        <v>0.00322</v>
      </c>
    </row>
    <row r="1022" customFormat="false" ht="12.75" hidden="false" customHeight="false" outlineLevel="0" collapsed="false">
      <c r="A1022" s="0" t="n">
        <v>5334</v>
      </c>
      <c r="B1022" s="0" t="n">
        <v>0.00329</v>
      </c>
    </row>
    <row r="1023" customFormat="false" ht="12.75" hidden="false" customHeight="false" outlineLevel="0" collapsed="false">
      <c r="A1023" s="0" t="n">
        <v>5339</v>
      </c>
      <c r="B1023" s="0" t="n">
        <v>0.0033</v>
      </c>
    </row>
    <row r="1024" customFormat="false" ht="12.75" hidden="false" customHeight="false" outlineLevel="0" collapsed="false">
      <c r="A1024" s="0" t="n">
        <v>5345</v>
      </c>
      <c r="B1024" s="0" t="n">
        <v>0.00325</v>
      </c>
    </row>
    <row r="1025" customFormat="false" ht="12.75" hidden="false" customHeight="false" outlineLevel="0" collapsed="false">
      <c r="A1025" s="0" t="n">
        <v>5350</v>
      </c>
      <c r="B1025" s="0" t="n">
        <v>0.00326</v>
      </c>
    </row>
    <row r="1026" customFormat="false" ht="12.75" hidden="false" customHeight="false" outlineLevel="0" collapsed="false">
      <c r="A1026" s="0" t="n">
        <v>5355</v>
      </c>
      <c r="B1026" s="0" t="n">
        <v>0.00326</v>
      </c>
    </row>
    <row r="1027" customFormat="false" ht="12.75" hidden="false" customHeight="false" outlineLevel="0" collapsed="false">
      <c r="A1027" s="0" t="n">
        <v>5360</v>
      </c>
      <c r="B1027" s="0" t="n">
        <v>0.00327</v>
      </c>
    </row>
    <row r="1028" customFormat="false" ht="12.75" hidden="false" customHeight="false" outlineLevel="0" collapsed="false">
      <c r="A1028" s="0" t="n">
        <v>5366</v>
      </c>
      <c r="B1028" s="0" t="n">
        <v>0.00327</v>
      </c>
    </row>
    <row r="1029" customFormat="false" ht="12.75" hidden="false" customHeight="false" outlineLevel="0" collapsed="false">
      <c r="A1029" s="0" t="n">
        <v>5371</v>
      </c>
      <c r="B1029" s="0" t="n">
        <v>0.00325</v>
      </c>
    </row>
    <row r="1030" customFormat="false" ht="12.75" hidden="false" customHeight="false" outlineLevel="0" collapsed="false">
      <c r="A1030" s="0" t="n">
        <v>5376</v>
      </c>
      <c r="B1030" s="0" t="n">
        <v>0.00325</v>
      </c>
    </row>
    <row r="1031" customFormat="false" ht="12.75" hidden="false" customHeight="false" outlineLevel="0" collapsed="false">
      <c r="A1031" s="0" t="n">
        <v>5381</v>
      </c>
      <c r="B1031" s="0" t="n">
        <v>0.00324</v>
      </c>
    </row>
    <row r="1032" customFormat="false" ht="12.75" hidden="false" customHeight="false" outlineLevel="0" collapsed="false">
      <c r="A1032" s="0" t="n">
        <v>5387</v>
      </c>
      <c r="B1032" s="0" t="n">
        <v>0.00326</v>
      </c>
    </row>
    <row r="1033" customFormat="false" ht="12.75" hidden="false" customHeight="false" outlineLevel="0" collapsed="false">
      <c r="A1033" s="0" t="n">
        <v>5392</v>
      </c>
      <c r="B1033" s="0" t="n">
        <v>0.00327</v>
      </c>
    </row>
    <row r="1034" customFormat="false" ht="12.75" hidden="false" customHeight="false" outlineLevel="0" collapsed="false">
      <c r="A1034" s="0" t="n">
        <v>5397</v>
      </c>
      <c r="B1034" s="0" t="n">
        <v>0.00327</v>
      </c>
    </row>
    <row r="1035" customFormat="false" ht="12.75" hidden="false" customHeight="false" outlineLevel="0" collapsed="false">
      <c r="A1035" s="0" t="n">
        <v>5402</v>
      </c>
      <c r="B1035" s="0" t="n">
        <v>0.00322</v>
      </c>
    </row>
    <row r="1036" customFormat="false" ht="12.75" hidden="false" customHeight="false" outlineLevel="0" collapsed="false">
      <c r="A1036" s="0" t="n">
        <v>5407</v>
      </c>
      <c r="B1036" s="0" t="n">
        <v>0.00327</v>
      </c>
    </row>
    <row r="1037" customFormat="false" ht="12.75" hidden="false" customHeight="false" outlineLevel="0" collapsed="false">
      <c r="A1037" s="0" t="n">
        <v>5413</v>
      </c>
      <c r="B1037" s="0" t="n">
        <v>0.00324</v>
      </c>
    </row>
    <row r="1038" customFormat="false" ht="12.75" hidden="false" customHeight="false" outlineLevel="0" collapsed="false">
      <c r="A1038" s="0" t="n">
        <v>5418</v>
      </c>
      <c r="B1038" s="0" t="n">
        <v>0.00322</v>
      </c>
    </row>
    <row r="1039" customFormat="false" ht="12.75" hidden="false" customHeight="false" outlineLevel="0" collapsed="false">
      <c r="A1039" s="0" t="n">
        <v>5423</v>
      </c>
      <c r="B1039" s="0" t="n">
        <v>0.00327</v>
      </c>
    </row>
    <row r="1040" customFormat="false" ht="12.75" hidden="false" customHeight="false" outlineLevel="0" collapsed="false">
      <c r="A1040" s="0" t="n">
        <v>5428</v>
      </c>
      <c r="B1040" s="0" t="n">
        <v>0.00329</v>
      </c>
    </row>
    <row r="1041" customFormat="false" ht="12.75" hidden="false" customHeight="false" outlineLevel="0" collapsed="false">
      <c r="A1041" s="0" t="n">
        <v>5434</v>
      </c>
      <c r="B1041" s="0" t="n">
        <v>0.00327</v>
      </c>
    </row>
    <row r="1042" customFormat="false" ht="12.75" hidden="false" customHeight="false" outlineLevel="0" collapsed="false">
      <c r="A1042" s="0" t="n">
        <v>5439</v>
      </c>
      <c r="B1042" s="0" t="n">
        <v>0.00324</v>
      </c>
    </row>
    <row r="1043" customFormat="false" ht="12.75" hidden="false" customHeight="false" outlineLevel="0" collapsed="false">
      <c r="A1043" s="0" t="n">
        <v>5444</v>
      </c>
      <c r="B1043" s="0" t="n">
        <v>0.00332</v>
      </c>
    </row>
    <row r="1044" customFormat="false" ht="12.75" hidden="false" customHeight="false" outlineLevel="0" collapsed="false">
      <c r="A1044" s="0" t="n">
        <v>5449</v>
      </c>
      <c r="B1044" s="0" t="n">
        <v>0.00327</v>
      </c>
    </row>
    <row r="1045" customFormat="false" ht="12.75" hidden="false" customHeight="false" outlineLevel="0" collapsed="false">
      <c r="A1045" s="0" t="n">
        <v>5455</v>
      </c>
      <c r="B1045" s="0" t="n">
        <v>0.00331</v>
      </c>
    </row>
    <row r="1046" customFormat="false" ht="12.75" hidden="false" customHeight="false" outlineLevel="0" collapsed="false">
      <c r="A1046" s="0" t="n">
        <v>5460</v>
      </c>
      <c r="B1046" s="0" t="n">
        <v>0.00327</v>
      </c>
    </row>
    <row r="1047" customFormat="false" ht="12.75" hidden="false" customHeight="false" outlineLevel="0" collapsed="false">
      <c r="A1047" s="0" t="n">
        <v>5465</v>
      </c>
      <c r="B1047" s="0" t="n">
        <v>0.00326</v>
      </c>
    </row>
    <row r="1048" customFormat="false" ht="12.75" hidden="false" customHeight="false" outlineLevel="0" collapsed="false">
      <c r="A1048" s="0" t="n">
        <v>5470</v>
      </c>
      <c r="B1048" s="0" t="n">
        <v>0.0033</v>
      </c>
    </row>
    <row r="1049" customFormat="false" ht="12.75" hidden="false" customHeight="false" outlineLevel="0" collapsed="false">
      <c r="A1049" s="0" t="n">
        <v>5475</v>
      </c>
      <c r="B1049" s="0" t="n">
        <v>0.00329</v>
      </c>
    </row>
    <row r="1050" customFormat="false" ht="12.75" hidden="false" customHeight="false" outlineLevel="0" collapsed="false">
      <c r="A1050" s="0" t="n">
        <v>5481</v>
      </c>
      <c r="B1050" s="0" t="n">
        <v>0.00334</v>
      </c>
    </row>
    <row r="1051" customFormat="false" ht="12.75" hidden="false" customHeight="false" outlineLevel="0" collapsed="false">
      <c r="A1051" s="0" t="n">
        <v>5486</v>
      </c>
      <c r="B1051" s="0" t="n">
        <v>0.00326</v>
      </c>
    </row>
    <row r="1052" customFormat="false" ht="12.75" hidden="false" customHeight="false" outlineLevel="0" collapsed="false">
      <c r="A1052" s="0" t="n">
        <v>5491</v>
      </c>
      <c r="B1052" s="0" t="n">
        <v>0.00327</v>
      </c>
    </row>
    <row r="1053" customFormat="false" ht="12.75" hidden="false" customHeight="false" outlineLevel="0" collapsed="false">
      <c r="A1053" s="0" t="n">
        <v>5496</v>
      </c>
      <c r="B1053" s="0" t="n">
        <v>0.00331</v>
      </c>
    </row>
    <row r="1054" customFormat="false" ht="12.75" hidden="false" customHeight="false" outlineLevel="0" collapsed="false">
      <c r="A1054" s="0" t="n">
        <v>5502</v>
      </c>
      <c r="B1054" s="0" t="n">
        <v>0.0033</v>
      </c>
    </row>
    <row r="1055" customFormat="false" ht="12.75" hidden="false" customHeight="false" outlineLevel="0" collapsed="false">
      <c r="A1055" s="0" t="n">
        <v>5507</v>
      </c>
      <c r="B1055" s="0" t="n">
        <v>0.00327</v>
      </c>
    </row>
    <row r="1056" customFormat="false" ht="12.75" hidden="false" customHeight="false" outlineLevel="0" collapsed="false">
      <c r="A1056" s="0" t="n">
        <v>5512</v>
      </c>
      <c r="B1056" s="0" t="n">
        <v>0.0033</v>
      </c>
    </row>
    <row r="1057" customFormat="false" ht="12.75" hidden="false" customHeight="false" outlineLevel="0" collapsed="false">
      <c r="A1057" s="0" t="n">
        <v>5517</v>
      </c>
      <c r="B1057" s="0" t="n">
        <v>0.0033</v>
      </c>
    </row>
    <row r="1058" customFormat="false" ht="12.75" hidden="false" customHeight="false" outlineLevel="0" collapsed="false">
      <c r="A1058" s="0" t="n">
        <v>5522</v>
      </c>
      <c r="B1058" s="0" t="n">
        <v>0.00327</v>
      </c>
    </row>
    <row r="1059" customFormat="false" ht="12.75" hidden="false" customHeight="false" outlineLevel="0" collapsed="false">
      <c r="A1059" s="0" t="n">
        <v>5528</v>
      </c>
      <c r="B1059" s="0" t="n">
        <v>0.00327</v>
      </c>
    </row>
    <row r="1060" customFormat="false" ht="12.75" hidden="false" customHeight="false" outlineLevel="0" collapsed="false">
      <c r="A1060" s="0" t="n">
        <v>5533</v>
      </c>
      <c r="B1060" s="0" t="n">
        <v>0.00326</v>
      </c>
    </row>
    <row r="1061" customFormat="false" ht="12.75" hidden="false" customHeight="false" outlineLevel="0" collapsed="false">
      <c r="A1061" s="0" t="n">
        <v>5538</v>
      </c>
      <c r="B1061" s="0" t="n">
        <v>0.00334</v>
      </c>
    </row>
    <row r="1062" customFormat="false" ht="12.75" hidden="false" customHeight="false" outlineLevel="0" collapsed="false">
      <c r="A1062" s="0" t="n">
        <v>5543</v>
      </c>
      <c r="B1062" s="0" t="n">
        <v>0.0033</v>
      </c>
    </row>
    <row r="1063" customFormat="false" ht="12.75" hidden="false" customHeight="false" outlineLevel="0" collapsed="false">
      <c r="A1063" s="0" t="n">
        <v>5549</v>
      </c>
      <c r="B1063" s="0" t="n">
        <v>0.00331</v>
      </c>
    </row>
    <row r="1064" customFormat="false" ht="12.75" hidden="false" customHeight="false" outlineLevel="0" collapsed="false">
      <c r="A1064" s="0" t="n">
        <v>5554</v>
      </c>
      <c r="B1064" s="0" t="n">
        <v>0.00331</v>
      </c>
    </row>
    <row r="1065" customFormat="false" ht="12.75" hidden="false" customHeight="false" outlineLevel="0" collapsed="false">
      <c r="A1065" s="0" t="n">
        <v>5559</v>
      </c>
      <c r="B1065" s="0" t="n">
        <v>0.0033</v>
      </c>
    </row>
    <row r="1066" customFormat="false" ht="12.75" hidden="false" customHeight="false" outlineLevel="0" collapsed="false">
      <c r="A1066" s="0" t="n">
        <v>5564</v>
      </c>
      <c r="B1066" s="0" t="n">
        <v>0.00327</v>
      </c>
    </row>
    <row r="1067" customFormat="false" ht="12.75" hidden="false" customHeight="false" outlineLevel="0" collapsed="false">
      <c r="A1067" s="0" t="n">
        <v>5570</v>
      </c>
      <c r="B1067" s="0" t="n">
        <v>0.00332</v>
      </c>
    </row>
    <row r="1068" customFormat="false" ht="12.75" hidden="false" customHeight="false" outlineLevel="0" collapsed="false">
      <c r="A1068" s="0" t="n">
        <v>5575</v>
      </c>
      <c r="B1068" s="0" t="n">
        <v>0.0033</v>
      </c>
    </row>
    <row r="1069" customFormat="false" ht="12.75" hidden="false" customHeight="false" outlineLevel="0" collapsed="false">
      <c r="A1069" s="0" t="n">
        <v>5580</v>
      </c>
      <c r="B1069" s="0" t="n">
        <v>0.00337</v>
      </c>
    </row>
    <row r="1070" customFormat="false" ht="12.75" hidden="false" customHeight="false" outlineLevel="0" collapsed="false">
      <c r="A1070" s="0" t="n">
        <v>5585</v>
      </c>
      <c r="B1070" s="0" t="n">
        <v>0.00331</v>
      </c>
    </row>
    <row r="1071" customFormat="false" ht="12.75" hidden="false" customHeight="false" outlineLevel="0" collapsed="false">
      <c r="A1071" s="0" t="n">
        <v>5590</v>
      </c>
      <c r="B1071" s="0" t="n">
        <v>0.00329</v>
      </c>
    </row>
    <row r="1072" customFormat="false" ht="12.75" hidden="false" customHeight="false" outlineLevel="0" collapsed="false">
      <c r="A1072" s="0" t="n">
        <v>5596</v>
      </c>
      <c r="B1072" s="0" t="n">
        <v>0.0033</v>
      </c>
    </row>
    <row r="1073" customFormat="false" ht="12.75" hidden="false" customHeight="false" outlineLevel="0" collapsed="false">
      <c r="A1073" s="0" t="n">
        <v>5601</v>
      </c>
      <c r="B1073" s="0" t="n">
        <v>0.00335</v>
      </c>
    </row>
    <row r="1074" customFormat="false" ht="12.75" hidden="false" customHeight="false" outlineLevel="0" collapsed="false">
      <c r="A1074" s="0" t="n">
        <v>5606</v>
      </c>
      <c r="B1074" s="0" t="n">
        <v>0.00331</v>
      </c>
    </row>
    <row r="1075" customFormat="false" ht="12.75" hidden="false" customHeight="false" outlineLevel="0" collapsed="false">
      <c r="A1075" s="0" t="n">
        <v>5611</v>
      </c>
      <c r="B1075" s="0" t="n">
        <v>0.00331</v>
      </c>
    </row>
    <row r="1076" customFormat="false" ht="12.75" hidden="false" customHeight="false" outlineLevel="0" collapsed="false">
      <c r="A1076" s="0" t="n">
        <v>5617</v>
      </c>
      <c r="B1076" s="0" t="n">
        <v>0.00332</v>
      </c>
    </row>
    <row r="1077" customFormat="false" ht="12.75" hidden="false" customHeight="false" outlineLevel="0" collapsed="false">
      <c r="A1077" s="0" t="n">
        <v>5622</v>
      </c>
      <c r="B1077" s="0" t="n">
        <v>0.00329</v>
      </c>
    </row>
    <row r="1078" customFormat="false" ht="12.75" hidden="false" customHeight="false" outlineLevel="0" collapsed="false">
      <c r="A1078" s="0" t="n">
        <v>5627</v>
      </c>
      <c r="B1078" s="0" t="n">
        <v>0.00331</v>
      </c>
    </row>
    <row r="1079" customFormat="false" ht="12.75" hidden="false" customHeight="false" outlineLevel="0" collapsed="false">
      <c r="A1079" s="0" t="n">
        <v>5632</v>
      </c>
      <c r="B1079" s="0" t="n">
        <v>0.00331</v>
      </c>
    </row>
    <row r="1080" customFormat="false" ht="12.75" hidden="false" customHeight="false" outlineLevel="0" collapsed="false">
      <c r="A1080" s="0" t="n">
        <v>5638</v>
      </c>
      <c r="B1080" s="0" t="n">
        <v>0.00332</v>
      </c>
    </row>
    <row r="1081" customFormat="false" ht="12.75" hidden="false" customHeight="false" outlineLevel="0" collapsed="false">
      <c r="A1081" s="0" t="n">
        <v>5643</v>
      </c>
      <c r="B1081" s="0" t="n">
        <v>0.00334</v>
      </c>
    </row>
    <row r="1082" customFormat="false" ht="12.75" hidden="false" customHeight="false" outlineLevel="0" collapsed="false">
      <c r="A1082" s="0" t="n">
        <v>5648</v>
      </c>
      <c r="B1082" s="0" t="n">
        <v>0.00331</v>
      </c>
    </row>
    <row r="1083" customFormat="false" ht="12.75" hidden="false" customHeight="false" outlineLevel="0" collapsed="false">
      <c r="A1083" s="0" t="n">
        <v>5653</v>
      </c>
      <c r="B1083" s="0" t="n">
        <v>0.00319</v>
      </c>
    </row>
    <row r="1084" customFormat="false" ht="12.75" hidden="false" customHeight="false" outlineLevel="0" collapsed="false">
      <c r="A1084" s="0" t="n">
        <v>5658</v>
      </c>
      <c r="B1084" s="0" t="n">
        <v>0.0033</v>
      </c>
    </row>
    <row r="1085" customFormat="false" ht="12.75" hidden="false" customHeight="false" outlineLevel="0" collapsed="false">
      <c r="A1085" s="0" t="n">
        <v>5664</v>
      </c>
      <c r="B1085" s="0" t="n">
        <v>0.00325</v>
      </c>
    </row>
    <row r="1086" customFormat="false" ht="12.75" hidden="false" customHeight="false" outlineLevel="0" collapsed="false">
      <c r="A1086" s="0" t="n">
        <v>5669</v>
      </c>
      <c r="B1086" s="0" t="n">
        <v>0.00332</v>
      </c>
    </row>
    <row r="1087" customFormat="false" ht="12.75" hidden="false" customHeight="false" outlineLevel="0" collapsed="false">
      <c r="A1087" s="0" t="n">
        <v>5674</v>
      </c>
      <c r="B1087" s="0" t="n">
        <v>0.00327</v>
      </c>
    </row>
    <row r="1088" customFormat="false" ht="12.75" hidden="false" customHeight="false" outlineLevel="0" collapsed="false">
      <c r="A1088" s="0" t="n">
        <v>5679</v>
      </c>
      <c r="B1088" s="0" t="n">
        <v>0.0033</v>
      </c>
    </row>
    <row r="1089" customFormat="false" ht="12.75" hidden="false" customHeight="false" outlineLevel="0" collapsed="false">
      <c r="A1089" s="0" t="n">
        <v>5685</v>
      </c>
      <c r="B1089" s="0" t="n">
        <v>0.00332</v>
      </c>
    </row>
    <row r="1090" customFormat="false" ht="12.75" hidden="false" customHeight="false" outlineLevel="0" collapsed="false">
      <c r="A1090" s="0" t="n">
        <v>5690</v>
      </c>
      <c r="B1090" s="0" t="n">
        <v>0.0033</v>
      </c>
    </row>
    <row r="1091" customFormat="false" ht="12.75" hidden="false" customHeight="false" outlineLevel="0" collapsed="false">
      <c r="A1091" s="0" t="n">
        <v>5695</v>
      </c>
      <c r="B1091" s="0" t="n">
        <v>0.00332</v>
      </c>
    </row>
    <row r="1092" customFormat="false" ht="12.75" hidden="false" customHeight="false" outlineLevel="0" collapsed="false">
      <c r="A1092" s="0" t="n">
        <v>5700</v>
      </c>
      <c r="B1092" s="0" t="n">
        <v>0.00334</v>
      </c>
    </row>
    <row r="1093" customFormat="false" ht="12.75" hidden="false" customHeight="false" outlineLevel="0" collapsed="false">
      <c r="A1093" s="0" t="n">
        <v>5706</v>
      </c>
      <c r="B1093" s="0" t="n">
        <v>0.00335</v>
      </c>
    </row>
    <row r="1094" customFormat="false" ht="12.75" hidden="false" customHeight="false" outlineLevel="0" collapsed="false">
      <c r="A1094" s="0" t="n">
        <v>5711</v>
      </c>
      <c r="B1094" s="0" t="n">
        <v>0.00327</v>
      </c>
    </row>
    <row r="1095" customFormat="false" ht="12.75" hidden="false" customHeight="false" outlineLevel="0" collapsed="false">
      <c r="A1095" s="0" t="n">
        <v>5716</v>
      </c>
      <c r="B1095" s="0" t="n">
        <v>0.00339</v>
      </c>
    </row>
    <row r="1096" customFormat="false" ht="12.75" hidden="false" customHeight="false" outlineLevel="0" collapsed="false">
      <c r="A1096" s="0" t="n">
        <v>5721</v>
      </c>
      <c r="B1096" s="0" t="n">
        <v>0.00322</v>
      </c>
    </row>
    <row r="1097" customFormat="false" ht="12.75" hidden="false" customHeight="false" outlineLevel="0" collapsed="false">
      <c r="A1097" s="0" t="n">
        <v>5726</v>
      </c>
      <c r="B1097" s="0" t="n">
        <v>0.00335</v>
      </c>
    </row>
    <row r="1098" customFormat="false" ht="12.75" hidden="false" customHeight="false" outlineLevel="0" collapsed="false">
      <c r="A1098" s="0" t="n">
        <v>5732</v>
      </c>
      <c r="B1098" s="0" t="n">
        <v>0.00331</v>
      </c>
    </row>
    <row r="1099" customFormat="false" ht="12.75" hidden="false" customHeight="false" outlineLevel="0" collapsed="false">
      <c r="A1099" s="0" t="n">
        <v>5737</v>
      </c>
      <c r="B1099" s="0" t="n">
        <v>0.00317</v>
      </c>
    </row>
    <row r="1100" customFormat="false" ht="12.75" hidden="false" customHeight="false" outlineLevel="0" collapsed="false">
      <c r="A1100" s="0" t="n">
        <v>5742</v>
      </c>
      <c r="B1100" s="0" t="n">
        <v>0.00327</v>
      </c>
    </row>
    <row r="1101" customFormat="false" ht="12.75" hidden="false" customHeight="false" outlineLevel="0" collapsed="false">
      <c r="A1101" s="0" t="n">
        <v>5747</v>
      </c>
      <c r="B1101" s="0" t="n">
        <v>0.00334</v>
      </c>
    </row>
    <row r="1102" customFormat="false" ht="12.75" hidden="false" customHeight="false" outlineLevel="0" collapsed="false">
      <c r="A1102" s="0" t="n">
        <v>5753</v>
      </c>
      <c r="B1102" s="0" t="n">
        <v>0.00332</v>
      </c>
    </row>
    <row r="1103" customFormat="false" ht="12.75" hidden="false" customHeight="false" outlineLevel="0" collapsed="false">
      <c r="A1103" s="0" t="n">
        <v>5758</v>
      </c>
      <c r="B1103" s="0" t="n">
        <v>0.0033</v>
      </c>
    </row>
    <row r="1104" customFormat="false" ht="12.75" hidden="false" customHeight="false" outlineLevel="0" collapsed="false">
      <c r="A1104" s="0" t="n">
        <v>5763</v>
      </c>
      <c r="B1104" s="0" t="n">
        <v>0.00325</v>
      </c>
    </row>
    <row r="1105" customFormat="false" ht="12.75" hidden="false" customHeight="false" outlineLevel="0" collapsed="false">
      <c r="A1105" s="0" t="n">
        <v>5768</v>
      </c>
      <c r="B1105" s="0" t="n">
        <v>0.00337</v>
      </c>
    </row>
    <row r="1106" customFormat="false" ht="12.75" hidden="false" customHeight="false" outlineLevel="0" collapsed="false">
      <c r="A1106" s="0" t="n">
        <v>5773</v>
      </c>
      <c r="B1106" s="0" t="n">
        <v>0.00332</v>
      </c>
    </row>
    <row r="1107" customFormat="false" ht="12.75" hidden="false" customHeight="false" outlineLevel="0" collapsed="false">
      <c r="A1107" s="0" t="n">
        <v>5779</v>
      </c>
      <c r="B1107" s="0" t="n">
        <v>0.00337</v>
      </c>
    </row>
    <row r="1108" customFormat="false" ht="12.75" hidden="false" customHeight="false" outlineLevel="0" collapsed="false">
      <c r="A1108" s="0" t="n">
        <v>5784</v>
      </c>
      <c r="B1108" s="0" t="n">
        <v>0.00334</v>
      </c>
    </row>
    <row r="1109" customFormat="false" ht="12.75" hidden="false" customHeight="false" outlineLevel="0" collapsed="false">
      <c r="A1109" s="0" t="n">
        <v>5789</v>
      </c>
      <c r="B1109" s="0" t="n">
        <v>0.00337</v>
      </c>
    </row>
    <row r="1110" customFormat="false" ht="12.75" hidden="false" customHeight="false" outlineLevel="0" collapsed="false">
      <c r="A1110" s="0" t="n">
        <v>5794</v>
      </c>
      <c r="B1110" s="0" t="n">
        <v>0.00332</v>
      </c>
    </row>
    <row r="1111" customFormat="false" ht="12.75" hidden="false" customHeight="false" outlineLevel="0" collapsed="false">
      <c r="A1111" s="0" t="n">
        <v>5800</v>
      </c>
      <c r="B1111" s="0" t="n">
        <v>0.00335</v>
      </c>
    </row>
    <row r="1112" customFormat="false" ht="12.75" hidden="false" customHeight="false" outlineLevel="0" collapsed="false">
      <c r="A1112" s="0" t="n">
        <v>5805</v>
      </c>
      <c r="B1112" s="0" t="n">
        <v>0.00332</v>
      </c>
    </row>
    <row r="1113" customFormat="false" ht="12.75" hidden="false" customHeight="false" outlineLevel="0" collapsed="false">
      <c r="A1113" s="0" t="n">
        <v>5810</v>
      </c>
      <c r="B1113" s="0" t="n">
        <v>0.00331</v>
      </c>
    </row>
    <row r="1114" customFormat="false" ht="12.75" hidden="false" customHeight="false" outlineLevel="0" collapsed="false">
      <c r="A1114" s="0" t="n">
        <v>5815</v>
      </c>
      <c r="B1114" s="0" t="n">
        <v>0.00336</v>
      </c>
    </row>
    <row r="1115" customFormat="false" ht="12.75" hidden="false" customHeight="false" outlineLevel="0" collapsed="false">
      <c r="A1115" s="0" t="n">
        <v>5821</v>
      </c>
      <c r="B1115" s="0" t="n">
        <v>0.00332</v>
      </c>
    </row>
    <row r="1116" customFormat="false" ht="12.75" hidden="false" customHeight="false" outlineLevel="0" collapsed="false">
      <c r="A1116" s="0" t="n">
        <v>5826</v>
      </c>
      <c r="B1116" s="0" t="n">
        <v>0.00339</v>
      </c>
    </row>
    <row r="1117" customFormat="false" ht="12.75" hidden="false" customHeight="false" outlineLevel="0" collapsed="false">
      <c r="A1117" s="0" t="n">
        <v>5831</v>
      </c>
      <c r="B1117" s="0" t="n">
        <v>0.00335</v>
      </c>
    </row>
    <row r="1118" customFormat="false" ht="12.75" hidden="false" customHeight="false" outlineLevel="0" collapsed="false">
      <c r="A1118" s="0" t="n">
        <v>5836</v>
      </c>
      <c r="B1118" s="0" t="n">
        <v>0.00334</v>
      </c>
    </row>
    <row r="1119" customFormat="false" ht="12.75" hidden="false" customHeight="false" outlineLevel="0" collapsed="false">
      <c r="A1119" s="0" t="n">
        <v>5841</v>
      </c>
      <c r="B1119" s="0" t="n">
        <v>0.00335</v>
      </c>
    </row>
    <row r="1120" customFormat="false" ht="12.75" hidden="false" customHeight="false" outlineLevel="0" collapsed="false">
      <c r="A1120" s="0" t="n">
        <v>5847</v>
      </c>
      <c r="B1120" s="0" t="n">
        <v>0.00335</v>
      </c>
    </row>
    <row r="1121" customFormat="false" ht="12.75" hidden="false" customHeight="false" outlineLevel="0" collapsed="false">
      <c r="A1121" s="0" t="n">
        <v>5852</v>
      </c>
      <c r="B1121" s="0" t="n">
        <v>0.00337</v>
      </c>
    </row>
    <row r="1122" customFormat="false" ht="12.75" hidden="false" customHeight="false" outlineLevel="0" collapsed="false">
      <c r="A1122" s="0" t="n">
        <v>5857</v>
      </c>
      <c r="B1122" s="0" t="n">
        <v>0.00336</v>
      </c>
    </row>
    <row r="1123" customFormat="false" ht="12.75" hidden="false" customHeight="false" outlineLevel="0" collapsed="false">
      <c r="A1123" s="0" t="n">
        <v>5862</v>
      </c>
      <c r="B1123" s="0" t="n">
        <v>0.00332</v>
      </c>
    </row>
    <row r="1124" customFormat="false" ht="12.75" hidden="false" customHeight="false" outlineLevel="0" collapsed="false">
      <c r="A1124" s="0" t="n">
        <v>5868</v>
      </c>
      <c r="B1124" s="0" t="n">
        <v>0.00335</v>
      </c>
    </row>
    <row r="1125" customFormat="false" ht="12.75" hidden="false" customHeight="false" outlineLevel="0" collapsed="false">
      <c r="A1125" s="0" t="n">
        <v>5873</v>
      </c>
      <c r="B1125" s="0" t="n">
        <v>0.00332</v>
      </c>
    </row>
    <row r="1126" customFormat="false" ht="12.75" hidden="false" customHeight="false" outlineLevel="0" collapsed="false">
      <c r="A1126" s="0" t="n">
        <v>5878</v>
      </c>
      <c r="B1126" s="0" t="n">
        <v>0.0034</v>
      </c>
    </row>
    <row r="1127" customFormat="false" ht="12.75" hidden="false" customHeight="false" outlineLevel="0" collapsed="false">
      <c r="A1127" s="0" t="n">
        <v>5883</v>
      </c>
      <c r="B1127" s="0" t="n">
        <v>0.00335</v>
      </c>
    </row>
    <row r="1128" customFormat="false" ht="12.75" hidden="false" customHeight="false" outlineLevel="0" collapsed="false">
      <c r="A1128" s="0" t="n">
        <v>5889</v>
      </c>
      <c r="B1128" s="0" t="n">
        <v>0.00335</v>
      </c>
    </row>
    <row r="1129" customFormat="false" ht="12.75" hidden="false" customHeight="false" outlineLevel="0" collapsed="false">
      <c r="A1129" s="0" t="n">
        <v>5894</v>
      </c>
      <c r="B1129" s="0" t="n">
        <v>0.0034</v>
      </c>
    </row>
    <row r="1130" customFormat="false" ht="12.75" hidden="false" customHeight="false" outlineLevel="0" collapsed="false">
      <c r="A1130" s="0" t="n">
        <v>5899</v>
      </c>
      <c r="B1130" s="0" t="n">
        <v>0.00332</v>
      </c>
    </row>
    <row r="1131" customFormat="false" ht="12.75" hidden="false" customHeight="false" outlineLevel="0" collapsed="false">
      <c r="A1131" s="0" t="n">
        <v>5904</v>
      </c>
      <c r="B1131" s="0" t="n">
        <v>0.00332</v>
      </c>
    </row>
    <row r="1132" customFormat="false" ht="12.75" hidden="false" customHeight="false" outlineLevel="0" collapsed="false">
      <c r="A1132" s="0" t="n">
        <v>5909</v>
      </c>
      <c r="B1132" s="0" t="n">
        <v>0.00335</v>
      </c>
    </row>
    <row r="1133" customFormat="false" ht="12.75" hidden="false" customHeight="false" outlineLevel="0" collapsed="false">
      <c r="A1133" s="0" t="n">
        <v>5915</v>
      </c>
      <c r="B1133" s="0" t="n">
        <v>0.00334</v>
      </c>
    </row>
    <row r="1134" customFormat="false" ht="12.75" hidden="false" customHeight="false" outlineLevel="0" collapsed="false">
      <c r="A1134" s="0" t="n">
        <v>5920</v>
      </c>
      <c r="B1134" s="0" t="n">
        <v>0.00337</v>
      </c>
    </row>
    <row r="1135" customFormat="false" ht="12.75" hidden="false" customHeight="false" outlineLevel="0" collapsed="false">
      <c r="A1135" s="0" t="n">
        <v>5925</v>
      </c>
      <c r="B1135" s="0" t="n">
        <v>0.00335</v>
      </c>
    </row>
    <row r="1136" customFormat="false" ht="12.75" hidden="false" customHeight="false" outlineLevel="0" collapsed="false">
      <c r="A1136" s="0" t="n">
        <v>5930</v>
      </c>
      <c r="B1136" s="0" t="n">
        <v>0.00332</v>
      </c>
    </row>
    <row r="1137" customFormat="false" ht="12.75" hidden="false" customHeight="false" outlineLevel="0" collapsed="false">
      <c r="A1137" s="0" t="n">
        <v>5936</v>
      </c>
      <c r="B1137" s="0" t="n">
        <v>0.00342</v>
      </c>
    </row>
    <row r="1138" customFormat="false" ht="12.75" hidden="false" customHeight="false" outlineLevel="0" collapsed="false">
      <c r="A1138" s="0" t="n">
        <v>5941</v>
      </c>
      <c r="B1138" s="0" t="n">
        <v>0.0034</v>
      </c>
    </row>
    <row r="1139" customFormat="false" ht="12.75" hidden="false" customHeight="false" outlineLevel="0" collapsed="false">
      <c r="A1139" s="0" t="n">
        <v>5946</v>
      </c>
      <c r="B1139" s="0" t="n">
        <v>0.00334</v>
      </c>
    </row>
    <row r="1140" customFormat="false" ht="12.75" hidden="false" customHeight="false" outlineLevel="0" collapsed="false">
      <c r="A1140" s="0" t="n">
        <v>5951</v>
      </c>
      <c r="B1140" s="0" t="n">
        <v>0.00334</v>
      </c>
    </row>
    <row r="1141" customFormat="false" ht="12.75" hidden="false" customHeight="false" outlineLevel="0" collapsed="false">
      <c r="A1141" s="0" t="n">
        <v>5957</v>
      </c>
      <c r="B1141" s="0" t="n">
        <v>0.00339</v>
      </c>
    </row>
    <row r="1142" customFormat="false" ht="12.75" hidden="false" customHeight="false" outlineLevel="0" collapsed="false">
      <c r="A1142" s="0" t="n">
        <v>5962</v>
      </c>
      <c r="B1142" s="0" t="n">
        <v>0.00337</v>
      </c>
    </row>
    <row r="1143" customFormat="false" ht="12.75" hidden="false" customHeight="false" outlineLevel="0" collapsed="false">
      <c r="A1143" s="0" t="n">
        <v>5967</v>
      </c>
      <c r="B1143" s="0" t="n">
        <v>0.00335</v>
      </c>
    </row>
    <row r="1144" customFormat="false" ht="12.75" hidden="false" customHeight="false" outlineLevel="0" collapsed="false">
      <c r="A1144" s="0" t="n">
        <v>5972</v>
      </c>
      <c r="B1144" s="0" t="n">
        <v>0.00337</v>
      </c>
    </row>
    <row r="1145" customFormat="false" ht="12.75" hidden="false" customHeight="false" outlineLevel="0" collapsed="false">
      <c r="A1145" s="0" t="n">
        <v>5977</v>
      </c>
      <c r="B1145" s="0" t="n">
        <v>0.00331</v>
      </c>
    </row>
    <row r="1146" customFormat="false" ht="12.75" hidden="false" customHeight="false" outlineLevel="0" collapsed="false">
      <c r="A1146" s="0" t="n">
        <v>5983</v>
      </c>
      <c r="B1146" s="0" t="n">
        <v>0.00329</v>
      </c>
    </row>
    <row r="1147" customFormat="false" ht="12.75" hidden="false" customHeight="false" outlineLevel="0" collapsed="false">
      <c r="A1147" s="0" t="n">
        <v>5988</v>
      </c>
      <c r="B1147" s="0" t="n">
        <v>0.00339</v>
      </c>
    </row>
    <row r="1148" customFormat="false" ht="12.75" hidden="false" customHeight="false" outlineLevel="0" collapsed="false">
      <c r="A1148" s="0" t="n">
        <v>5993</v>
      </c>
      <c r="B1148" s="0" t="n">
        <v>0.00337</v>
      </c>
    </row>
    <row r="1149" customFormat="false" ht="12.75" hidden="false" customHeight="false" outlineLevel="0" collapsed="false">
      <c r="A1149" s="0" t="n">
        <v>5998</v>
      </c>
      <c r="B1149" s="0" t="n">
        <v>0.00329</v>
      </c>
    </row>
    <row r="1150" customFormat="false" ht="12.75" hidden="false" customHeight="false" outlineLevel="0" collapsed="false">
      <c r="A1150" s="0" t="n">
        <v>6004</v>
      </c>
      <c r="B1150" s="0" t="n">
        <v>0.00337</v>
      </c>
    </row>
    <row r="1151" customFormat="false" ht="12.75" hidden="false" customHeight="false" outlineLevel="0" collapsed="false">
      <c r="A1151" s="0" t="n">
        <v>6009</v>
      </c>
      <c r="B1151" s="0" t="n">
        <v>0.00335</v>
      </c>
    </row>
    <row r="1152" customFormat="false" ht="12.75" hidden="false" customHeight="false" outlineLevel="0" collapsed="false">
      <c r="A1152" s="0" t="n">
        <v>6014</v>
      </c>
      <c r="B1152" s="0" t="n">
        <v>0.00337</v>
      </c>
    </row>
    <row r="1153" customFormat="false" ht="12.75" hidden="false" customHeight="false" outlineLevel="0" collapsed="false">
      <c r="A1153" s="0" t="n">
        <v>6019</v>
      </c>
      <c r="B1153" s="0" t="n">
        <v>0.00339</v>
      </c>
    </row>
    <row r="1154" customFormat="false" ht="12.75" hidden="false" customHeight="false" outlineLevel="0" collapsed="false">
      <c r="A1154" s="0" t="n">
        <v>6025</v>
      </c>
      <c r="B1154" s="0" t="n">
        <v>0.00335</v>
      </c>
    </row>
    <row r="1155" customFormat="false" ht="12.75" hidden="false" customHeight="false" outlineLevel="0" collapsed="false">
      <c r="A1155" s="0" t="n">
        <v>6030</v>
      </c>
      <c r="B1155" s="0" t="n">
        <v>0.00339</v>
      </c>
    </row>
    <row r="1156" customFormat="false" ht="12.75" hidden="false" customHeight="false" outlineLevel="0" collapsed="false">
      <c r="A1156" s="0" t="n">
        <v>6035</v>
      </c>
      <c r="B1156" s="0" t="n">
        <v>0.00335</v>
      </c>
    </row>
    <row r="1157" customFormat="false" ht="12.75" hidden="false" customHeight="false" outlineLevel="0" collapsed="false">
      <c r="A1157" s="0" t="n">
        <v>6040</v>
      </c>
      <c r="B1157" s="0" t="n">
        <v>0.00336</v>
      </c>
    </row>
    <row r="1158" customFormat="false" ht="12.75" hidden="false" customHeight="false" outlineLevel="0" collapsed="false">
      <c r="A1158" s="0" t="n">
        <v>6045</v>
      </c>
      <c r="B1158" s="0" t="n">
        <v>0.00337</v>
      </c>
    </row>
    <row r="1159" customFormat="false" ht="12.75" hidden="false" customHeight="false" outlineLevel="0" collapsed="false">
      <c r="A1159" s="0" t="n">
        <v>6051</v>
      </c>
      <c r="B1159" s="0" t="n">
        <v>0.00335</v>
      </c>
    </row>
    <row r="1160" customFormat="false" ht="12.75" hidden="false" customHeight="false" outlineLevel="0" collapsed="false">
      <c r="A1160" s="0" t="n">
        <v>6056</v>
      </c>
      <c r="B1160" s="0" t="n">
        <v>0.00345</v>
      </c>
    </row>
    <row r="1161" customFormat="false" ht="12.75" hidden="false" customHeight="false" outlineLevel="0" collapsed="false">
      <c r="A1161" s="0" t="n">
        <v>6061</v>
      </c>
      <c r="B1161" s="0" t="n">
        <v>0.00337</v>
      </c>
    </row>
    <row r="1162" customFormat="false" ht="12.75" hidden="false" customHeight="false" outlineLevel="0" collapsed="false">
      <c r="A1162" s="0" t="n">
        <v>6066</v>
      </c>
      <c r="B1162" s="0" t="n">
        <v>0.00339</v>
      </c>
    </row>
    <row r="1163" customFormat="false" ht="12.75" hidden="false" customHeight="false" outlineLevel="0" collapsed="false">
      <c r="A1163" s="0" t="n">
        <v>6072</v>
      </c>
      <c r="B1163" s="0" t="n">
        <v>0.0034</v>
      </c>
    </row>
    <row r="1164" customFormat="false" ht="12.75" hidden="false" customHeight="false" outlineLevel="0" collapsed="false">
      <c r="A1164" s="0" t="n">
        <v>6077</v>
      </c>
      <c r="B1164" s="0" t="n">
        <v>0.00337</v>
      </c>
    </row>
    <row r="1165" customFormat="false" ht="12.75" hidden="false" customHeight="false" outlineLevel="0" collapsed="false">
      <c r="A1165" s="0" t="n">
        <v>6082</v>
      </c>
      <c r="B1165" s="0" t="n">
        <v>0.00337</v>
      </c>
    </row>
    <row r="1166" customFormat="false" ht="12.75" hidden="false" customHeight="false" outlineLevel="0" collapsed="false">
      <c r="A1166" s="0" t="n">
        <v>6087</v>
      </c>
      <c r="B1166" s="0" t="n">
        <v>0.00335</v>
      </c>
    </row>
    <row r="1167" customFormat="false" ht="12.75" hidden="false" customHeight="false" outlineLevel="0" collapsed="false">
      <c r="A1167" s="0" t="n">
        <v>6092</v>
      </c>
      <c r="B1167" s="0" t="n">
        <v>0.00332</v>
      </c>
    </row>
    <row r="1168" customFormat="false" ht="12.75" hidden="false" customHeight="false" outlineLevel="0" collapsed="false">
      <c r="A1168" s="0" t="n">
        <v>6098</v>
      </c>
      <c r="B1168" s="0" t="n">
        <v>0.00339</v>
      </c>
    </row>
    <row r="1169" customFormat="false" ht="12.75" hidden="false" customHeight="false" outlineLevel="0" collapsed="false">
      <c r="A1169" s="0" t="n">
        <v>6103</v>
      </c>
      <c r="B1169" s="0" t="n">
        <v>0.00335</v>
      </c>
    </row>
    <row r="1170" customFormat="false" ht="12.75" hidden="false" customHeight="false" outlineLevel="0" collapsed="false">
      <c r="A1170" s="0" t="n">
        <v>6108</v>
      </c>
      <c r="B1170" s="0" t="n">
        <v>0.00342</v>
      </c>
    </row>
    <row r="1171" customFormat="false" ht="12.75" hidden="false" customHeight="false" outlineLevel="0" collapsed="false">
      <c r="A1171" s="0" t="n">
        <v>6113</v>
      </c>
      <c r="B1171" s="0" t="n">
        <v>0.0034</v>
      </c>
    </row>
    <row r="1172" customFormat="false" ht="12.75" hidden="false" customHeight="false" outlineLevel="0" collapsed="false">
      <c r="A1172" s="0" t="n">
        <v>6119</v>
      </c>
      <c r="B1172" s="0" t="n">
        <v>0.0034</v>
      </c>
    </row>
    <row r="1173" customFormat="false" ht="12.75" hidden="false" customHeight="false" outlineLevel="0" collapsed="false">
      <c r="A1173" s="0" t="n">
        <v>6124</v>
      </c>
      <c r="B1173" s="0" t="n">
        <v>0.00337</v>
      </c>
    </row>
    <row r="1174" customFormat="false" ht="12.75" hidden="false" customHeight="false" outlineLevel="0" collapsed="false">
      <c r="A1174" s="0" t="n">
        <v>6129</v>
      </c>
      <c r="B1174" s="0" t="n">
        <v>0.00336</v>
      </c>
    </row>
    <row r="1175" customFormat="false" ht="12.75" hidden="false" customHeight="false" outlineLevel="0" collapsed="false">
      <c r="A1175" s="0" t="n">
        <v>6134</v>
      </c>
      <c r="B1175" s="0" t="n">
        <v>0.00337</v>
      </c>
    </row>
    <row r="1176" customFormat="false" ht="12.75" hidden="false" customHeight="false" outlineLevel="0" collapsed="false">
      <c r="A1176" s="0" t="n">
        <v>6140</v>
      </c>
      <c r="B1176" s="0" t="n">
        <v>0.00337</v>
      </c>
    </row>
    <row r="1177" customFormat="false" ht="12.75" hidden="false" customHeight="false" outlineLevel="0" collapsed="false">
      <c r="A1177" s="0" t="n">
        <v>6145</v>
      </c>
      <c r="B1177" s="0" t="n">
        <v>0.00341</v>
      </c>
    </row>
    <row r="1178" customFormat="false" ht="12.75" hidden="false" customHeight="false" outlineLevel="0" collapsed="false">
      <c r="A1178" s="0" t="n">
        <v>6150</v>
      </c>
      <c r="B1178" s="0" t="n">
        <v>0.00337</v>
      </c>
    </row>
    <row r="1179" customFormat="false" ht="12.75" hidden="false" customHeight="false" outlineLevel="0" collapsed="false">
      <c r="A1179" s="0" t="n">
        <v>6155</v>
      </c>
      <c r="B1179" s="0" t="n">
        <v>0.0034</v>
      </c>
    </row>
    <row r="1180" customFormat="false" ht="12.75" hidden="false" customHeight="false" outlineLevel="0" collapsed="false">
      <c r="A1180" s="0" t="n">
        <v>6160</v>
      </c>
      <c r="B1180" s="0" t="n">
        <v>0.00341</v>
      </c>
    </row>
    <row r="1181" customFormat="false" ht="12.75" hidden="false" customHeight="false" outlineLevel="0" collapsed="false">
      <c r="A1181" s="0" t="n">
        <v>6166</v>
      </c>
      <c r="B1181" s="0" t="n">
        <v>0.0034</v>
      </c>
    </row>
    <row r="1182" customFormat="false" ht="12.75" hidden="false" customHeight="false" outlineLevel="0" collapsed="false">
      <c r="A1182" s="0" t="n">
        <v>6171</v>
      </c>
      <c r="B1182" s="0" t="n">
        <v>0.00339</v>
      </c>
    </row>
    <row r="1183" customFormat="false" ht="12.75" hidden="false" customHeight="false" outlineLevel="0" collapsed="false">
      <c r="A1183" s="0" t="n">
        <v>6176</v>
      </c>
      <c r="B1183" s="0" t="n">
        <v>0.00339</v>
      </c>
    </row>
    <row r="1184" customFormat="false" ht="12.75" hidden="false" customHeight="false" outlineLevel="0" collapsed="false">
      <c r="A1184" s="0" t="n">
        <v>6181</v>
      </c>
      <c r="B1184" s="0" t="n">
        <v>0.0034</v>
      </c>
    </row>
    <row r="1185" customFormat="false" ht="12.75" hidden="false" customHeight="false" outlineLevel="0" collapsed="false">
      <c r="A1185" s="0" t="n">
        <v>6187</v>
      </c>
      <c r="B1185" s="0" t="n">
        <v>0.00337</v>
      </c>
    </row>
    <row r="1186" customFormat="false" ht="12.75" hidden="false" customHeight="false" outlineLevel="0" collapsed="false">
      <c r="A1186" s="0" t="n">
        <v>6192</v>
      </c>
      <c r="B1186" s="0" t="n">
        <v>0.00341</v>
      </c>
    </row>
    <row r="1187" customFormat="false" ht="12.75" hidden="false" customHeight="false" outlineLevel="0" collapsed="false">
      <c r="A1187" s="0" t="n">
        <v>6197</v>
      </c>
      <c r="B1187" s="0" t="n">
        <v>0.0034</v>
      </c>
    </row>
    <row r="1188" customFormat="false" ht="12.75" hidden="false" customHeight="false" outlineLevel="0" collapsed="false">
      <c r="A1188" s="0" t="n">
        <v>6202</v>
      </c>
      <c r="B1188" s="0" t="n">
        <v>0.0034</v>
      </c>
    </row>
    <row r="1189" customFormat="false" ht="12.75" hidden="false" customHeight="false" outlineLevel="0" collapsed="false">
      <c r="A1189" s="0" t="n">
        <v>6208</v>
      </c>
      <c r="B1189" s="0" t="n">
        <v>0.00337</v>
      </c>
    </row>
    <row r="1190" customFormat="false" ht="12.75" hidden="false" customHeight="false" outlineLevel="0" collapsed="false">
      <c r="A1190" s="0" t="n">
        <v>6213</v>
      </c>
      <c r="B1190" s="0" t="n">
        <v>0.00337</v>
      </c>
    </row>
    <row r="1191" customFormat="false" ht="12.75" hidden="false" customHeight="false" outlineLevel="0" collapsed="false">
      <c r="A1191" s="0" t="n">
        <v>6218</v>
      </c>
      <c r="B1191" s="0" t="n">
        <v>0.00342</v>
      </c>
    </row>
    <row r="1192" customFormat="false" ht="12.75" hidden="false" customHeight="false" outlineLevel="0" collapsed="false">
      <c r="A1192" s="0" t="n">
        <v>6223</v>
      </c>
      <c r="B1192" s="0" t="n">
        <v>0.0034</v>
      </c>
    </row>
    <row r="1193" customFormat="false" ht="12.75" hidden="false" customHeight="false" outlineLevel="0" collapsed="false">
      <c r="A1193" s="0" t="n">
        <v>6228</v>
      </c>
      <c r="B1193" s="0" t="n">
        <v>0.0034</v>
      </c>
    </row>
    <row r="1194" customFormat="false" ht="12.75" hidden="false" customHeight="false" outlineLevel="0" collapsed="false">
      <c r="A1194" s="0" t="n">
        <v>6234</v>
      </c>
      <c r="B1194" s="0" t="n">
        <v>0.00342</v>
      </c>
    </row>
    <row r="1195" customFormat="false" ht="12.75" hidden="false" customHeight="false" outlineLevel="0" collapsed="false">
      <c r="A1195" s="0" t="n">
        <v>6239</v>
      </c>
      <c r="B1195" s="0" t="n">
        <v>0.00339</v>
      </c>
    </row>
    <row r="1196" customFormat="false" ht="12.75" hidden="false" customHeight="false" outlineLevel="0" collapsed="false">
      <c r="A1196" s="0" t="n">
        <v>6244</v>
      </c>
      <c r="B1196" s="0" t="n">
        <v>0.00342</v>
      </c>
    </row>
    <row r="1197" customFormat="false" ht="12.75" hidden="false" customHeight="false" outlineLevel="0" collapsed="false">
      <c r="A1197" s="0" t="n">
        <v>6249</v>
      </c>
      <c r="B1197" s="0" t="n">
        <v>0.00345</v>
      </c>
    </row>
    <row r="1198" customFormat="false" ht="12.75" hidden="false" customHeight="false" outlineLevel="0" collapsed="false">
      <c r="A1198" s="0" t="n">
        <v>6255</v>
      </c>
      <c r="B1198" s="0" t="n">
        <v>0.00349</v>
      </c>
    </row>
    <row r="1199" customFormat="false" ht="12.75" hidden="false" customHeight="false" outlineLevel="0" collapsed="false">
      <c r="A1199" s="0" t="n">
        <v>6260</v>
      </c>
      <c r="B1199" s="0" t="n">
        <v>0.0034</v>
      </c>
    </row>
    <row r="1200" customFormat="false" ht="12.75" hidden="false" customHeight="false" outlineLevel="0" collapsed="false">
      <c r="A1200" s="0" t="n">
        <v>6265</v>
      </c>
      <c r="B1200" s="0" t="n">
        <v>0.00341</v>
      </c>
    </row>
    <row r="1201" customFormat="false" ht="12.75" hidden="false" customHeight="false" outlineLevel="0" collapsed="false">
      <c r="A1201" s="0" t="n">
        <v>6270</v>
      </c>
      <c r="B1201" s="0" t="n">
        <v>0.00345</v>
      </c>
    </row>
    <row r="1202" customFormat="false" ht="12.75" hidden="false" customHeight="false" outlineLevel="0" collapsed="false">
      <c r="A1202" s="0" t="n">
        <v>6276</v>
      </c>
      <c r="B1202" s="0" t="n">
        <v>0.00345</v>
      </c>
    </row>
    <row r="1203" customFormat="false" ht="12.75" hidden="false" customHeight="false" outlineLevel="0" collapsed="false">
      <c r="A1203" s="0" t="n">
        <v>6281</v>
      </c>
      <c r="B1203" s="0" t="n">
        <v>0.00335</v>
      </c>
    </row>
    <row r="1204" customFormat="false" ht="12.75" hidden="false" customHeight="false" outlineLevel="0" collapsed="false">
      <c r="A1204" s="0" t="n">
        <v>6286</v>
      </c>
      <c r="B1204" s="0" t="n">
        <v>0.00351</v>
      </c>
    </row>
    <row r="1205" customFormat="false" ht="12.75" hidden="false" customHeight="false" outlineLevel="0" collapsed="false">
      <c r="A1205" s="0" t="n">
        <v>6291</v>
      </c>
      <c r="B1205" s="0" t="n">
        <v>0.0033</v>
      </c>
    </row>
    <row r="1206" customFormat="false" ht="12.75" hidden="false" customHeight="false" outlineLevel="0" collapsed="false">
      <c r="A1206" s="0" t="n">
        <v>6296</v>
      </c>
      <c r="B1206" s="0" t="n">
        <v>0.00342</v>
      </c>
    </row>
    <row r="1207" customFormat="false" ht="12.75" hidden="false" customHeight="false" outlineLevel="0" collapsed="false">
      <c r="A1207" s="0" t="n">
        <v>6302</v>
      </c>
      <c r="B1207" s="0" t="n">
        <v>0.00339</v>
      </c>
    </row>
    <row r="1208" customFormat="false" ht="12.75" hidden="false" customHeight="false" outlineLevel="0" collapsed="false">
      <c r="A1208" s="0" t="n">
        <v>6307</v>
      </c>
      <c r="B1208" s="0" t="n">
        <v>0.0034</v>
      </c>
    </row>
    <row r="1209" customFormat="false" ht="12.75" hidden="false" customHeight="false" outlineLevel="0" collapsed="false">
      <c r="A1209" s="0" t="n">
        <v>6312</v>
      </c>
      <c r="B1209" s="0" t="n">
        <v>0.00346</v>
      </c>
    </row>
    <row r="1210" customFormat="false" ht="12.75" hidden="false" customHeight="false" outlineLevel="0" collapsed="false">
      <c r="A1210" s="0" t="n">
        <v>6317</v>
      </c>
      <c r="B1210" s="0" t="n">
        <v>0.00342</v>
      </c>
    </row>
    <row r="1211" customFormat="false" ht="12.75" hidden="false" customHeight="false" outlineLevel="0" collapsed="false">
      <c r="A1211" s="0" t="n">
        <v>6323</v>
      </c>
      <c r="B1211" s="0" t="n">
        <v>0.00342</v>
      </c>
    </row>
    <row r="1212" customFormat="false" ht="12.75" hidden="false" customHeight="false" outlineLevel="0" collapsed="false">
      <c r="A1212" s="0" t="n">
        <v>6328</v>
      </c>
      <c r="B1212" s="0" t="n">
        <v>0.00345</v>
      </c>
    </row>
    <row r="1213" customFormat="false" ht="12.75" hidden="false" customHeight="false" outlineLevel="0" collapsed="false">
      <c r="A1213" s="0" t="n">
        <v>6333</v>
      </c>
      <c r="B1213" s="0" t="n">
        <v>0.00339</v>
      </c>
    </row>
    <row r="1214" customFormat="false" ht="12.75" hidden="false" customHeight="false" outlineLevel="0" collapsed="false">
      <c r="A1214" s="0" t="n">
        <v>6338</v>
      </c>
      <c r="B1214" s="0" t="n">
        <v>0.00344</v>
      </c>
    </row>
    <row r="1215" customFormat="false" ht="12.75" hidden="false" customHeight="false" outlineLevel="0" collapsed="false">
      <c r="A1215" s="0" t="n">
        <v>6344</v>
      </c>
      <c r="B1215" s="0" t="n">
        <v>0.00349</v>
      </c>
    </row>
    <row r="1216" customFormat="false" ht="12.75" hidden="false" customHeight="false" outlineLevel="0" collapsed="false">
      <c r="A1216" s="0" t="n">
        <v>6349</v>
      </c>
      <c r="B1216" s="0" t="n">
        <v>0.00342</v>
      </c>
    </row>
    <row r="1217" customFormat="false" ht="12.75" hidden="false" customHeight="false" outlineLevel="0" collapsed="false">
      <c r="A1217" s="0" t="n">
        <v>6354</v>
      </c>
      <c r="B1217" s="0" t="n">
        <v>0.00341</v>
      </c>
    </row>
    <row r="1218" customFormat="false" ht="12.75" hidden="false" customHeight="false" outlineLevel="0" collapsed="false">
      <c r="A1218" s="0" t="n">
        <v>6359</v>
      </c>
      <c r="B1218" s="0" t="n">
        <v>0.00342</v>
      </c>
    </row>
    <row r="1219" customFormat="false" ht="12.75" hidden="false" customHeight="false" outlineLevel="0" collapsed="false">
      <c r="A1219" s="0" t="n">
        <v>6364</v>
      </c>
      <c r="B1219" s="0" t="n">
        <v>0.00345</v>
      </c>
    </row>
    <row r="1220" customFormat="false" ht="12.75" hidden="false" customHeight="false" outlineLevel="0" collapsed="false">
      <c r="A1220" s="0" t="n">
        <v>6370</v>
      </c>
      <c r="B1220" s="0" t="n">
        <v>0.00342</v>
      </c>
    </row>
    <row r="1221" customFormat="false" ht="12.75" hidden="false" customHeight="false" outlineLevel="0" collapsed="false">
      <c r="A1221" s="0" t="n">
        <v>6375</v>
      </c>
      <c r="B1221" s="0" t="n">
        <v>0.00331</v>
      </c>
    </row>
    <row r="1222" customFormat="false" ht="12.75" hidden="false" customHeight="false" outlineLevel="0" collapsed="false">
      <c r="A1222" s="0" t="n">
        <v>6380</v>
      </c>
      <c r="B1222" s="0" t="n">
        <v>0.00339</v>
      </c>
    </row>
    <row r="1223" customFormat="false" ht="12.75" hidden="false" customHeight="false" outlineLevel="0" collapsed="false">
      <c r="A1223" s="0" t="n">
        <v>6385</v>
      </c>
      <c r="B1223" s="0" t="n">
        <v>0.00345</v>
      </c>
    </row>
    <row r="1224" customFormat="false" ht="12.75" hidden="false" customHeight="false" outlineLevel="0" collapsed="false">
      <c r="A1224" s="0" t="n">
        <v>6391</v>
      </c>
      <c r="B1224" s="0" t="n">
        <v>0.0034</v>
      </c>
    </row>
    <row r="1225" customFormat="false" ht="12.75" hidden="false" customHeight="false" outlineLevel="0" collapsed="false">
      <c r="A1225" s="0" t="n">
        <v>6396</v>
      </c>
      <c r="B1225" s="0" t="n">
        <v>0.0034</v>
      </c>
    </row>
    <row r="1226" customFormat="false" ht="12.75" hidden="false" customHeight="false" outlineLevel="0" collapsed="false">
      <c r="A1226" s="0" t="n">
        <v>6401</v>
      </c>
      <c r="B1226" s="0" t="n">
        <v>0.00342</v>
      </c>
    </row>
    <row r="1227" customFormat="false" ht="12.75" hidden="false" customHeight="false" outlineLevel="0" collapsed="false">
      <c r="A1227" s="0" t="n">
        <v>6406</v>
      </c>
      <c r="B1227" s="0" t="n">
        <v>0.00342</v>
      </c>
    </row>
    <row r="1228" customFormat="false" ht="12.75" hidden="false" customHeight="false" outlineLevel="0" collapsed="false">
      <c r="A1228" s="0" t="n">
        <v>6411</v>
      </c>
      <c r="B1228" s="0" t="n">
        <v>0.00345</v>
      </c>
    </row>
    <row r="1229" customFormat="false" ht="12.75" hidden="false" customHeight="false" outlineLevel="0" collapsed="false">
      <c r="A1229" s="0" t="n">
        <v>6417</v>
      </c>
      <c r="B1229" s="0" t="n">
        <v>0.00342</v>
      </c>
    </row>
    <row r="1230" customFormat="false" ht="12.75" hidden="false" customHeight="false" outlineLevel="0" collapsed="false">
      <c r="A1230" s="0" t="n">
        <v>6422</v>
      </c>
      <c r="B1230" s="0" t="n">
        <v>0.00344</v>
      </c>
    </row>
    <row r="1231" customFormat="false" ht="12.75" hidden="false" customHeight="false" outlineLevel="0" collapsed="false">
      <c r="A1231" s="0" t="n">
        <v>6427</v>
      </c>
      <c r="B1231" s="0" t="n">
        <v>0.00342</v>
      </c>
    </row>
    <row r="1232" customFormat="false" ht="12.75" hidden="false" customHeight="false" outlineLevel="0" collapsed="false">
      <c r="A1232" s="0" t="n">
        <v>6432</v>
      </c>
      <c r="B1232" s="0" t="n">
        <v>0.00342</v>
      </c>
    </row>
    <row r="1233" customFormat="false" ht="12.75" hidden="false" customHeight="false" outlineLevel="0" collapsed="false">
      <c r="A1233" s="0" t="n">
        <v>6438</v>
      </c>
      <c r="B1233" s="0" t="n">
        <v>0.00342</v>
      </c>
    </row>
    <row r="1234" customFormat="false" ht="12.75" hidden="false" customHeight="false" outlineLevel="0" collapsed="false">
      <c r="A1234" s="0" t="n">
        <v>6443</v>
      </c>
      <c r="B1234" s="0" t="n">
        <v>0.00342</v>
      </c>
    </row>
    <row r="1235" customFormat="false" ht="12.75" hidden="false" customHeight="false" outlineLevel="0" collapsed="false">
      <c r="A1235" s="0" t="n">
        <v>6448</v>
      </c>
      <c r="B1235" s="0" t="n">
        <v>0.00342</v>
      </c>
    </row>
    <row r="1236" customFormat="false" ht="12.75" hidden="false" customHeight="false" outlineLevel="0" collapsed="false">
      <c r="A1236" s="0" t="n">
        <v>6453</v>
      </c>
      <c r="B1236" s="0" t="n">
        <v>0.00342</v>
      </c>
    </row>
    <row r="1237" customFormat="false" ht="12.75" hidden="false" customHeight="false" outlineLevel="0" collapsed="false">
      <c r="A1237" s="0" t="n">
        <v>6459</v>
      </c>
      <c r="B1237" s="0" t="n">
        <v>0.00337</v>
      </c>
    </row>
    <row r="1238" customFormat="false" ht="12.75" hidden="false" customHeight="false" outlineLevel="0" collapsed="false">
      <c r="A1238" s="0" t="n">
        <v>6464</v>
      </c>
      <c r="B1238" s="0" t="n">
        <v>0.00345</v>
      </c>
    </row>
    <row r="1239" customFormat="false" ht="12.75" hidden="false" customHeight="false" outlineLevel="0" collapsed="false">
      <c r="A1239" s="0" t="n">
        <v>6465</v>
      </c>
      <c r="B1239" s="0" t="n">
        <v>0.00339</v>
      </c>
    </row>
    <row r="1240" customFormat="false" ht="12.75" hidden="false" customHeight="false" outlineLevel="0" collapsed="false">
      <c r="A1240" s="0" t="n">
        <v>6475</v>
      </c>
      <c r="B1240" s="0" t="n">
        <v>0.0034</v>
      </c>
    </row>
    <row r="1241" customFormat="false" ht="12.75" hidden="false" customHeight="false" outlineLevel="0" collapsed="false">
      <c r="A1241" s="0" t="n">
        <v>6475</v>
      </c>
      <c r="B1241" s="0" t="n">
        <v>0.00342</v>
      </c>
    </row>
    <row r="1242" customFormat="false" ht="12.75" hidden="false" customHeight="false" outlineLevel="0" collapsed="false">
      <c r="A1242" s="0" t="n">
        <v>6485</v>
      </c>
      <c r="B1242" s="0" t="n">
        <v>0.00339</v>
      </c>
    </row>
    <row r="1243" customFormat="false" ht="12.75" hidden="false" customHeight="false" outlineLevel="0" collapsed="false">
      <c r="A1243" s="0" t="n">
        <v>6485</v>
      </c>
      <c r="B1243" s="0" t="n">
        <v>0.00345</v>
      </c>
    </row>
    <row r="1244" customFormat="false" ht="12.75" hidden="false" customHeight="false" outlineLevel="0" collapsed="false">
      <c r="A1244" s="0" t="n">
        <v>6495</v>
      </c>
      <c r="B1244" s="0" t="n">
        <v>0.00344</v>
      </c>
    </row>
    <row r="1245" customFormat="false" ht="12.75" hidden="false" customHeight="false" outlineLevel="0" collapsed="false">
      <c r="A1245" s="0" t="n">
        <v>6505</v>
      </c>
      <c r="B1245" s="0" t="n">
        <v>0.00345</v>
      </c>
    </row>
    <row r="1246" customFormat="false" ht="12.75" hidden="false" customHeight="false" outlineLevel="0" collapsed="false">
      <c r="A1246" s="0" t="n">
        <v>6505</v>
      </c>
      <c r="B1246" s="0" t="n">
        <v>0.00347</v>
      </c>
    </row>
    <row r="1247" customFormat="false" ht="12.75" hidden="false" customHeight="false" outlineLevel="0" collapsed="false">
      <c r="A1247" s="0" t="n">
        <v>6515</v>
      </c>
      <c r="B1247" s="0" t="n">
        <v>0.0034</v>
      </c>
    </row>
    <row r="1248" customFormat="false" ht="12.75" hidden="false" customHeight="false" outlineLevel="0" collapsed="false">
      <c r="A1248" s="0" t="n">
        <v>6515</v>
      </c>
      <c r="B1248" s="0" t="n">
        <v>0.00344</v>
      </c>
    </row>
    <row r="1249" customFormat="false" ht="12.75" hidden="false" customHeight="false" outlineLevel="0" collapsed="false">
      <c r="A1249" s="0" t="n">
        <v>6525</v>
      </c>
      <c r="B1249" s="0" t="n">
        <v>0.00349</v>
      </c>
    </row>
    <row r="1250" customFormat="false" ht="12.75" hidden="false" customHeight="false" outlineLevel="0" collapsed="false">
      <c r="A1250" s="0" t="n">
        <v>6525</v>
      </c>
      <c r="B1250" s="0" t="n">
        <v>0.00344</v>
      </c>
    </row>
    <row r="1251" customFormat="false" ht="12.75" hidden="false" customHeight="false" outlineLevel="0" collapsed="false">
      <c r="A1251" s="0" t="n">
        <v>6535</v>
      </c>
      <c r="B1251" s="0" t="n">
        <v>0.00344</v>
      </c>
    </row>
    <row r="1252" customFormat="false" ht="12.75" hidden="false" customHeight="false" outlineLevel="0" collapsed="false">
      <c r="A1252" s="0" t="n">
        <v>6535</v>
      </c>
      <c r="B1252" s="0" t="n">
        <v>0.00345</v>
      </c>
    </row>
    <row r="1253" customFormat="false" ht="12.75" hidden="false" customHeight="false" outlineLevel="0" collapsed="false">
      <c r="A1253" s="0" t="n">
        <v>6545</v>
      </c>
      <c r="B1253" s="0" t="n">
        <v>0.00355</v>
      </c>
    </row>
    <row r="1254" customFormat="false" ht="12.75" hidden="false" customHeight="false" outlineLevel="0" collapsed="false">
      <c r="A1254" s="0" t="n">
        <v>6545</v>
      </c>
      <c r="B1254" s="0" t="n">
        <v>0.00345</v>
      </c>
    </row>
    <row r="1255" customFormat="false" ht="12.75" hidden="false" customHeight="false" outlineLevel="0" collapsed="false">
      <c r="A1255" s="0" t="n">
        <v>6555</v>
      </c>
      <c r="B1255" s="0" t="n">
        <v>0.00345</v>
      </c>
    </row>
    <row r="1256" customFormat="false" ht="12.75" hidden="false" customHeight="false" outlineLevel="0" collapsed="false">
      <c r="A1256" s="0" t="n">
        <v>6555</v>
      </c>
      <c r="B1256" s="0" t="n">
        <v>0.00337</v>
      </c>
    </row>
    <row r="1257" customFormat="false" ht="12.75" hidden="false" customHeight="false" outlineLevel="0" collapsed="false">
      <c r="A1257" s="0" t="n">
        <v>6565</v>
      </c>
      <c r="B1257" s="0" t="n">
        <v>0.00339</v>
      </c>
    </row>
    <row r="1258" customFormat="false" ht="12.75" hidden="false" customHeight="false" outlineLevel="0" collapsed="false">
      <c r="A1258" s="0" t="n">
        <v>6565</v>
      </c>
      <c r="B1258" s="0" t="n">
        <v>0.00342</v>
      </c>
    </row>
    <row r="1259" customFormat="false" ht="12.75" hidden="false" customHeight="false" outlineLevel="0" collapsed="false">
      <c r="A1259" s="0" t="n">
        <v>6575</v>
      </c>
      <c r="B1259" s="0" t="n">
        <v>0.00342</v>
      </c>
    </row>
    <row r="1260" customFormat="false" ht="12.75" hidden="false" customHeight="false" outlineLevel="0" collapsed="false">
      <c r="A1260" s="0" t="n">
        <v>6575</v>
      </c>
      <c r="B1260" s="0" t="n">
        <v>0.00342</v>
      </c>
    </row>
    <row r="1261" customFormat="false" ht="12.75" hidden="false" customHeight="false" outlineLevel="0" collapsed="false">
      <c r="A1261" s="0" t="n">
        <v>6585</v>
      </c>
      <c r="B1261" s="0" t="n">
        <v>0.00342</v>
      </c>
    </row>
    <row r="1262" customFormat="false" ht="12.75" hidden="false" customHeight="false" outlineLevel="0" collapsed="false">
      <c r="A1262" s="0" t="n">
        <v>6585</v>
      </c>
      <c r="B1262" s="0" t="n">
        <v>0.00344</v>
      </c>
    </row>
    <row r="1263" customFormat="false" ht="12.75" hidden="false" customHeight="false" outlineLevel="0" collapsed="false">
      <c r="A1263" s="0" t="n">
        <v>6595</v>
      </c>
      <c r="B1263" s="0" t="n">
        <v>0.00342</v>
      </c>
    </row>
    <row r="1264" customFormat="false" ht="12.75" hidden="false" customHeight="false" outlineLevel="0" collapsed="false">
      <c r="A1264" s="0" t="n">
        <v>6595</v>
      </c>
      <c r="B1264" s="0" t="n">
        <v>0.00329</v>
      </c>
    </row>
    <row r="1265" customFormat="false" ht="12.75" hidden="false" customHeight="false" outlineLevel="0" collapsed="false">
      <c r="A1265" s="0" t="n">
        <v>6605</v>
      </c>
      <c r="B1265" s="0" t="n">
        <v>0.00345</v>
      </c>
    </row>
    <row r="1266" customFormat="false" ht="12.75" hidden="false" customHeight="false" outlineLevel="0" collapsed="false">
      <c r="A1266" s="0" t="n">
        <v>6615</v>
      </c>
      <c r="B1266" s="0" t="n">
        <v>0.00347</v>
      </c>
    </row>
    <row r="1267" customFormat="false" ht="12.75" hidden="false" customHeight="false" outlineLevel="0" collapsed="false">
      <c r="A1267" s="0" t="n">
        <v>6615</v>
      </c>
      <c r="B1267" s="0" t="n">
        <v>0.00342</v>
      </c>
    </row>
    <row r="1268" customFormat="false" ht="12.75" hidden="false" customHeight="false" outlineLevel="0" collapsed="false">
      <c r="A1268" s="0" t="n">
        <v>6625</v>
      </c>
      <c r="B1268" s="0" t="n">
        <v>0.00344</v>
      </c>
    </row>
    <row r="1269" customFormat="false" ht="12.75" hidden="false" customHeight="false" outlineLevel="0" collapsed="false">
      <c r="A1269" s="0" t="n">
        <v>6625</v>
      </c>
      <c r="B1269" s="0" t="n">
        <v>0.00349</v>
      </c>
    </row>
    <row r="1270" customFormat="false" ht="12.75" hidden="false" customHeight="false" outlineLevel="0" collapsed="false">
      <c r="A1270" s="0" t="n">
        <v>6635</v>
      </c>
      <c r="B1270" s="0" t="n">
        <v>0.00347</v>
      </c>
    </row>
    <row r="1271" customFormat="false" ht="12.75" hidden="false" customHeight="false" outlineLevel="0" collapsed="false">
      <c r="A1271" s="0" t="n">
        <v>6635</v>
      </c>
      <c r="B1271" s="0" t="n">
        <v>0.00341</v>
      </c>
    </row>
    <row r="1272" customFormat="false" ht="12.75" hidden="false" customHeight="false" outlineLevel="0" collapsed="false">
      <c r="A1272" s="0" t="n">
        <v>6645</v>
      </c>
      <c r="B1272" s="0" t="n">
        <v>0.00342</v>
      </c>
    </row>
    <row r="1273" customFormat="false" ht="12.75" hidden="false" customHeight="false" outlineLevel="0" collapsed="false">
      <c r="A1273" s="0" t="n">
        <v>6645</v>
      </c>
      <c r="B1273" s="0" t="n">
        <v>0.00347</v>
      </c>
    </row>
    <row r="1274" customFormat="false" ht="12.75" hidden="false" customHeight="false" outlineLevel="0" collapsed="false">
      <c r="A1274" s="0" t="n">
        <v>6655</v>
      </c>
      <c r="B1274" s="0" t="n">
        <v>0.00349</v>
      </c>
    </row>
    <row r="1275" customFormat="false" ht="12.75" hidden="false" customHeight="false" outlineLevel="0" collapsed="false">
      <c r="A1275" s="0" t="n">
        <v>6655</v>
      </c>
      <c r="B1275" s="0" t="n">
        <v>0.00345</v>
      </c>
    </row>
    <row r="1276" customFormat="false" ht="12.75" hidden="false" customHeight="false" outlineLevel="0" collapsed="false">
      <c r="A1276" s="0" t="n">
        <v>6665</v>
      </c>
      <c r="B1276" s="0" t="n">
        <v>0.00345</v>
      </c>
    </row>
    <row r="1277" customFormat="false" ht="12.75" hidden="false" customHeight="false" outlineLevel="0" collapsed="false">
      <c r="A1277" s="0" t="n">
        <v>6665</v>
      </c>
      <c r="B1277" s="0" t="n">
        <v>0.00349</v>
      </c>
    </row>
    <row r="1278" customFormat="false" ht="12.75" hidden="false" customHeight="false" outlineLevel="0" collapsed="false">
      <c r="A1278" s="0" t="n">
        <v>6675</v>
      </c>
      <c r="B1278" s="0" t="n">
        <v>0.00344</v>
      </c>
    </row>
    <row r="1279" customFormat="false" ht="12.75" hidden="false" customHeight="false" outlineLevel="0" collapsed="false">
      <c r="A1279" s="0" t="n">
        <v>6675</v>
      </c>
      <c r="B1279" s="0" t="n">
        <v>0.00347</v>
      </c>
    </row>
    <row r="1280" customFormat="false" ht="12.75" hidden="false" customHeight="false" outlineLevel="0" collapsed="false">
      <c r="A1280" s="0" t="n">
        <v>6685</v>
      </c>
      <c r="B1280" s="0" t="n">
        <v>0.00344</v>
      </c>
    </row>
    <row r="1281" customFormat="false" ht="12.75" hidden="false" customHeight="false" outlineLevel="0" collapsed="false">
      <c r="A1281" s="0" t="n">
        <v>6685</v>
      </c>
      <c r="B1281" s="0" t="n">
        <v>0.00347</v>
      </c>
    </row>
    <row r="1282" customFormat="false" ht="12.75" hidden="false" customHeight="false" outlineLevel="0" collapsed="false">
      <c r="A1282" s="0" t="n">
        <v>6695</v>
      </c>
      <c r="B1282" s="0" t="n">
        <v>0.00347</v>
      </c>
    </row>
    <row r="1283" customFormat="false" ht="12.75" hidden="false" customHeight="false" outlineLevel="0" collapsed="false">
      <c r="A1283" s="0" t="n">
        <v>6695</v>
      </c>
      <c r="B1283" s="0" t="n">
        <v>0.00345</v>
      </c>
    </row>
    <row r="1284" customFormat="false" ht="12.75" hidden="false" customHeight="false" outlineLevel="0" collapsed="false">
      <c r="A1284" s="0" t="n">
        <v>6705</v>
      </c>
      <c r="B1284" s="0" t="n">
        <v>0.00346</v>
      </c>
    </row>
    <row r="1285" customFormat="false" ht="12.75" hidden="false" customHeight="false" outlineLevel="0" collapsed="false">
      <c r="A1285" s="0" t="n">
        <v>6705</v>
      </c>
      <c r="B1285" s="0" t="n">
        <v>0.00344</v>
      </c>
    </row>
    <row r="1286" customFormat="false" ht="12.75" hidden="false" customHeight="false" outlineLevel="0" collapsed="false">
      <c r="A1286" s="0" t="n">
        <v>6715</v>
      </c>
      <c r="B1286" s="0" t="n">
        <v>0.00347</v>
      </c>
    </row>
    <row r="1287" customFormat="false" ht="12.75" hidden="false" customHeight="false" outlineLevel="0" collapsed="false">
      <c r="A1287" s="0" t="n">
        <v>6725</v>
      </c>
      <c r="B1287" s="0" t="n">
        <v>0.00347</v>
      </c>
    </row>
    <row r="1288" customFormat="false" ht="12.75" hidden="false" customHeight="false" outlineLevel="0" collapsed="false">
      <c r="A1288" s="0" t="n">
        <v>6725</v>
      </c>
      <c r="B1288" s="0" t="n">
        <v>0.00344</v>
      </c>
    </row>
    <row r="1289" customFormat="false" ht="12.75" hidden="false" customHeight="false" outlineLevel="0" collapsed="false">
      <c r="A1289" s="0" t="n">
        <v>6735</v>
      </c>
      <c r="B1289" s="0" t="n">
        <v>0.00345</v>
      </c>
    </row>
    <row r="1290" customFormat="false" ht="12.75" hidden="false" customHeight="false" outlineLevel="0" collapsed="false">
      <c r="A1290" s="0" t="n">
        <v>6735</v>
      </c>
      <c r="B1290" s="0" t="n">
        <v>0.00346</v>
      </c>
    </row>
    <row r="1291" customFormat="false" ht="12.75" hidden="false" customHeight="false" outlineLevel="0" collapsed="false">
      <c r="A1291" s="0" t="n">
        <v>6745</v>
      </c>
      <c r="B1291" s="0" t="n">
        <v>0.00344</v>
      </c>
    </row>
    <row r="1292" customFormat="false" ht="12.75" hidden="false" customHeight="false" outlineLevel="0" collapsed="false">
      <c r="A1292" s="0" t="n">
        <v>6745</v>
      </c>
      <c r="B1292" s="0" t="n">
        <v>0.00339</v>
      </c>
    </row>
    <row r="1293" customFormat="false" ht="12.75" hidden="false" customHeight="false" outlineLevel="0" collapsed="false">
      <c r="A1293" s="0" t="n">
        <v>6755</v>
      </c>
      <c r="B1293" s="0" t="n">
        <v>0.00339</v>
      </c>
    </row>
    <row r="1294" customFormat="false" ht="12.75" hidden="false" customHeight="false" outlineLevel="0" collapsed="false">
      <c r="A1294" s="0" t="n">
        <v>6755</v>
      </c>
      <c r="B1294" s="0" t="n">
        <v>0.00345</v>
      </c>
    </row>
    <row r="1295" customFormat="false" ht="12.75" hidden="false" customHeight="false" outlineLevel="0" collapsed="false">
      <c r="A1295" s="0" t="n">
        <v>6765</v>
      </c>
      <c r="B1295" s="0" t="n">
        <v>0.00351</v>
      </c>
    </row>
    <row r="1296" customFormat="false" ht="12.75" hidden="false" customHeight="false" outlineLevel="0" collapsed="false">
      <c r="A1296" s="0" t="n">
        <v>6765</v>
      </c>
      <c r="B1296" s="0" t="n">
        <v>0.00345</v>
      </c>
    </row>
    <row r="1297" customFormat="false" ht="12.75" hidden="false" customHeight="false" outlineLevel="0" collapsed="false">
      <c r="A1297" s="0" t="n">
        <v>6775</v>
      </c>
      <c r="B1297" s="0" t="n">
        <v>0.00345</v>
      </c>
    </row>
    <row r="1298" customFormat="false" ht="12.75" hidden="false" customHeight="false" outlineLevel="0" collapsed="false">
      <c r="A1298" s="0" t="n">
        <v>6775</v>
      </c>
      <c r="B1298" s="0" t="n">
        <v>0.00345</v>
      </c>
    </row>
    <row r="1299" customFormat="false" ht="12.75" hidden="false" customHeight="false" outlineLevel="0" collapsed="false">
      <c r="A1299" s="0" t="n">
        <v>6785</v>
      </c>
      <c r="B1299" s="0" t="n">
        <v>0.00345</v>
      </c>
    </row>
    <row r="1300" customFormat="false" ht="12.75" hidden="false" customHeight="false" outlineLevel="0" collapsed="false">
      <c r="A1300" s="0" t="n">
        <v>6785</v>
      </c>
      <c r="B1300" s="0" t="n">
        <v>0.00349</v>
      </c>
    </row>
    <row r="1301" customFormat="false" ht="12.75" hidden="false" customHeight="false" outlineLevel="0" collapsed="false">
      <c r="A1301" s="0" t="n">
        <v>6795</v>
      </c>
      <c r="B1301" s="0" t="n">
        <v>0.00345</v>
      </c>
    </row>
    <row r="1302" customFormat="false" ht="12.75" hidden="false" customHeight="false" outlineLevel="0" collapsed="false">
      <c r="A1302" s="0" t="n">
        <v>6795</v>
      </c>
      <c r="B1302" s="0" t="n">
        <v>0.00349</v>
      </c>
    </row>
    <row r="1303" customFormat="false" ht="12.75" hidden="false" customHeight="false" outlineLevel="0" collapsed="false">
      <c r="A1303" s="0" t="n">
        <v>6805</v>
      </c>
      <c r="B1303" s="0" t="n">
        <v>0.00347</v>
      </c>
    </row>
    <row r="1304" customFormat="false" ht="12.75" hidden="false" customHeight="false" outlineLevel="0" collapsed="false">
      <c r="A1304" s="0" t="n">
        <v>6805</v>
      </c>
      <c r="B1304" s="0" t="n">
        <v>0.00347</v>
      </c>
    </row>
    <row r="1305" customFormat="false" ht="12.75" hidden="false" customHeight="false" outlineLevel="0" collapsed="false">
      <c r="A1305" s="0" t="n">
        <v>6815</v>
      </c>
      <c r="B1305" s="0" t="n">
        <v>0.00344</v>
      </c>
    </row>
    <row r="1306" customFormat="false" ht="12.75" hidden="false" customHeight="false" outlineLevel="0" collapsed="false">
      <c r="A1306" s="0" t="n">
        <v>6815</v>
      </c>
      <c r="B1306" s="0" t="n">
        <v>0.00352</v>
      </c>
    </row>
    <row r="1307" customFormat="false" ht="12.75" hidden="false" customHeight="false" outlineLevel="0" collapsed="false">
      <c r="A1307" s="0" t="n">
        <v>6825</v>
      </c>
      <c r="B1307" s="0" t="n">
        <v>0.00346</v>
      </c>
    </row>
    <row r="1308" customFormat="false" ht="12.75" hidden="false" customHeight="false" outlineLevel="0" collapsed="false">
      <c r="A1308" s="0" t="n">
        <v>6825</v>
      </c>
      <c r="B1308" s="0" t="n">
        <v>0.0035</v>
      </c>
    </row>
    <row r="1309" customFormat="false" ht="12.75" hidden="false" customHeight="false" outlineLevel="0" collapsed="false">
      <c r="A1309" s="0" t="n">
        <v>6835</v>
      </c>
      <c r="B1309" s="0" t="n">
        <v>0.00347</v>
      </c>
    </row>
    <row r="1310" customFormat="false" ht="12.75" hidden="false" customHeight="false" outlineLevel="0" collapsed="false">
      <c r="A1310" s="0" t="n">
        <v>6845</v>
      </c>
      <c r="B1310" s="0" t="n">
        <v>0.00345</v>
      </c>
    </row>
    <row r="1311" customFormat="false" ht="12.75" hidden="false" customHeight="false" outlineLevel="0" collapsed="false">
      <c r="A1311" s="0" t="n">
        <v>6845</v>
      </c>
      <c r="B1311" s="0" t="n">
        <v>0.0035</v>
      </c>
    </row>
    <row r="1312" customFormat="false" ht="12.75" hidden="false" customHeight="false" outlineLevel="0" collapsed="false">
      <c r="A1312" s="0" t="n">
        <v>6855</v>
      </c>
      <c r="B1312" s="0" t="n">
        <v>0.00347</v>
      </c>
    </row>
    <row r="1313" customFormat="false" ht="12.75" hidden="false" customHeight="false" outlineLevel="0" collapsed="false">
      <c r="A1313" s="0" t="n">
        <v>6855</v>
      </c>
      <c r="B1313" s="0" t="n">
        <v>0.00342</v>
      </c>
    </row>
    <row r="1314" customFormat="false" ht="12.75" hidden="false" customHeight="false" outlineLevel="0" collapsed="false">
      <c r="A1314" s="0" t="n">
        <v>6865</v>
      </c>
      <c r="B1314" s="0" t="n">
        <v>0.00336</v>
      </c>
    </row>
    <row r="1315" customFormat="false" ht="12.75" hidden="false" customHeight="false" outlineLevel="0" collapsed="false">
      <c r="A1315" s="0" t="n">
        <v>6865</v>
      </c>
      <c r="B1315" s="0" t="n">
        <v>0.00352</v>
      </c>
    </row>
    <row r="1316" customFormat="false" ht="12.75" hidden="false" customHeight="false" outlineLevel="0" collapsed="false">
      <c r="A1316" s="0" t="n">
        <v>6875</v>
      </c>
      <c r="B1316" s="0" t="n">
        <v>0.00352</v>
      </c>
    </row>
    <row r="1317" customFormat="false" ht="12.75" hidden="false" customHeight="false" outlineLevel="0" collapsed="false">
      <c r="A1317" s="0" t="n">
        <v>6875</v>
      </c>
      <c r="B1317" s="0" t="n">
        <v>0.00347</v>
      </c>
    </row>
    <row r="1318" customFormat="false" ht="12.75" hidden="false" customHeight="false" outlineLevel="0" collapsed="false">
      <c r="A1318" s="0" t="n">
        <v>6885</v>
      </c>
      <c r="B1318" s="0" t="n">
        <v>0.00342</v>
      </c>
    </row>
    <row r="1319" customFormat="false" ht="12.75" hidden="false" customHeight="false" outlineLevel="0" collapsed="false">
      <c r="A1319" s="0" t="n">
        <v>6885</v>
      </c>
      <c r="B1319" s="0" t="n">
        <v>0.0035</v>
      </c>
    </row>
    <row r="1320" customFormat="false" ht="12.75" hidden="false" customHeight="false" outlineLevel="0" collapsed="false">
      <c r="A1320" s="0" t="n">
        <v>6895</v>
      </c>
      <c r="B1320" s="0" t="n">
        <v>0.00347</v>
      </c>
    </row>
    <row r="1321" customFormat="false" ht="12.75" hidden="false" customHeight="false" outlineLevel="0" collapsed="false">
      <c r="A1321" s="0" t="n">
        <v>6895</v>
      </c>
      <c r="B1321" s="0" t="n">
        <v>0.00347</v>
      </c>
    </row>
    <row r="1322" customFormat="false" ht="12.75" hidden="false" customHeight="false" outlineLevel="0" collapsed="false">
      <c r="A1322" s="0" t="n">
        <v>6905</v>
      </c>
      <c r="B1322" s="0" t="n">
        <v>0.00345</v>
      </c>
    </row>
    <row r="1323" customFormat="false" ht="12.75" hidden="false" customHeight="false" outlineLevel="0" collapsed="false">
      <c r="A1323" s="0" t="n">
        <v>6905</v>
      </c>
      <c r="B1323" s="0" t="n">
        <v>0.00345</v>
      </c>
    </row>
    <row r="1324" customFormat="false" ht="12.75" hidden="false" customHeight="false" outlineLevel="0" collapsed="false">
      <c r="A1324" s="0" t="n">
        <v>6915</v>
      </c>
      <c r="B1324" s="0" t="n">
        <v>0.00345</v>
      </c>
    </row>
    <row r="1325" customFormat="false" ht="12.75" hidden="false" customHeight="false" outlineLevel="0" collapsed="false">
      <c r="A1325" s="0" t="n">
        <v>6915</v>
      </c>
      <c r="B1325" s="0" t="n">
        <v>0.00345</v>
      </c>
    </row>
    <row r="1326" customFormat="false" ht="12.75" hidden="false" customHeight="false" outlineLevel="0" collapsed="false">
      <c r="A1326" s="0" t="n">
        <v>6925</v>
      </c>
      <c r="B1326" s="0" t="n">
        <v>0.0035</v>
      </c>
    </row>
    <row r="1327" customFormat="false" ht="12.75" hidden="false" customHeight="false" outlineLevel="0" collapsed="false">
      <c r="A1327" s="0" t="n">
        <v>6925</v>
      </c>
      <c r="B1327" s="0" t="n">
        <v>0.00351</v>
      </c>
    </row>
    <row r="1328" customFormat="false" ht="12.75" hidden="false" customHeight="false" outlineLevel="0" collapsed="false">
      <c r="A1328" s="0" t="n">
        <v>6935</v>
      </c>
      <c r="B1328" s="0" t="n">
        <v>0.00347</v>
      </c>
    </row>
    <row r="1329" customFormat="false" ht="12.75" hidden="false" customHeight="false" outlineLevel="0" collapsed="false">
      <c r="A1329" s="0" t="n">
        <v>6935</v>
      </c>
      <c r="B1329" s="0" t="n">
        <v>0.00342</v>
      </c>
    </row>
    <row r="1330" customFormat="false" ht="12.75" hidden="false" customHeight="false" outlineLevel="0" collapsed="false">
      <c r="A1330" s="0" t="n">
        <v>6945</v>
      </c>
      <c r="B1330" s="0" t="n">
        <v>0.00347</v>
      </c>
    </row>
    <row r="1331" customFormat="false" ht="12.75" hidden="false" customHeight="false" outlineLevel="0" collapsed="false">
      <c r="A1331" s="0" t="n">
        <v>6955</v>
      </c>
      <c r="B1331" s="0" t="n">
        <v>0.0035</v>
      </c>
    </row>
    <row r="1332" customFormat="false" ht="12.75" hidden="false" customHeight="false" outlineLevel="0" collapsed="false">
      <c r="A1332" s="0" t="n">
        <v>6955</v>
      </c>
      <c r="B1332" s="0" t="n">
        <v>0.00351</v>
      </c>
    </row>
    <row r="1333" customFormat="false" ht="12.75" hidden="false" customHeight="false" outlineLevel="0" collapsed="false">
      <c r="A1333" s="0" t="n">
        <v>6965</v>
      </c>
      <c r="B1333" s="0" t="n">
        <v>0.00345</v>
      </c>
    </row>
    <row r="1334" customFormat="false" ht="12.75" hidden="false" customHeight="false" outlineLevel="0" collapsed="false">
      <c r="A1334" s="0" t="n">
        <v>6965</v>
      </c>
      <c r="B1334" s="0" t="n">
        <v>0.00349</v>
      </c>
    </row>
    <row r="1335" customFormat="false" ht="12.75" hidden="false" customHeight="false" outlineLevel="0" collapsed="false">
      <c r="A1335" s="0" t="n">
        <v>6975</v>
      </c>
      <c r="B1335" s="0" t="n">
        <v>0.00351</v>
      </c>
    </row>
    <row r="1336" customFormat="false" ht="12.75" hidden="false" customHeight="false" outlineLevel="0" collapsed="false">
      <c r="A1336" s="0" t="n">
        <v>6975</v>
      </c>
      <c r="B1336" s="0" t="n">
        <v>0.00349</v>
      </c>
    </row>
    <row r="1337" customFormat="false" ht="12.75" hidden="false" customHeight="false" outlineLevel="0" collapsed="false">
      <c r="A1337" s="0" t="n">
        <v>6985</v>
      </c>
      <c r="B1337" s="0" t="n">
        <v>0.00337</v>
      </c>
    </row>
    <row r="1338" customFormat="false" ht="12.75" hidden="false" customHeight="false" outlineLevel="0" collapsed="false">
      <c r="A1338" s="0" t="n">
        <v>6985</v>
      </c>
      <c r="B1338" s="0" t="n">
        <v>0.00351</v>
      </c>
    </row>
    <row r="1339" customFormat="false" ht="12.75" hidden="false" customHeight="false" outlineLevel="0" collapsed="false">
      <c r="A1339" s="0" t="n">
        <v>6995</v>
      </c>
      <c r="B1339" s="0" t="n">
        <v>0.00351</v>
      </c>
    </row>
    <row r="1340" customFormat="false" ht="12.75" hidden="false" customHeight="false" outlineLevel="0" collapsed="false">
      <c r="A1340" s="0" t="n">
        <v>6995</v>
      </c>
      <c r="B1340" s="0" t="n">
        <v>0.00352</v>
      </c>
    </row>
    <row r="1341" customFormat="false" ht="12.75" hidden="false" customHeight="false" outlineLevel="0" collapsed="false">
      <c r="A1341" s="0" t="n">
        <v>7005</v>
      </c>
      <c r="B1341" s="0" t="n">
        <v>0.00349</v>
      </c>
    </row>
    <row r="1342" customFormat="false" ht="12.75" hidden="false" customHeight="false" outlineLevel="0" collapsed="false">
      <c r="A1342" s="0" t="n">
        <v>7005</v>
      </c>
      <c r="B1342" s="0" t="n">
        <v>0.00345</v>
      </c>
    </row>
    <row r="1343" customFormat="false" ht="12.75" hidden="false" customHeight="false" outlineLevel="0" collapsed="false">
      <c r="A1343" s="0" t="n">
        <v>7015</v>
      </c>
      <c r="B1343" s="0" t="n">
        <v>0.00347</v>
      </c>
    </row>
    <row r="1344" customFormat="false" ht="12.75" hidden="false" customHeight="false" outlineLevel="0" collapsed="false">
      <c r="A1344" s="0" t="n">
        <v>7015</v>
      </c>
      <c r="B1344" s="0" t="n">
        <v>0.00342</v>
      </c>
    </row>
    <row r="1345" customFormat="false" ht="12.75" hidden="false" customHeight="false" outlineLevel="0" collapsed="false">
      <c r="A1345" s="0" t="n">
        <v>7025</v>
      </c>
      <c r="B1345" s="0" t="n">
        <v>0.00339</v>
      </c>
    </row>
    <row r="1346" customFormat="false" ht="12.75" hidden="false" customHeight="false" outlineLevel="0" collapsed="false">
      <c r="A1346" s="0" t="n">
        <v>7025</v>
      </c>
      <c r="B1346" s="0" t="n">
        <v>0.00354</v>
      </c>
    </row>
    <row r="1347" customFormat="false" ht="12.75" hidden="false" customHeight="false" outlineLevel="0" collapsed="false">
      <c r="A1347" s="0" t="n">
        <v>7035</v>
      </c>
      <c r="B1347" s="0" t="n">
        <v>0.00347</v>
      </c>
    </row>
    <row r="1348" customFormat="false" ht="12.75" hidden="false" customHeight="false" outlineLevel="0" collapsed="false">
      <c r="A1348" s="0" t="n">
        <v>7035</v>
      </c>
      <c r="B1348" s="0" t="n">
        <v>0.00354</v>
      </c>
    </row>
    <row r="1349" customFormat="false" ht="12.75" hidden="false" customHeight="false" outlineLevel="0" collapsed="false">
      <c r="A1349" s="0" t="n">
        <v>7045</v>
      </c>
      <c r="B1349" s="0" t="n">
        <v>0.00329</v>
      </c>
    </row>
    <row r="1350" customFormat="false" ht="12.75" hidden="false" customHeight="false" outlineLevel="0" collapsed="false">
      <c r="A1350" s="0" t="n">
        <v>7045</v>
      </c>
      <c r="B1350" s="0" t="n">
        <v>0.00347</v>
      </c>
    </row>
    <row r="1351" customFormat="false" ht="12.75" hidden="false" customHeight="false" outlineLevel="0" collapsed="false">
      <c r="A1351" s="0" t="n">
        <v>7055</v>
      </c>
      <c r="B1351" s="0" t="n">
        <v>0.00349</v>
      </c>
    </row>
    <row r="1352" customFormat="false" ht="12.75" hidden="false" customHeight="false" outlineLevel="0" collapsed="false">
      <c r="A1352" s="0" t="n">
        <v>7055</v>
      </c>
      <c r="B1352" s="0" t="n">
        <v>0.0035</v>
      </c>
    </row>
    <row r="1353" customFormat="false" ht="12.75" hidden="false" customHeight="false" outlineLevel="0" collapsed="false">
      <c r="A1353" s="0" t="n">
        <v>7065</v>
      </c>
      <c r="B1353" s="0" t="n">
        <v>0.00352</v>
      </c>
    </row>
    <row r="1354" customFormat="false" ht="12.75" hidden="false" customHeight="false" outlineLevel="0" collapsed="false">
      <c r="A1354" s="0" t="n">
        <v>7075</v>
      </c>
      <c r="B1354" s="0" t="n">
        <v>0.0035</v>
      </c>
    </row>
    <row r="1355" customFormat="false" ht="12.75" hidden="false" customHeight="false" outlineLevel="0" collapsed="false">
      <c r="A1355" s="0" t="n">
        <v>7075</v>
      </c>
      <c r="B1355" s="0" t="n">
        <v>0.00347</v>
      </c>
    </row>
    <row r="1356" customFormat="false" ht="12.75" hidden="false" customHeight="false" outlineLevel="0" collapsed="false">
      <c r="A1356" s="0" t="n">
        <v>7085</v>
      </c>
      <c r="B1356" s="0" t="n">
        <v>0.00352</v>
      </c>
    </row>
    <row r="1357" customFormat="false" ht="12.75" hidden="false" customHeight="false" outlineLevel="0" collapsed="false">
      <c r="A1357" s="0" t="n">
        <v>7085</v>
      </c>
      <c r="B1357" s="0" t="n">
        <v>0.00347</v>
      </c>
    </row>
    <row r="1358" customFormat="false" ht="12.75" hidden="false" customHeight="false" outlineLevel="0" collapsed="false">
      <c r="A1358" s="0" t="n">
        <v>7095</v>
      </c>
      <c r="B1358" s="0" t="n">
        <v>0.00349</v>
      </c>
    </row>
    <row r="1359" customFormat="false" ht="12.75" hidden="false" customHeight="false" outlineLevel="0" collapsed="false">
      <c r="A1359" s="0" t="n">
        <v>7095</v>
      </c>
      <c r="B1359" s="0" t="n">
        <v>0.00349</v>
      </c>
    </row>
    <row r="1360" customFormat="false" ht="12.75" hidden="false" customHeight="false" outlineLevel="0" collapsed="false">
      <c r="A1360" s="0" t="n">
        <v>7105</v>
      </c>
      <c r="B1360" s="0" t="n">
        <v>0.00345</v>
      </c>
    </row>
    <row r="1361" customFormat="false" ht="12.75" hidden="false" customHeight="false" outlineLevel="0" collapsed="false">
      <c r="A1361" s="0" t="n">
        <v>7105</v>
      </c>
      <c r="B1361" s="0" t="n">
        <v>0.00351</v>
      </c>
    </row>
    <row r="1362" customFormat="false" ht="12.75" hidden="false" customHeight="false" outlineLevel="0" collapsed="false">
      <c r="A1362" s="0" t="n">
        <v>7115</v>
      </c>
      <c r="B1362" s="0" t="n">
        <v>0.00351</v>
      </c>
    </row>
    <row r="1363" customFormat="false" ht="12.75" hidden="false" customHeight="false" outlineLevel="0" collapsed="false">
      <c r="A1363" s="0" t="n">
        <v>7115</v>
      </c>
      <c r="B1363" s="0" t="n">
        <v>0.00349</v>
      </c>
    </row>
    <row r="1364" customFormat="false" ht="12.75" hidden="false" customHeight="false" outlineLevel="0" collapsed="false">
      <c r="A1364" s="0" t="n">
        <v>7125</v>
      </c>
      <c r="B1364" s="0" t="n">
        <v>0.00345</v>
      </c>
    </row>
    <row r="1365" customFormat="false" ht="12.75" hidden="false" customHeight="false" outlineLevel="0" collapsed="false">
      <c r="A1365" s="0" t="n">
        <v>7125</v>
      </c>
      <c r="B1365" s="0" t="n">
        <v>0.00349</v>
      </c>
    </row>
    <row r="1366" customFormat="false" ht="12.75" hidden="false" customHeight="false" outlineLevel="0" collapsed="false">
      <c r="A1366" s="0" t="n">
        <v>7135</v>
      </c>
      <c r="B1366" s="0" t="n">
        <v>0.00345</v>
      </c>
    </row>
    <row r="1367" customFormat="false" ht="12.75" hidden="false" customHeight="false" outlineLevel="0" collapsed="false">
      <c r="A1367" s="0" t="n">
        <v>7135</v>
      </c>
      <c r="B1367" s="0" t="n">
        <v>0.00352</v>
      </c>
    </row>
    <row r="1368" customFormat="false" ht="12.75" hidden="false" customHeight="false" outlineLevel="0" collapsed="false">
      <c r="A1368" s="0" t="n">
        <v>7145</v>
      </c>
      <c r="B1368" s="0" t="n">
        <v>0.00351</v>
      </c>
    </row>
    <row r="1369" customFormat="false" ht="12.75" hidden="false" customHeight="false" outlineLevel="0" collapsed="false">
      <c r="A1369" s="0" t="n">
        <v>7145</v>
      </c>
      <c r="B1369" s="0" t="n">
        <v>0.0034</v>
      </c>
    </row>
    <row r="1370" customFormat="false" ht="12.75" hidden="false" customHeight="false" outlineLevel="0" collapsed="false">
      <c r="A1370" s="0" t="n">
        <v>7155</v>
      </c>
      <c r="B1370" s="0" t="n">
        <v>0.00352</v>
      </c>
    </row>
    <row r="1371" customFormat="false" ht="12.75" hidden="false" customHeight="false" outlineLevel="0" collapsed="false">
      <c r="A1371" s="0" t="n">
        <v>7155</v>
      </c>
      <c r="B1371" s="0" t="n">
        <v>0.00347</v>
      </c>
    </row>
    <row r="1372" customFormat="false" ht="12.75" hidden="false" customHeight="false" outlineLevel="0" collapsed="false">
      <c r="A1372" s="0" t="n">
        <v>7165</v>
      </c>
      <c r="B1372" s="0" t="n">
        <v>0.00351</v>
      </c>
    </row>
    <row r="1373" customFormat="false" ht="12.75" hidden="false" customHeight="false" outlineLevel="0" collapsed="false">
      <c r="A1373" s="0" t="n">
        <v>7165</v>
      </c>
      <c r="B1373" s="0" t="n">
        <v>0.00349</v>
      </c>
    </row>
    <row r="1374" customFormat="false" ht="12.75" hidden="false" customHeight="false" outlineLevel="0" collapsed="false">
      <c r="A1374" s="0" t="n">
        <v>7175</v>
      </c>
      <c r="B1374" s="0" t="n">
        <v>0.00344</v>
      </c>
    </row>
    <row r="1375" customFormat="false" ht="12.75" hidden="false" customHeight="false" outlineLevel="0" collapsed="false">
      <c r="A1375" s="0" t="n">
        <v>7185</v>
      </c>
      <c r="B1375" s="0" t="n">
        <v>0.00349</v>
      </c>
    </row>
    <row r="1376" customFormat="false" ht="12.75" hidden="false" customHeight="false" outlineLevel="0" collapsed="false">
      <c r="A1376" s="0" t="n">
        <v>7185</v>
      </c>
      <c r="B1376" s="0" t="n">
        <v>0.00349</v>
      </c>
    </row>
    <row r="1377" customFormat="false" ht="12.75" hidden="false" customHeight="false" outlineLevel="0" collapsed="false">
      <c r="A1377" s="0" t="n">
        <v>7195</v>
      </c>
      <c r="B1377" s="0" t="n">
        <v>0.0035</v>
      </c>
    </row>
    <row r="1378" customFormat="false" ht="12.75" hidden="false" customHeight="false" outlineLevel="0" collapsed="false">
      <c r="A1378" s="0" t="n">
        <v>7195</v>
      </c>
      <c r="B1378" s="0" t="n">
        <v>0.00342</v>
      </c>
    </row>
    <row r="1379" customFormat="false" ht="12.75" hidden="false" customHeight="false" outlineLevel="0" collapsed="false">
      <c r="A1379" s="0" t="n">
        <v>7205</v>
      </c>
      <c r="B1379" s="0" t="n">
        <v>0.00352</v>
      </c>
    </row>
    <row r="1380" customFormat="false" ht="12.75" hidden="false" customHeight="false" outlineLevel="0" collapsed="false">
      <c r="A1380" s="0" t="n">
        <v>7205</v>
      </c>
      <c r="B1380" s="0" t="n">
        <v>0.00351</v>
      </c>
    </row>
    <row r="1381" customFormat="false" ht="12.75" hidden="false" customHeight="false" outlineLevel="0" collapsed="false">
      <c r="A1381" s="0" t="n">
        <v>7215</v>
      </c>
      <c r="B1381" s="0" t="n">
        <v>0.00347</v>
      </c>
    </row>
    <row r="1382" customFormat="false" ht="12.75" hidden="false" customHeight="false" outlineLevel="0" collapsed="false">
      <c r="A1382" s="0" t="n">
        <v>7215</v>
      </c>
      <c r="B1382" s="0" t="n">
        <v>0.00351</v>
      </c>
    </row>
    <row r="1383" customFormat="false" ht="12.75" hidden="false" customHeight="false" outlineLevel="0" collapsed="false">
      <c r="A1383" s="0" t="n">
        <v>7225</v>
      </c>
      <c r="B1383" s="0" t="n">
        <v>0.00344</v>
      </c>
    </row>
    <row r="1384" customFormat="false" ht="12.75" hidden="false" customHeight="false" outlineLevel="0" collapsed="false">
      <c r="A1384" s="0" t="n">
        <v>7225</v>
      </c>
      <c r="B1384" s="0" t="n">
        <v>0.00352</v>
      </c>
    </row>
    <row r="1385" customFormat="false" ht="12.75" hidden="false" customHeight="false" outlineLevel="0" collapsed="false">
      <c r="A1385" s="0" t="n">
        <v>7235</v>
      </c>
      <c r="B1385" s="0" t="n">
        <v>0.00351</v>
      </c>
    </row>
    <row r="1386" customFormat="false" ht="12.75" hidden="false" customHeight="false" outlineLevel="0" collapsed="false">
      <c r="A1386" s="0" t="n">
        <v>7235</v>
      </c>
      <c r="B1386" s="0" t="n">
        <v>0.00354</v>
      </c>
    </row>
    <row r="1387" customFormat="false" ht="12.75" hidden="false" customHeight="false" outlineLevel="0" collapsed="false">
      <c r="A1387" s="0" t="n">
        <v>7245</v>
      </c>
      <c r="B1387" s="0" t="n">
        <v>0.00354</v>
      </c>
    </row>
    <row r="1388" customFormat="false" ht="12.75" hidden="false" customHeight="false" outlineLevel="0" collapsed="false">
      <c r="A1388" s="0" t="n">
        <v>7245</v>
      </c>
      <c r="B1388" s="0" t="n">
        <v>0.00352</v>
      </c>
    </row>
    <row r="1389" customFormat="false" ht="12.75" hidden="false" customHeight="false" outlineLevel="0" collapsed="false">
      <c r="A1389" s="0" t="n">
        <v>7255</v>
      </c>
      <c r="B1389" s="0" t="n">
        <v>0.0035</v>
      </c>
    </row>
    <row r="1390" customFormat="false" ht="12.75" hidden="false" customHeight="false" outlineLevel="0" collapsed="false">
      <c r="A1390" s="0" t="n">
        <v>7255</v>
      </c>
      <c r="B1390" s="0" t="n">
        <v>0.00331</v>
      </c>
    </row>
    <row r="1391" customFormat="false" ht="12.75" hidden="false" customHeight="false" outlineLevel="0" collapsed="false">
      <c r="A1391" s="0" t="n">
        <v>7265</v>
      </c>
      <c r="B1391" s="0" t="n">
        <v>0.0035</v>
      </c>
    </row>
    <row r="1392" customFormat="false" ht="12.75" hidden="false" customHeight="false" outlineLevel="0" collapsed="false">
      <c r="A1392" s="0" t="n">
        <v>7265</v>
      </c>
      <c r="B1392" s="0" t="n">
        <v>0.00352</v>
      </c>
    </row>
    <row r="1393" customFormat="false" ht="12.75" hidden="false" customHeight="false" outlineLevel="0" collapsed="false">
      <c r="A1393" s="0" t="n">
        <v>7275</v>
      </c>
      <c r="B1393" s="0" t="n">
        <v>0.00345</v>
      </c>
    </row>
    <row r="1394" customFormat="false" ht="12.75" hidden="false" customHeight="false" outlineLevel="0" collapsed="false">
      <c r="A1394" s="0" t="n">
        <v>7275</v>
      </c>
      <c r="B1394" s="0" t="n">
        <v>0.00347</v>
      </c>
    </row>
    <row r="1395" customFormat="false" ht="12.75" hidden="false" customHeight="false" outlineLevel="0" collapsed="false">
      <c r="A1395" s="0" t="n">
        <v>7285</v>
      </c>
      <c r="B1395" s="0" t="n">
        <v>0.00352</v>
      </c>
    </row>
    <row r="1396" customFormat="false" ht="12.75" hidden="false" customHeight="false" outlineLevel="0" collapsed="false">
      <c r="A1396" s="0" t="n">
        <v>7295</v>
      </c>
      <c r="B1396" s="0" t="n">
        <v>0.00352</v>
      </c>
    </row>
    <row r="1397" customFormat="false" ht="12.75" hidden="false" customHeight="false" outlineLevel="0" collapsed="false">
      <c r="A1397" s="0" t="n">
        <v>7295</v>
      </c>
      <c r="B1397" s="0" t="n">
        <v>0.00347</v>
      </c>
    </row>
    <row r="1398" customFormat="false" ht="12.75" hidden="false" customHeight="false" outlineLevel="0" collapsed="false">
      <c r="A1398" s="0" t="n">
        <v>7305</v>
      </c>
      <c r="B1398" s="0" t="n">
        <v>0.00347</v>
      </c>
    </row>
    <row r="1399" customFormat="false" ht="12.75" hidden="false" customHeight="false" outlineLevel="0" collapsed="false">
      <c r="A1399" s="0" t="n">
        <v>7305</v>
      </c>
      <c r="B1399" s="0" t="n">
        <v>0.00354</v>
      </c>
    </row>
    <row r="1400" customFormat="false" ht="12.75" hidden="false" customHeight="false" outlineLevel="0" collapsed="false">
      <c r="A1400" s="0" t="n">
        <v>7315</v>
      </c>
      <c r="B1400" s="0" t="n">
        <v>0.00352</v>
      </c>
    </row>
    <row r="1401" customFormat="false" ht="12.75" hidden="false" customHeight="false" outlineLevel="0" collapsed="false">
      <c r="A1401" s="0" t="n">
        <v>7315</v>
      </c>
      <c r="B1401" s="0" t="n">
        <v>0.00349</v>
      </c>
    </row>
    <row r="1402" customFormat="false" ht="12.75" hidden="false" customHeight="false" outlineLevel="0" collapsed="false">
      <c r="A1402" s="0" t="n">
        <v>7325</v>
      </c>
      <c r="B1402" s="0" t="n">
        <v>0.00342</v>
      </c>
    </row>
    <row r="1403" customFormat="false" ht="12.75" hidden="false" customHeight="false" outlineLevel="0" collapsed="false">
      <c r="A1403" s="0" t="n">
        <v>7325</v>
      </c>
      <c r="B1403" s="0" t="n">
        <v>0.00352</v>
      </c>
    </row>
    <row r="1404" customFormat="false" ht="12.75" hidden="false" customHeight="false" outlineLevel="0" collapsed="false">
      <c r="A1404" s="0" t="n">
        <v>7335</v>
      </c>
      <c r="B1404" s="0" t="n">
        <v>0.00351</v>
      </c>
    </row>
    <row r="1405" customFormat="false" ht="12.75" hidden="false" customHeight="false" outlineLevel="0" collapsed="false">
      <c r="A1405" s="0" t="n">
        <v>7335</v>
      </c>
      <c r="B1405" s="0" t="n">
        <v>0.00357</v>
      </c>
    </row>
    <row r="1406" customFormat="false" ht="12.75" hidden="false" customHeight="false" outlineLevel="0" collapsed="false">
      <c r="A1406" s="0" t="n">
        <v>7345</v>
      </c>
      <c r="B1406" s="0" t="n">
        <v>0.0035</v>
      </c>
    </row>
    <row r="1407" customFormat="false" ht="12.75" hidden="false" customHeight="false" outlineLevel="0" collapsed="false">
      <c r="A1407" s="0" t="n">
        <v>7345</v>
      </c>
      <c r="B1407" s="0" t="n">
        <v>0.00352</v>
      </c>
    </row>
    <row r="1408" customFormat="false" ht="12.75" hidden="false" customHeight="false" outlineLevel="0" collapsed="false">
      <c r="A1408" s="0" t="n">
        <v>7355</v>
      </c>
      <c r="B1408" s="0" t="n">
        <v>0.00339</v>
      </c>
    </row>
    <row r="1409" customFormat="false" ht="12.75" hidden="false" customHeight="false" outlineLevel="0" collapsed="false">
      <c r="A1409" s="0" t="n">
        <v>7355</v>
      </c>
      <c r="B1409" s="0" t="n">
        <v>0.00332</v>
      </c>
    </row>
    <row r="1410" customFormat="false" ht="12.75" hidden="false" customHeight="false" outlineLevel="0" collapsed="false">
      <c r="A1410" s="0" t="n">
        <v>7365</v>
      </c>
      <c r="B1410" s="0" t="n">
        <v>0.00357</v>
      </c>
    </row>
    <row r="1411" customFormat="false" ht="12.75" hidden="false" customHeight="false" outlineLevel="0" collapsed="false">
      <c r="A1411" s="0" t="n">
        <v>7365</v>
      </c>
      <c r="B1411" s="0" t="n">
        <v>0.00351</v>
      </c>
    </row>
    <row r="1412" customFormat="false" ht="12.75" hidden="false" customHeight="false" outlineLevel="0" collapsed="false">
      <c r="A1412" s="0" t="n">
        <v>7375</v>
      </c>
      <c r="B1412" s="0" t="n">
        <v>0.00352</v>
      </c>
    </row>
    <row r="1413" customFormat="false" ht="12.75" hidden="false" customHeight="false" outlineLevel="0" collapsed="false">
      <c r="A1413" s="0" t="n">
        <v>7375</v>
      </c>
      <c r="B1413" s="0" t="n">
        <v>0.0034</v>
      </c>
    </row>
    <row r="1414" customFormat="false" ht="12.75" hidden="false" customHeight="false" outlineLevel="0" collapsed="false">
      <c r="A1414" s="0" t="n">
        <v>7385</v>
      </c>
      <c r="B1414" s="0" t="n">
        <v>0.0035</v>
      </c>
    </row>
    <row r="1415" customFormat="false" ht="12.75" hidden="false" customHeight="false" outlineLevel="0" collapsed="false">
      <c r="A1415" s="0" t="n">
        <v>7385</v>
      </c>
      <c r="B1415" s="0" t="n">
        <v>0.00346</v>
      </c>
    </row>
    <row r="1416" customFormat="false" ht="12.75" hidden="false" customHeight="false" outlineLevel="0" collapsed="false">
      <c r="A1416" s="0" t="n">
        <v>7395</v>
      </c>
      <c r="B1416" s="0" t="n">
        <v>0.00349</v>
      </c>
    </row>
    <row r="1417" customFormat="false" ht="12.75" hidden="false" customHeight="false" outlineLevel="0" collapsed="false">
      <c r="A1417" s="0" t="n">
        <v>7395</v>
      </c>
      <c r="B1417" s="0" t="n">
        <v>0.00347</v>
      </c>
    </row>
    <row r="1418" customFormat="false" ht="12.75" hidden="false" customHeight="false" outlineLevel="0" collapsed="false">
      <c r="A1418" s="0" t="n">
        <v>7405</v>
      </c>
      <c r="B1418" s="0" t="n">
        <v>0.00344</v>
      </c>
    </row>
    <row r="1419" customFormat="false" ht="12.75" hidden="false" customHeight="false" outlineLevel="0" collapsed="false">
      <c r="A1419" s="0" t="n">
        <v>7415</v>
      </c>
      <c r="B1419" s="0" t="n">
        <v>0.00354</v>
      </c>
    </row>
    <row r="1420" customFormat="false" ht="12.75" hidden="false" customHeight="false" outlineLevel="0" collapsed="false">
      <c r="A1420" s="0" t="n">
        <v>7415</v>
      </c>
      <c r="B1420" s="0" t="n">
        <v>0.00351</v>
      </c>
    </row>
    <row r="1421" customFormat="false" ht="12.75" hidden="false" customHeight="false" outlineLevel="0" collapsed="false">
      <c r="A1421" s="0" t="n">
        <v>7425</v>
      </c>
      <c r="B1421" s="0" t="n">
        <v>0.00349</v>
      </c>
    </row>
    <row r="1422" customFormat="false" ht="12.75" hidden="false" customHeight="false" outlineLevel="0" collapsed="false">
      <c r="A1422" s="0" t="n">
        <v>7425</v>
      </c>
      <c r="B1422" s="0" t="n">
        <v>0.00361</v>
      </c>
    </row>
    <row r="1423" customFormat="false" ht="12.75" hidden="false" customHeight="false" outlineLevel="0" collapsed="false">
      <c r="A1423" s="0" t="n">
        <v>7435</v>
      </c>
      <c r="B1423" s="0" t="n">
        <v>0.00349</v>
      </c>
    </row>
    <row r="1424" customFormat="false" ht="12.75" hidden="false" customHeight="false" outlineLevel="0" collapsed="false">
      <c r="A1424" s="0" t="n">
        <v>7435</v>
      </c>
      <c r="B1424" s="0" t="n">
        <v>0.00351</v>
      </c>
    </row>
    <row r="1425" customFormat="false" ht="12.75" hidden="false" customHeight="false" outlineLevel="0" collapsed="false">
      <c r="A1425" s="0" t="n">
        <v>7445</v>
      </c>
      <c r="B1425" s="0" t="n">
        <v>0.00352</v>
      </c>
    </row>
    <row r="1426" customFormat="false" ht="12.75" hidden="false" customHeight="false" outlineLevel="0" collapsed="false">
      <c r="A1426" s="0" t="n">
        <v>7445</v>
      </c>
      <c r="B1426" s="0" t="n">
        <v>0.00351</v>
      </c>
    </row>
    <row r="1427" customFormat="false" ht="12.75" hidden="false" customHeight="false" outlineLevel="0" collapsed="false">
      <c r="A1427" s="0" t="n">
        <v>7455</v>
      </c>
      <c r="B1427" s="0" t="n">
        <v>0.00354</v>
      </c>
    </row>
    <row r="1428" customFormat="false" ht="12.75" hidden="false" customHeight="false" outlineLevel="0" collapsed="false">
      <c r="A1428" s="0" t="n">
        <v>7455</v>
      </c>
      <c r="B1428" s="0" t="n">
        <v>0.00347</v>
      </c>
    </row>
    <row r="1429" customFormat="false" ht="12.75" hidden="false" customHeight="false" outlineLevel="0" collapsed="false">
      <c r="A1429" s="0" t="n">
        <v>7465</v>
      </c>
      <c r="B1429" s="0" t="n">
        <v>0.0035</v>
      </c>
    </row>
    <row r="1430" customFormat="false" ht="12.75" hidden="false" customHeight="false" outlineLevel="0" collapsed="false">
      <c r="A1430" s="0" t="n">
        <v>7465</v>
      </c>
      <c r="B1430" s="0" t="n">
        <v>0.00342</v>
      </c>
    </row>
    <row r="1431" customFormat="false" ht="12.75" hidden="false" customHeight="false" outlineLevel="0" collapsed="false">
      <c r="A1431" s="0" t="n">
        <v>7475</v>
      </c>
      <c r="B1431" s="0" t="n">
        <v>0.0035</v>
      </c>
    </row>
    <row r="1432" customFormat="false" ht="12.75" hidden="false" customHeight="false" outlineLevel="0" collapsed="false">
      <c r="A1432" s="0" t="n">
        <v>7475</v>
      </c>
      <c r="B1432" s="0" t="n">
        <v>0.00349</v>
      </c>
    </row>
    <row r="1433" customFormat="false" ht="12.75" hidden="false" customHeight="false" outlineLevel="0" collapsed="false">
      <c r="A1433" s="0" t="n">
        <v>7485</v>
      </c>
      <c r="B1433" s="0" t="n">
        <v>0.00349</v>
      </c>
    </row>
    <row r="1434" customFormat="false" ht="12.75" hidden="false" customHeight="false" outlineLevel="0" collapsed="false">
      <c r="A1434" s="0" t="n">
        <v>7485</v>
      </c>
      <c r="B1434" s="0" t="n">
        <v>0.00332</v>
      </c>
    </row>
    <row r="1435" customFormat="false" ht="12.75" hidden="false" customHeight="false" outlineLevel="0" collapsed="false">
      <c r="A1435" s="0" t="n">
        <v>7495</v>
      </c>
      <c r="B1435" s="0" t="n">
        <v>0.00352</v>
      </c>
    </row>
    <row r="1436" customFormat="false" ht="12.75" hidden="false" customHeight="false" outlineLevel="0" collapsed="false">
      <c r="A1436" s="0" t="n">
        <v>7495</v>
      </c>
      <c r="B1436" s="0" t="n">
        <v>0.00359</v>
      </c>
    </row>
    <row r="1437" customFormat="false" ht="12.75" hidden="false" customHeight="false" outlineLevel="0" collapsed="false">
      <c r="A1437" s="0" t="n">
        <v>7505</v>
      </c>
      <c r="B1437" s="0" t="n">
        <v>0.00359</v>
      </c>
    </row>
    <row r="1438" customFormat="false" ht="12.75" hidden="false" customHeight="false" outlineLevel="0" collapsed="false">
      <c r="A1438" s="0" t="n">
        <v>7505</v>
      </c>
      <c r="B1438" s="0" t="n">
        <v>0.00346</v>
      </c>
    </row>
    <row r="1439" customFormat="false" ht="12.75" hidden="false" customHeight="false" outlineLevel="0" collapsed="false">
      <c r="A1439" s="0" t="n">
        <v>7515</v>
      </c>
      <c r="B1439" s="0" t="n">
        <v>0.00351</v>
      </c>
    </row>
    <row r="1440" customFormat="false" ht="12.75" hidden="false" customHeight="false" outlineLevel="0" collapsed="false">
      <c r="A1440" s="0" t="n">
        <v>7525</v>
      </c>
      <c r="B1440" s="0" t="n">
        <v>0.00359</v>
      </c>
    </row>
    <row r="1441" customFormat="false" ht="12.75" hidden="false" customHeight="false" outlineLevel="0" collapsed="false">
      <c r="A1441" s="0" t="n">
        <v>7525</v>
      </c>
      <c r="B1441" s="0" t="n">
        <v>0.0034</v>
      </c>
    </row>
    <row r="1442" customFormat="false" ht="12.75" hidden="false" customHeight="false" outlineLevel="0" collapsed="false">
      <c r="A1442" s="0" t="n">
        <v>7535</v>
      </c>
      <c r="B1442" s="0" t="n">
        <v>0.00351</v>
      </c>
    </row>
    <row r="1443" customFormat="false" ht="12.75" hidden="false" customHeight="false" outlineLevel="0" collapsed="false">
      <c r="A1443" s="0" t="n">
        <v>7535</v>
      </c>
      <c r="B1443" s="0" t="n">
        <v>0.00351</v>
      </c>
    </row>
    <row r="1444" customFormat="false" ht="12.75" hidden="false" customHeight="false" outlineLevel="0" collapsed="false">
      <c r="A1444" s="0" t="n">
        <v>7545</v>
      </c>
      <c r="B1444" s="0" t="n">
        <v>0.00352</v>
      </c>
    </row>
    <row r="1445" customFormat="false" ht="12.75" hidden="false" customHeight="false" outlineLevel="0" collapsed="false">
      <c r="A1445" s="0" t="n">
        <v>7545</v>
      </c>
      <c r="B1445" s="0" t="n">
        <v>0.00352</v>
      </c>
    </row>
    <row r="1446" customFormat="false" ht="12.75" hidden="false" customHeight="false" outlineLevel="0" collapsed="false">
      <c r="A1446" s="0" t="n">
        <v>7555</v>
      </c>
      <c r="B1446" s="0" t="n">
        <v>0.00352</v>
      </c>
    </row>
    <row r="1447" customFormat="false" ht="12.75" hidden="false" customHeight="false" outlineLevel="0" collapsed="false">
      <c r="A1447" s="0" t="n">
        <v>7555</v>
      </c>
      <c r="B1447" s="0" t="n">
        <v>0.00346</v>
      </c>
    </row>
    <row r="1448" customFormat="false" ht="12.75" hidden="false" customHeight="false" outlineLevel="0" collapsed="false">
      <c r="A1448" s="0" t="n">
        <v>7565</v>
      </c>
      <c r="B1448" s="0" t="n">
        <v>0.00347</v>
      </c>
    </row>
    <row r="1449" customFormat="false" ht="12.75" hidden="false" customHeight="false" outlineLevel="0" collapsed="false">
      <c r="A1449" s="0" t="n">
        <v>7565</v>
      </c>
      <c r="B1449" s="0" t="n">
        <v>0.00351</v>
      </c>
    </row>
    <row r="1450" customFormat="false" ht="12.75" hidden="false" customHeight="false" outlineLevel="0" collapsed="false">
      <c r="A1450" s="0" t="n">
        <v>7575</v>
      </c>
      <c r="B1450" s="0" t="n">
        <v>0.00351</v>
      </c>
    </row>
    <row r="1451" customFormat="false" ht="12.75" hidden="false" customHeight="false" outlineLevel="0" collapsed="false">
      <c r="A1451" s="0" t="n">
        <v>7575</v>
      </c>
      <c r="B1451" s="0" t="n">
        <v>0.0035</v>
      </c>
    </row>
    <row r="1452" customFormat="false" ht="12.75" hidden="false" customHeight="false" outlineLevel="0" collapsed="false">
      <c r="A1452" s="0" t="n">
        <v>7585</v>
      </c>
      <c r="B1452" s="0" t="n">
        <v>0.00352</v>
      </c>
    </row>
    <row r="1453" customFormat="false" ht="12.75" hidden="false" customHeight="false" outlineLevel="0" collapsed="false">
      <c r="A1453" s="0" t="n">
        <v>7585</v>
      </c>
      <c r="B1453" s="0" t="n">
        <v>0.00352</v>
      </c>
    </row>
    <row r="1454" customFormat="false" ht="12.75" hidden="false" customHeight="false" outlineLevel="0" collapsed="false">
      <c r="A1454" s="0" t="n">
        <v>7595</v>
      </c>
      <c r="B1454" s="0" t="n">
        <v>0.00352</v>
      </c>
    </row>
    <row r="1455" customFormat="false" ht="12.75" hidden="false" customHeight="false" outlineLevel="0" collapsed="false">
      <c r="A1455" s="0" t="n">
        <v>7595</v>
      </c>
      <c r="B1455" s="0" t="n">
        <v>0.00354</v>
      </c>
    </row>
    <row r="1456" customFormat="false" ht="12.75" hidden="false" customHeight="false" outlineLevel="0" collapsed="false">
      <c r="A1456" s="0" t="n">
        <v>7605</v>
      </c>
      <c r="B1456" s="0" t="n">
        <v>0.0035</v>
      </c>
    </row>
    <row r="1457" customFormat="false" ht="12.75" hidden="false" customHeight="false" outlineLevel="0" collapsed="false">
      <c r="A1457" s="0" t="n">
        <v>7605</v>
      </c>
      <c r="B1457" s="0" t="n">
        <v>0.00355</v>
      </c>
    </row>
    <row r="1458" customFormat="false" ht="12.75" hidden="false" customHeight="false" outlineLevel="0" collapsed="false">
      <c r="A1458" s="0" t="n">
        <v>7615</v>
      </c>
      <c r="B1458" s="0" t="n">
        <v>0.00351</v>
      </c>
    </row>
    <row r="1459" customFormat="false" ht="12.75" hidden="false" customHeight="false" outlineLevel="0" collapsed="false">
      <c r="A1459" s="0" t="n">
        <v>7615</v>
      </c>
      <c r="B1459" s="0" t="n">
        <v>0.00349</v>
      </c>
    </row>
    <row r="1460" customFormat="false" ht="12.75" hidden="false" customHeight="false" outlineLevel="0" collapsed="false">
      <c r="A1460" s="0" t="n">
        <v>7625</v>
      </c>
      <c r="B1460" s="0" t="n">
        <v>0.00345</v>
      </c>
    </row>
    <row r="1461" customFormat="false" ht="12.75" hidden="false" customHeight="false" outlineLevel="0" collapsed="false">
      <c r="A1461" s="0" t="n">
        <v>7625</v>
      </c>
      <c r="B1461" s="0" t="n">
        <v>0.00355</v>
      </c>
    </row>
    <row r="1462" customFormat="false" ht="12.75" hidden="false" customHeight="false" outlineLevel="0" collapsed="false">
      <c r="A1462" s="0" t="n">
        <v>7635</v>
      </c>
      <c r="B1462" s="0" t="n">
        <v>0.00354</v>
      </c>
    </row>
    <row r="1463" customFormat="false" ht="12.75" hidden="false" customHeight="false" outlineLevel="0" collapsed="false">
      <c r="A1463" s="0" t="n">
        <v>7645</v>
      </c>
      <c r="B1463" s="0" t="n">
        <v>0.00335</v>
      </c>
    </row>
    <row r="1464" customFormat="false" ht="12.75" hidden="false" customHeight="false" outlineLevel="0" collapsed="false">
      <c r="A1464" s="0" t="n">
        <v>7645</v>
      </c>
      <c r="B1464" s="0" t="n">
        <v>0.00337</v>
      </c>
    </row>
    <row r="1465" customFormat="false" ht="12.75" hidden="false" customHeight="false" outlineLevel="0" collapsed="false">
      <c r="A1465" s="0" t="n">
        <v>7655</v>
      </c>
      <c r="B1465" s="0" t="n">
        <v>0.00342</v>
      </c>
    </row>
    <row r="1466" customFormat="false" ht="12.75" hidden="false" customHeight="false" outlineLevel="0" collapsed="false">
      <c r="A1466" s="0" t="n">
        <v>7655</v>
      </c>
      <c r="B1466" s="0" t="n">
        <v>0.00339</v>
      </c>
    </row>
    <row r="1467" customFormat="false" ht="12.75" hidden="false" customHeight="false" outlineLevel="0" collapsed="false">
      <c r="A1467" s="0" t="n">
        <v>7665</v>
      </c>
      <c r="B1467" s="0" t="n">
        <v>0.00355</v>
      </c>
    </row>
    <row r="1468" customFormat="false" ht="12.75" hidden="false" customHeight="false" outlineLevel="0" collapsed="false">
      <c r="A1468" s="0" t="n">
        <v>7665</v>
      </c>
      <c r="B1468" s="0" t="n">
        <v>0.00347</v>
      </c>
    </row>
    <row r="1469" customFormat="false" ht="12.75" hidden="false" customHeight="false" outlineLevel="0" collapsed="false">
      <c r="A1469" s="0" t="n">
        <v>7675</v>
      </c>
      <c r="B1469" s="0" t="n">
        <v>0.00352</v>
      </c>
    </row>
    <row r="1470" customFormat="false" ht="12.75" hidden="false" customHeight="false" outlineLevel="0" collapsed="false">
      <c r="A1470" s="0" t="n">
        <v>7675</v>
      </c>
      <c r="B1470" s="0" t="n">
        <v>0.00355</v>
      </c>
    </row>
    <row r="1471" customFormat="false" ht="12.75" hidden="false" customHeight="false" outlineLevel="0" collapsed="false">
      <c r="A1471" s="0" t="n">
        <v>7685</v>
      </c>
      <c r="B1471" s="0" t="n">
        <v>0.00347</v>
      </c>
    </row>
    <row r="1472" customFormat="false" ht="12.75" hidden="false" customHeight="false" outlineLevel="0" collapsed="false">
      <c r="A1472" s="0" t="n">
        <v>7685</v>
      </c>
      <c r="B1472" s="0" t="n">
        <v>0.00345</v>
      </c>
    </row>
    <row r="1473" customFormat="false" ht="12.75" hidden="false" customHeight="false" outlineLevel="0" collapsed="false">
      <c r="A1473" s="0" t="n">
        <v>7695</v>
      </c>
      <c r="B1473" s="0" t="n">
        <v>0.00351</v>
      </c>
    </row>
    <row r="1474" customFormat="false" ht="12.75" hidden="false" customHeight="false" outlineLevel="0" collapsed="false">
      <c r="A1474" s="0" t="n">
        <v>7695</v>
      </c>
      <c r="B1474" s="0" t="n">
        <v>0.00352</v>
      </c>
    </row>
    <row r="1475" customFormat="false" ht="12.75" hidden="false" customHeight="false" outlineLevel="0" collapsed="false">
      <c r="A1475" s="0" t="n">
        <v>7705</v>
      </c>
      <c r="B1475" s="0" t="n">
        <v>0.00352</v>
      </c>
    </row>
    <row r="1476" customFormat="false" ht="12.75" hidden="false" customHeight="false" outlineLevel="0" collapsed="false">
      <c r="A1476" s="0" t="n">
        <v>7705</v>
      </c>
      <c r="B1476" s="0" t="n">
        <v>0.00356</v>
      </c>
    </row>
    <row r="1477" customFormat="false" ht="12.75" hidden="false" customHeight="false" outlineLevel="0" collapsed="false">
      <c r="A1477" s="0" t="n">
        <v>7715</v>
      </c>
      <c r="B1477" s="0" t="n">
        <v>0.00355</v>
      </c>
    </row>
    <row r="1478" customFormat="false" ht="12.75" hidden="false" customHeight="false" outlineLevel="0" collapsed="false">
      <c r="A1478" s="0" t="n">
        <v>7715</v>
      </c>
      <c r="B1478" s="0" t="n">
        <v>0.00351</v>
      </c>
    </row>
    <row r="1479" customFormat="false" ht="12.75" hidden="false" customHeight="false" outlineLevel="0" collapsed="false">
      <c r="A1479" s="0" t="n">
        <v>7725</v>
      </c>
      <c r="B1479" s="0" t="n">
        <v>0.00345</v>
      </c>
    </row>
    <row r="1480" customFormat="false" ht="12.75" hidden="false" customHeight="false" outlineLevel="0" collapsed="false">
      <c r="A1480" s="0" t="n">
        <v>7725</v>
      </c>
      <c r="B1480" s="0" t="n">
        <v>0.00352</v>
      </c>
    </row>
    <row r="1481" customFormat="false" ht="12.75" hidden="false" customHeight="false" outlineLevel="0" collapsed="false">
      <c r="A1481" s="0" t="n">
        <v>7735</v>
      </c>
      <c r="B1481" s="0" t="n">
        <v>0.00356</v>
      </c>
    </row>
    <row r="1482" customFormat="false" ht="12.75" hidden="false" customHeight="false" outlineLevel="0" collapsed="false">
      <c r="A1482" s="0" t="n">
        <v>7735</v>
      </c>
      <c r="B1482" s="0" t="n">
        <v>0.00352</v>
      </c>
    </row>
    <row r="1483" customFormat="false" ht="12.75" hidden="false" customHeight="false" outlineLevel="0" collapsed="false">
      <c r="A1483" s="0" t="n">
        <v>7745</v>
      </c>
      <c r="B1483" s="0" t="n">
        <v>0.00355</v>
      </c>
    </row>
    <row r="1484" customFormat="false" ht="12.75" hidden="false" customHeight="false" outlineLevel="0" collapsed="false">
      <c r="A1484" s="0" t="n">
        <v>7755</v>
      </c>
      <c r="B1484" s="0" t="n">
        <v>0.00352</v>
      </c>
    </row>
    <row r="1485" customFormat="false" ht="12.75" hidden="false" customHeight="false" outlineLevel="0" collapsed="false">
      <c r="A1485" s="0" t="n">
        <v>7755</v>
      </c>
      <c r="B1485" s="0" t="n">
        <v>0.0035</v>
      </c>
    </row>
    <row r="1486" customFormat="false" ht="12.75" hidden="false" customHeight="false" outlineLevel="0" collapsed="false">
      <c r="A1486" s="0" t="n">
        <v>7765</v>
      </c>
      <c r="B1486" s="0" t="n">
        <v>0.00352</v>
      </c>
    </row>
    <row r="1487" customFormat="false" ht="12.75" hidden="false" customHeight="false" outlineLevel="0" collapsed="false">
      <c r="A1487" s="0" t="n">
        <v>7765</v>
      </c>
      <c r="B1487" s="0" t="n">
        <v>0.00352</v>
      </c>
    </row>
    <row r="1488" customFormat="false" ht="12.75" hidden="false" customHeight="false" outlineLevel="0" collapsed="false">
      <c r="A1488" s="0" t="n">
        <v>7775</v>
      </c>
      <c r="B1488" s="0" t="n">
        <v>0.00352</v>
      </c>
    </row>
    <row r="1489" customFormat="false" ht="12.75" hidden="false" customHeight="false" outlineLevel="0" collapsed="false">
      <c r="A1489" s="0" t="n">
        <v>7775</v>
      </c>
      <c r="B1489" s="0" t="n">
        <v>0.00352</v>
      </c>
    </row>
    <row r="1490" customFormat="false" ht="12.75" hidden="false" customHeight="false" outlineLevel="0" collapsed="false">
      <c r="A1490" s="0" t="n">
        <v>7785</v>
      </c>
      <c r="B1490" s="0" t="n">
        <v>0.00357</v>
      </c>
    </row>
    <row r="1491" customFormat="false" ht="12.75" hidden="false" customHeight="false" outlineLevel="0" collapsed="false">
      <c r="A1491" s="0" t="n">
        <v>7785</v>
      </c>
      <c r="B1491" s="0" t="n">
        <v>0.00349</v>
      </c>
    </row>
    <row r="1492" customFormat="false" ht="12.75" hidden="false" customHeight="false" outlineLevel="0" collapsed="false">
      <c r="A1492" s="0" t="n">
        <v>7795</v>
      </c>
      <c r="B1492" s="0" t="n">
        <v>0.00355</v>
      </c>
    </row>
    <row r="1493" customFormat="false" ht="12.75" hidden="false" customHeight="false" outlineLevel="0" collapsed="false">
      <c r="A1493" s="0" t="n">
        <v>7795</v>
      </c>
      <c r="B1493" s="0" t="n">
        <v>0.00347</v>
      </c>
    </row>
    <row r="1494" customFormat="false" ht="12.75" hidden="false" customHeight="false" outlineLevel="0" collapsed="false">
      <c r="A1494" s="0" t="n">
        <v>7805</v>
      </c>
      <c r="B1494" s="0" t="n">
        <v>0.00349</v>
      </c>
    </row>
    <row r="1495" customFormat="false" ht="12.75" hidden="false" customHeight="false" outlineLevel="0" collapsed="false">
      <c r="A1495" s="0" t="n">
        <v>7805</v>
      </c>
      <c r="B1495" s="0" t="n">
        <v>0.0035</v>
      </c>
    </row>
    <row r="1496" customFormat="false" ht="12.75" hidden="false" customHeight="false" outlineLevel="0" collapsed="false">
      <c r="A1496" s="0" t="n">
        <v>7815</v>
      </c>
      <c r="B1496" s="0" t="n">
        <v>0.00352</v>
      </c>
    </row>
    <row r="1497" customFormat="false" ht="12.75" hidden="false" customHeight="false" outlineLevel="0" collapsed="false">
      <c r="A1497" s="0" t="n">
        <v>7815</v>
      </c>
      <c r="B1497" s="0" t="n">
        <v>0.00357</v>
      </c>
    </row>
    <row r="1498" customFormat="false" ht="12.75" hidden="false" customHeight="false" outlineLevel="0" collapsed="false">
      <c r="A1498" s="0" t="n">
        <v>7825</v>
      </c>
      <c r="B1498" s="0" t="n">
        <v>0.00352</v>
      </c>
    </row>
    <row r="1499" customFormat="false" ht="12.75" hidden="false" customHeight="false" outlineLevel="0" collapsed="false">
      <c r="A1499" s="0" t="n">
        <v>7825</v>
      </c>
      <c r="B1499" s="0" t="n">
        <v>0.00352</v>
      </c>
    </row>
    <row r="1500" customFormat="false" ht="12.75" hidden="false" customHeight="false" outlineLevel="0" collapsed="false">
      <c r="A1500" s="0" t="n">
        <v>7835</v>
      </c>
      <c r="B1500" s="0" t="n">
        <v>0.00342</v>
      </c>
    </row>
    <row r="1501" customFormat="false" ht="12.75" hidden="false" customHeight="false" outlineLevel="0" collapsed="false">
      <c r="A1501" s="0" t="n">
        <v>7835</v>
      </c>
      <c r="B1501" s="0" t="n">
        <v>0.00355</v>
      </c>
    </row>
    <row r="1502" customFormat="false" ht="12.75" hidden="false" customHeight="false" outlineLevel="0" collapsed="false">
      <c r="A1502" s="0" t="n">
        <v>7845</v>
      </c>
      <c r="B1502" s="0" t="n">
        <v>0.0035</v>
      </c>
    </row>
    <row r="1503" customFormat="false" ht="12.75" hidden="false" customHeight="false" outlineLevel="0" collapsed="false">
      <c r="A1503" s="0" t="n">
        <v>7845</v>
      </c>
      <c r="B1503" s="0" t="n">
        <v>0.00359</v>
      </c>
    </row>
    <row r="1504" customFormat="false" ht="12.75" hidden="false" customHeight="false" outlineLevel="0" collapsed="false">
      <c r="A1504" s="0" t="n">
        <v>7855</v>
      </c>
      <c r="B1504" s="0" t="n">
        <v>0.00347</v>
      </c>
    </row>
    <row r="1505" customFormat="false" ht="12.75" hidden="false" customHeight="false" outlineLevel="0" collapsed="false">
      <c r="A1505" s="0" t="n">
        <v>7865</v>
      </c>
      <c r="B1505" s="0" t="n">
        <v>0.0035</v>
      </c>
    </row>
    <row r="1506" customFormat="false" ht="12.75" hidden="false" customHeight="false" outlineLevel="0" collapsed="false">
      <c r="A1506" s="0" t="n">
        <v>7865</v>
      </c>
      <c r="B1506" s="0" t="n">
        <v>0.00355</v>
      </c>
    </row>
    <row r="1507" customFormat="false" ht="12.75" hidden="false" customHeight="false" outlineLevel="0" collapsed="false">
      <c r="A1507" s="0" t="n">
        <v>7875</v>
      </c>
      <c r="B1507" s="0" t="n">
        <v>0.00354</v>
      </c>
    </row>
    <row r="1508" customFormat="false" ht="12.75" hidden="false" customHeight="false" outlineLevel="0" collapsed="false">
      <c r="A1508" s="0" t="n">
        <v>7875</v>
      </c>
      <c r="B1508" s="0" t="n">
        <v>0.00351</v>
      </c>
    </row>
    <row r="1509" customFormat="false" ht="12.75" hidden="false" customHeight="false" outlineLevel="0" collapsed="false">
      <c r="A1509" s="0" t="n">
        <v>7885</v>
      </c>
      <c r="B1509" s="0" t="n">
        <v>0.00352</v>
      </c>
    </row>
    <row r="1510" customFormat="false" ht="12.75" hidden="false" customHeight="false" outlineLevel="0" collapsed="false">
      <c r="A1510" s="0" t="n">
        <v>7885</v>
      </c>
      <c r="B1510" s="0" t="n">
        <v>0.00351</v>
      </c>
    </row>
    <row r="1511" customFormat="false" ht="12.75" hidden="false" customHeight="false" outlineLevel="0" collapsed="false">
      <c r="A1511" s="0" t="n">
        <v>7895</v>
      </c>
      <c r="B1511" s="0" t="n">
        <v>0.00351</v>
      </c>
    </row>
    <row r="1512" customFormat="false" ht="12.75" hidden="false" customHeight="false" outlineLevel="0" collapsed="false">
      <c r="A1512" s="0" t="n">
        <v>7895</v>
      </c>
      <c r="B1512" s="0" t="n">
        <v>0.00347</v>
      </c>
    </row>
    <row r="1513" customFormat="false" ht="12.75" hidden="false" customHeight="false" outlineLevel="0" collapsed="false">
      <c r="A1513" s="0" t="n">
        <v>7905</v>
      </c>
      <c r="B1513" s="0" t="n">
        <v>0.00355</v>
      </c>
    </row>
    <row r="1514" customFormat="false" ht="12.75" hidden="false" customHeight="false" outlineLevel="0" collapsed="false">
      <c r="A1514" s="0" t="n">
        <v>7905</v>
      </c>
      <c r="B1514" s="0" t="n">
        <v>0.00351</v>
      </c>
    </row>
    <row r="1515" customFormat="false" ht="12.75" hidden="false" customHeight="false" outlineLevel="0" collapsed="false">
      <c r="A1515" s="0" t="n">
        <v>7915</v>
      </c>
      <c r="B1515" s="0" t="n">
        <v>0.00352</v>
      </c>
    </row>
    <row r="1516" customFormat="false" ht="12.75" hidden="false" customHeight="false" outlineLevel="0" collapsed="false">
      <c r="A1516" s="0" t="n">
        <v>7915</v>
      </c>
      <c r="B1516" s="0" t="n">
        <v>0.0034</v>
      </c>
    </row>
    <row r="1517" customFormat="false" ht="12.75" hidden="false" customHeight="false" outlineLevel="0" collapsed="false">
      <c r="A1517" s="0" t="n">
        <v>7925</v>
      </c>
      <c r="B1517" s="0" t="n">
        <v>0.00352</v>
      </c>
    </row>
    <row r="1518" customFormat="false" ht="12.75" hidden="false" customHeight="false" outlineLevel="0" collapsed="false">
      <c r="A1518" s="0" t="n">
        <v>7925</v>
      </c>
      <c r="B1518" s="0" t="n">
        <v>0.00351</v>
      </c>
    </row>
    <row r="1519" customFormat="false" ht="12.75" hidden="false" customHeight="false" outlineLevel="0" collapsed="false">
      <c r="A1519" s="0" t="n">
        <v>7935</v>
      </c>
      <c r="B1519" s="0" t="n">
        <v>0.00355</v>
      </c>
    </row>
    <row r="1520" customFormat="false" ht="12.75" hidden="false" customHeight="false" outlineLevel="0" collapsed="false">
      <c r="A1520" s="0" t="n">
        <v>7935</v>
      </c>
      <c r="B1520" s="0" t="n">
        <v>0.00357</v>
      </c>
    </row>
    <row r="1521" customFormat="false" ht="12.75" hidden="false" customHeight="false" outlineLevel="0" collapsed="false">
      <c r="A1521" s="0" t="n">
        <v>7945</v>
      </c>
      <c r="B1521" s="0" t="n">
        <v>0.00359</v>
      </c>
    </row>
    <row r="1522" customFormat="false" ht="12.75" hidden="false" customHeight="false" outlineLevel="0" collapsed="false">
      <c r="A1522" s="0" t="n">
        <v>7945</v>
      </c>
      <c r="B1522" s="0" t="n">
        <v>0.00351</v>
      </c>
    </row>
    <row r="1523" customFormat="false" ht="12.75" hidden="false" customHeight="false" outlineLevel="0" collapsed="false">
      <c r="A1523" s="0" t="n">
        <v>7955</v>
      </c>
      <c r="B1523" s="0" t="n">
        <v>0.00352</v>
      </c>
    </row>
    <row r="1524" customFormat="false" ht="12.75" hidden="false" customHeight="false" outlineLevel="0" collapsed="false">
      <c r="A1524" s="0" t="n">
        <v>7955</v>
      </c>
      <c r="B1524" s="0" t="n">
        <v>0.00354</v>
      </c>
    </row>
    <row r="1525" customFormat="false" ht="12.75" hidden="false" customHeight="false" outlineLevel="0" collapsed="false">
      <c r="A1525" s="0" t="n">
        <v>7965</v>
      </c>
      <c r="B1525" s="0" t="n">
        <v>0.00354</v>
      </c>
    </row>
    <row r="1526" customFormat="false" ht="12.75" hidden="false" customHeight="false" outlineLevel="0" collapsed="false">
      <c r="A1526" s="0" t="n">
        <v>7965</v>
      </c>
      <c r="B1526" s="0" t="n">
        <v>0.00352</v>
      </c>
    </row>
    <row r="1527" customFormat="false" ht="12.75" hidden="false" customHeight="false" outlineLevel="0" collapsed="false">
      <c r="A1527" s="0" t="n">
        <v>7975</v>
      </c>
      <c r="B1527" s="0" t="n">
        <v>0.00352</v>
      </c>
    </row>
    <row r="1528" customFormat="false" ht="12.75" hidden="false" customHeight="false" outlineLevel="0" collapsed="false">
      <c r="A1528" s="0" t="n">
        <v>7985</v>
      </c>
      <c r="B1528" s="0" t="n">
        <v>0.00357</v>
      </c>
    </row>
    <row r="1529" customFormat="false" ht="12.75" hidden="false" customHeight="false" outlineLevel="0" collapsed="false">
      <c r="A1529" s="0" t="n">
        <v>7985</v>
      </c>
      <c r="B1529" s="0" t="n">
        <v>0.00352</v>
      </c>
    </row>
    <row r="1530" customFormat="false" ht="12.75" hidden="false" customHeight="false" outlineLevel="0" collapsed="false">
      <c r="A1530" s="0" t="n">
        <v>7995</v>
      </c>
      <c r="B1530" s="0" t="n">
        <v>0.00359</v>
      </c>
    </row>
    <row r="1531" customFormat="false" ht="12.75" hidden="false" customHeight="false" outlineLevel="0" collapsed="false">
      <c r="A1531" s="0" t="n">
        <v>7995</v>
      </c>
      <c r="B1531" s="0" t="n">
        <v>0.00355</v>
      </c>
    </row>
    <row r="1532" customFormat="false" ht="12.75" hidden="false" customHeight="false" outlineLevel="0" collapsed="false">
      <c r="A1532" s="0" t="n">
        <v>8005</v>
      </c>
      <c r="B1532" s="0" t="n">
        <v>0.00352</v>
      </c>
    </row>
    <row r="1533" customFormat="false" ht="12.75" hidden="false" customHeight="false" outlineLevel="0" collapsed="false">
      <c r="A1533" s="0" t="n">
        <v>8005</v>
      </c>
      <c r="B1533" s="0" t="n">
        <v>0.00354</v>
      </c>
    </row>
    <row r="1534" customFormat="false" ht="12.75" hidden="false" customHeight="false" outlineLevel="0" collapsed="false">
      <c r="A1534" s="0" t="n">
        <v>8015</v>
      </c>
      <c r="B1534" s="0" t="n">
        <v>0.00352</v>
      </c>
    </row>
    <row r="1535" customFormat="false" ht="12.75" hidden="false" customHeight="false" outlineLevel="0" collapsed="false">
      <c r="A1535" s="0" t="n">
        <v>8015</v>
      </c>
      <c r="B1535" s="0" t="n">
        <v>0.00352</v>
      </c>
    </row>
    <row r="1536" customFormat="false" ht="12.75" hidden="false" customHeight="false" outlineLevel="0" collapsed="false">
      <c r="A1536" s="0" t="n">
        <v>8025</v>
      </c>
      <c r="B1536" s="0" t="n">
        <v>0.00352</v>
      </c>
    </row>
    <row r="1537" customFormat="false" ht="12.75" hidden="false" customHeight="false" outlineLevel="0" collapsed="false">
      <c r="A1537" s="0" t="n">
        <v>8025</v>
      </c>
      <c r="B1537" s="0" t="n">
        <v>0.00352</v>
      </c>
    </row>
    <row r="1538" customFormat="false" ht="12.75" hidden="false" customHeight="false" outlineLevel="0" collapsed="false">
      <c r="A1538" s="0" t="n">
        <v>8035</v>
      </c>
      <c r="B1538" s="0" t="n">
        <v>0.00355</v>
      </c>
    </row>
    <row r="1539" customFormat="false" ht="12.75" hidden="false" customHeight="false" outlineLevel="0" collapsed="false">
      <c r="A1539" s="0" t="n">
        <v>8035</v>
      </c>
      <c r="B1539" s="0" t="n">
        <v>0.00354</v>
      </c>
    </row>
    <row r="1540" customFormat="false" ht="12.75" hidden="false" customHeight="false" outlineLevel="0" collapsed="false">
      <c r="A1540" s="0" t="n">
        <v>8045</v>
      </c>
      <c r="B1540" s="0" t="n">
        <v>0.00355</v>
      </c>
    </row>
    <row r="1541" customFormat="false" ht="12.75" hidden="false" customHeight="false" outlineLevel="0" collapsed="false">
      <c r="A1541" s="0" t="n">
        <v>8045</v>
      </c>
      <c r="B1541" s="0" t="n">
        <v>0.00352</v>
      </c>
    </row>
    <row r="1542" customFormat="false" ht="12.75" hidden="false" customHeight="false" outlineLevel="0" collapsed="false">
      <c r="A1542" s="0" t="n">
        <v>8055</v>
      </c>
      <c r="B1542" s="0" t="n">
        <v>0.00354</v>
      </c>
    </row>
    <row r="1543" customFormat="false" ht="12.75" hidden="false" customHeight="false" outlineLevel="0" collapsed="false">
      <c r="A1543" s="0" t="n">
        <v>8055</v>
      </c>
      <c r="B1543" s="0" t="n">
        <v>0.00356</v>
      </c>
    </row>
    <row r="1544" customFormat="false" ht="12.75" hidden="false" customHeight="false" outlineLevel="0" collapsed="false">
      <c r="A1544" s="0" t="n">
        <v>8065</v>
      </c>
      <c r="B1544" s="0" t="n">
        <v>0.00355</v>
      </c>
    </row>
    <row r="1545" customFormat="false" ht="12.75" hidden="false" customHeight="false" outlineLevel="0" collapsed="false">
      <c r="A1545" s="0" t="n">
        <v>8065</v>
      </c>
      <c r="B1545" s="0" t="n">
        <v>0.00355</v>
      </c>
    </row>
    <row r="1546" customFormat="false" ht="12.75" hidden="false" customHeight="false" outlineLevel="0" collapsed="false">
      <c r="A1546" s="0" t="n">
        <v>8075</v>
      </c>
      <c r="B1546" s="0" t="n">
        <v>0.00354</v>
      </c>
    </row>
    <row r="1547" customFormat="false" ht="12.75" hidden="false" customHeight="false" outlineLevel="0" collapsed="false">
      <c r="A1547" s="0" t="n">
        <v>8075</v>
      </c>
      <c r="B1547" s="0" t="n">
        <v>0.00359</v>
      </c>
    </row>
    <row r="1548" customFormat="false" ht="12.75" hidden="false" customHeight="false" outlineLevel="0" collapsed="false">
      <c r="A1548" s="0" t="n">
        <v>8085</v>
      </c>
      <c r="B1548" s="0" t="n">
        <v>0.00352</v>
      </c>
    </row>
    <row r="1549" customFormat="false" ht="12.75" hidden="false" customHeight="false" outlineLevel="0" collapsed="false">
      <c r="A1549" s="0" t="n">
        <v>8095</v>
      </c>
      <c r="B1549" s="0" t="n">
        <v>0.00355</v>
      </c>
    </row>
    <row r="1550" customFormat="false" ht="12.75" hidden="false" customHeight="false" outlineLevel="0" collapsed="false">
      <c r="A1550" s="0" t="n">
        <v>8095</v>
      </c>
      <c r="B1550" s="0" t="n">
        <v>0.00357</v>
      </c>
    </row>
    <row r="1551" customFormat="false" ht="12.75" hidden="false" customHeight="false" outlineLevel="0" collapsed="false">
      <c r="A1551" s="0" t="n">
        <v>8105</v>
      </c>
      <c r="B1551" s="0" t="n">
        <v>0.00364</v>
      </c>
    </row>
    <row r="1552" customFormat="false" ht="12.75" hidden="false" customHeight="false" outlineLevel="0" collapsed="false">
      <c r="A1552" s="0" t="n">
        <v>8105</v>
      </c>
      <c r="B1552" s="0" t="n">
        <v>0.00349</v>
      </c>
    </row>
    <row r="1553" customFormat="false" ht="12.75" hidden="false" customHeight="false" outlineLevel="0" collapsed="false">
      <c r="A1553" s="0" t="n">
        <v>8115</v>
      </c>
      <c r="B1553" s="0" t="n">
        <v>0.00354</v>
      </c>
    </row>
    <row r="1554" customFormat="false" ht="12.75" hidden="false" customHeight="false" outlineLevel="0" collapsed="false">
      <c r="A1554" s="0" t="n">
        <v>8115</v>
      </c>
      <c r="B1554" s="0" t="n">
        <v>0.00354</v>
      </c>
    </row>
    <row r="1555" customFormat="false" ht="12.75" hidden="false" customHeight="false" outlineLevel="0" collapsed="false">
      <c r="A1555" s="0" t="n">
        <v>8125</v>
      </c>
      <c r="B1555" s="0" t="n">
        <v>0.00349</v>
      </c>
    </row>
    <row r="1556" customFormat="false" ht="12.75" hidden="false" customHeight="false" outlineLevel="0" collapsed="false">
      <c r="A1556" s="0" t="n">
        <v>8125</v>
      </c>
      <c r="B1556" s="0" t="n">
        <v>0.00354</v>
      </c>
    </row>
    <row r="1557" customFormat="false" ht="12.75" hidden="false" customHeight="false" outlineLevel="0" collapsed="false">
      <c r="A1557" s="0" t="n">
        <v>8135</v>
      </c>
      <c r="B1557" s="0" t="n">
        <v>0.00362</v>
      </c>
    </row>
    <row r="1558" customFormat="false" ht="12.75" hidden="false" customHeight="false" outlineLevel="0" collapsed="false">
      <c r="A1558" s="0" t="n">
        <v>8135</v>
      </c>
      <c r="B1558" s="0" t="n">
        <v>0.00352</v>
      </c>
    </row>
    <row r="1559" customFormat="false" ht="12.75" hidden="false" customHeight="false" outlineLevel="0" collapsed="false">
      <c r="A1559" s="0" t="n">
        <v>8145</v>
      </c>
      <c r="B1559" s="0" t="n">
        <v>0.0035</v>
      </c>
    </row>
    <row r="1560" customFormat="false" ht="12.75" hidden="false" customHeight="false" outlineLevel="0" collapsed="false">
      <c r="A1560" s="0" t="n">
        <v>8145</v>
      </c>
      <c r="B1560" s="0" t="n">
        <v>0.00357</v>
      </c>
    </row>
    <row r="1561" customFormat="false" ht="12.75" hidden="false" customHeight="false" outlineLevel="0" collapsed="false">
      <c r="A1561" s="0" t="n">
        <v>8155</v>
      </c>
      <c r="B1561" s="0" t="n">
        <v>0.00352</v>
      </c>
    </row>
    <row r="1562" customFormat="false" ht="12.75" hidden="false" customHeight="false" outlineLevel="0" collapsed="false">
      <c r="A1562" s="0" t="n">
        <v>8155</v>
      </c>
      <c r="B1562" s="0" t="n">
        <v>0.00352</v>
      </c>
    </row>
    <row r="1563" customFormat="false" ht="12.75" hidden="false" customHeight="false" outlineLevel="0" collapsed="false">
      <c r="A1563" s="0" t="n">
        <v>8165</v>
      </c>
      <c r="B1563" s="0" t="n">
        <v>0.00355</v>
      </c>
    </row>
    <row r="1564" customFormat="false" ht="12.75" hidden="false" customHeight="false" outlineLevel="0" collapsed="false">
      <c r="A1564" s="0" t="n">
        <v>8165</v>
      </c>
      <c r="B1564" s="0" t="n">
        <v>0.00345</v>
      </c>
    </row>
    <row r="1565" customFormat="false" ht="12.75" hidden="false" customHeight="false" outlineLevel="0" collapsed="false">
      <c r="A1565" s="0" t="n">
        <v>8175</v>
      </c>
      <c r="B1565" s="0" t="n">
        <v>0.00352</v>
      </c>
    </row>
    <row r="1566" customFormat="false" ht="12.75" hidden="false" customHeight="false" outlineLevel="0" collapsed="false">
      <c r="A1566" s="0" t="n">
        <v>8175</v>
      </c>
      <c r="B1566" s="0" t="n">
        <v>0.00355</v>
      </c>
    </row>
    <row r="1567" customFormat="false" ht="12.75" hidden="false" customHeight="false" outlineLevel="0" collapsed="false">
      <c r="A1567" s="0" t="n">
        <v>8185</v>
      </c>
      <c r="B1567" s="0" t="n">
        <v>0.00356</v>
      </c>
    </row>
    <row r="1568" customFormat="false" ht="12.75" hidden="false" customHeight="false" outlineLevel="0" collapsed="false">
      <c r="A1568" s="0" t="n">
        <v>8185</v>
      </c>
      <c r="B1568" s="0" t="n">
        <v>0.00355</v>
      </c>
    </row>
    <row r="1569" customFormat="false" ht="12.75" hidden="false" customHeight="false" outlineLevel="0" collapsed="false">
      <c r="A1569" s="0" t="n">
        <v>8195</v>
      </c>
      <c r="B1569" s="0" t="n">
        <v>0.0036</v>
      </c>
    </row>
    <row r="1570" customFormat="false" ht="12.75" hidden="false" customHeight="false" outlineLevel="0" collapsed="false">
      <c r="A1570" s="0" t="n">
        <v>8195</v>
      </c>
      <c r="B1570" s="0" t="n">
        <v>0.00345</v>
      </c>
    </row>
    <row r="1571" customFormat="false" ht="12.75" hidden="false" customHeight="false" outlineLevel="0" collapsed="false">
      <c r="A1571" s="0" t="n">
        <v>8205</v>
      </c>
      <c r="B1571" s="0" t="n">
        <v>0.00352</v>
      </c>
    </row>
    <row r="1572" customFormat="false" ht="12.75" hidden="false" customHeight="false" outlineLevel="0" collapsed="false">
      <c r="A1572" s="0" t="n">
        <v>8215</v>
      </c>
      <c r="B1572" s="0" t="n">
        <v>0.00355</v>
      </c>
    </row>
    <row r="1573" customFormat="false" ht="12.75" hidden="false" customHeight="false" outlineLevel="0" collapsed="false">
      <c r="A1573" s="0" t="n">
        <v>8215</v>
      </c>
      <c r="B1573" s="0" t="n">
        <v>0.00355</v>
      </c>
    </row>
    <row r="1574" customFormat="false" ht="12.75" hidden="false" customHeight="false" outlineLevel="0" collapsed="false">
      <c r="A1574" s="0" t="n">
        <v>8225</v>
      </c>
      <c r="B1574" s="0" t="n">
        <v>0.00357</v>
      </c>
    </row>
    <row r="1575" customFormat="false" ht="12.75" hidden="false" customHeight="false" outlineLevel="0" collapsed="false">
      <c r="A1575" s="0" t="n">
        <v>8225</v>
      </c>
      <c r="B1575" s="0" t="n">
        <v>0.00357</v>
      </c>
    </row>
    <row r="1576" customFormat="false" ht="12.75" hidden="false" customHeight="false" outlineLevel="0" collapsed="false">
      <c r="A1576" s="0" t="n">
        <v>8235</v>
      </c>
      <c r="B1576" s="0" t="n">
        <v>0.00349</v>
      </c>
    </row>
    <row r="1577" customFormat="false" ht="12.75" hidden="false" customHeight="false" outlineLevel="0" collapsed="false">
      <c r="A1577" s="0" t="n">
        <v>8235</v>
      </c>
      <c r="B1577" s="0" t="n">
        <v>0.00352</v>
      </c>
    </row>
    <row r="1578" customFormat="false" ht="12.75" hidden="false" customHeight="false" outlineLevel="0" collapsed="false">
      <c r="A1578" s="0" t="n">
        <v>8245</v>
      </c>
      <c r="B1578" s="0" t="n">
        <v>0.00356</v>
      </c>
    </row>
    <row r="1579" customFormat="false" ht="12.75" hidden="false" customHeight="false" outlineLevel="0" collapsed="false">
      <c r="A1579" s="0" t="n">
        <v>8245</v>
      </c>
      <c r="B1579" s="0" t="n">
        <v>0.00351</v>
      </c>
    </row>
    <row r="1580" customFormat="false" ht="12.75" hidden="false" customHeight="false" outlineLevel="0" collapsed="false">
      <c r="A1580" s="0" t="n">
        <v>8255</v>
      </c>
      <c r="B1580" s="0" t="n">
        <v>0.00354</v>
      </c>
    </row>
    <row r="1581" customFormat="false" ht="12.75" hidden="false" customHeight="false" outlineLevel="0" collapsed="false">
      <c r="A1581" s="0" t="n">
        <v>8255</v>
      </c>
      <c r="B1581" s="0" t="n">
        <v>0.00357</v>
      </c>
    </row>
    <row r="1582" customFormat="false" ht="12.75" hidden="false" customHeight="false" outlineLevel="0" collapsed="false">
      <c r="A1582" s="0" t="n">
        <v>8265</v>
      </c>
      <c r="B1582" s="0" t="n">
        <v>0.00352</v>
      </c>
    </row>
    <row r="1583" customFormat="false" ht="12.75" hidden="false" customHeight="false" outlineLevel="0" collapsed="false">
      <c r="A1583" s="0" t="n">
        <v>8265</v>
      </c>
      <c r="B1583" s="0" t="n">
        <v>0.00355</v>
      </c>
    </row>
    <row r="1584" customFormat="false" ht="12.75" hidden="false" customHeight="false" outlineLevel="0" collapsed="false">
      <c r="A1584" s="0" t="n">
        <v>8275</v>
      </c>
      <c r="B1584" s="0" t="n">
        <v>0.00355</v>
      </c>
    </row>
    <row r="1585" customFormat="false" ht="12.75" hidden="false" customHeight="false" outlineLevel="0" collapsed="false">
      <c r="A1585" s="0" t="n">
        <v>8275</v>
      </c>
      <c r="B1585" s="0" t="n">
        <v>0.00355</v>
      </c>
    </row>
    <row r="1586" customFormat="false" ht="12.75" hidden="false" customHeight="false" outlineLevel="0" collapsed="false">
      <c r="A1586" s="0" t="n">
        <v>8285</v>
      </c>
      <c r="B1586" s="0" t="n">
        <v>0.00355</v>
      </c>
    </row>
    <row r="1587" customFormat="false" ht="12.75" hidden="false" customHeight="false" outlineLevel="0" collapsed="false">
      <c r="A1587" s="0" t="n">
        <v>8285</v>
      </c>
      <c r="B1587" s="0" t="n">
        <v>0.00342</v>
      </c>
    </row>
    <row r="1588" customFormat="false" ht="12.75" hidden="false" customHeight="false" outlineLevel="0" collapsed="false">
      <c r="A1588" s="0" t="n">
        <v>8295</v>
      </c>
      <c r="B1588" s="0" t="n">
        <v>0.00352</v>
      </c>
    </row>
    <row r="1589" customFormat="false" ht="12.75" hidden="false" customHeight="false" outlineLevel="0" collapsed="false">
      <c r="A1589" s="0" t="n">
        <v>8295</v>
      </c>
      <c r="B1589" s="0" t="n">
        <v>0.00355</v>
      </c>
    </row>
    <row r="1590" customFormat="false" ht="12.75" hidden="false" customHeight="false" outlineLevel="0" collapsed="false">
      <c r="A1590" s="0" t="n">
        <v>8305</v>
      </c>
      <c r="B1590" s="0" t="n">
        <v>0.00352</v>
      </c>
    </row>
    <row r="1591" customFormat="false" ht="12.75" hidden="false" customHeight="false" outlineLevel="0" collapsed="false">
      <c r="A1591" s="0" t="n">
        <v>8305</v>
      </c>
      <c r="B1591" s="0" t="n">
        <v>0.00351</v>
      </c>
    </row>
    <row r="1592" customFormat="false" ht="12.75" hidden="false" customHeight="false" outlineLevel="0" collapsed="false">
      <c r="A1592" s="0" t="n">
        <v>8315</v>
      </c>
      <c r="B1592" s="0" t="n">
        <v>0.0036</v>
      </c>
    </row>
    <row r="1593" customFormat="false" ht="12.75" hidden="false" customHeight="false" outlineLevel="0" collapsed="false">
      <c r="A1593" s="0" t="n">
        <v>8325</v>
      </c>
      <c r="B1593" s="0" t="n">
        <v>0.00357</v>
      </c>
    </row>
    <row r="1594" customFormat="false" ht="12.75" hidden="false" customHeight="false" outlineLevel="0" collapsed="false">
      <c r="A1594" s="0" t="n">
        <v>8325</v>
      </c>
      <c r="B1594" s="0" t="n">
        <v>0.00355</v>
      </c>
    </row>
    <row r="1595" customFormat="false" ht="12.75" hidden="false" customHeight="false" outlineLevel="0" collapsed="false">
      <c r="A1595" s="0" t="n">
        <v>8335</v>
      </c>
      <c r="B1595" s="0" t="n">
        <v>0.00357</v>
      </c>
    </row>
    <row r="1596" customFormat="false" ht="12.75" hidden="false" customHeight="false" outlineLevel="0" collapsed="false">
      <c r="A1596" s="0" t="n">
        <v>8335</v>
      </c>
      <c r="B1596" s="0" t="n">
        <v>0.00357</v>
      </c>
    </row>
    <row r="1597" customFormat="false" ht="12.75" hidden="false" customHeight="false" outlineLevel="0" collapsed="false">
      <c r="A1597" s="0" t="n">
        <v>8345</v>
      </c>
      <c r="B1597" s="0" t="n">
        <v>0.00357</v>
      </c>
    </row>
    <row r="1598" customFormat="false" ht="12.75" hidden="false" customHeight="false" outlineLevel="0" collapsed="false">
      <c r="A1598" s="0" t="n">
        <v>8345</v>
      </c>
      <c r="B1598" s="0" t="n">
        <v>0.00357</v>
      </c>
    </row>
    <row r="1599" customFormat="false" ht="12.75" hidden="false" customHeight="false" outlineLevel="0" collapsed="false">
      <c r="A1599" s="0" t="n">
        <v>8355</v>
      </c>
      <c r="B1599" s="0" t="n">
        <v>0.00351</v>
      </c>
    </row>
    <row r="1600" customFormat="false" ht="12.75" hidden="false" customHeight="false" outlineLevel="0" collapsed="false">
      <c r="A1600" s="0" t="n">
        <v>8355</v>
      </c>
      <c r="B1600" s="0" t="n">
        <v>0.00357</v>
      </c>
    </row>
    <row r="1601" customFormat="false" ht="12.75" hidden="false" customHeight="false" outlineLevel="0" collapsed="false">
      <c r="A1601" s="0" t="n">
        <v>8365</v>
      </c>
      <c r="B1601" s="0" t="n">
        <v>0.00355</v>
      </c>
    </row>
    <row r="1602" customFormat="false" ht="12.75" hidden="false" customHeight="false" outlineLevel="0" collapsed="false">
      <c r="A1602" s="0" t="n">
        <v>8365</v>
      </c>
      <c r="B1602" s="0" t="n">
        <v>0.00357</v>
      </c>
    </row>
    <row r="1603" customFormat="false" ht="12.75" hidden="false" customHeight="false" outlineLevel="0" collapsed="false">
      <c r="A1603" s="0" t="n">
        <v>8375</v>
      </c>
      <c r="B1603" s="0" t="n">
        <v>0.00352</v>
      </c>
    </row>
    <row r="1604" customFormat="false" ht="12.75" hidden="false" customHeight="false" outlineLevel="0" collapsed="false">
      <c r="A1604" s="0" t="n">
        <v>8375</v>
      </c>
      <c r="B1604" s="0" t="n">
        <v>0.00355</v>
      </c>
    </row>
    <row r="1605" customFormat="false" ht="12.75" hidden="false" customHeight="false" outlineLevel="0" collapsed="false">
      <c r="A1605" s="0" t="n">
        <v>8385</v>
      </c>
      <c r="B1605" s="0" t="n">
        <v>0.00354</v>
      </c>
    </row>
    <row r="1606" customFormat="false" ht="12.75" hidden="false" customHeight="false" outlineLevel="0" collapsed="false">
      <c r="A1606" s="0" t="n">
        <v>8385</v>
      </c>
      <c r="B1606" s="0" t="n">
        <v>0.00359</v>
      </c>
    </row>
    <row r="1607" customFormat="false" ht="12.75" hidden="false" customHeight="false" outlineLevel="0" collapsed="false">
      <c r="A1607" s="0" t="n">
        <v>8395</v>
      </c>
      <c r="B1607" s="0" t="n">
        <v>0.00354</v>
      </c>
    </row>
    <row r="1608" customFormat="false" ht="12.75" hidden="false" customHeight="false" outlineLevel="0" collapsed="false">
      <c r="A1608" s="0" t="n">
        <v>8395</v>
      </c>
      <c r="B1608" s="0" t="n">
        <v>0.00352</v>
      </c>
    </row>
    <row r="1609" customFormat="false" ht="12.75" hidden="false" customHeight="false" outlineLevel="0" collapsed="false">
      <c r="A1609" s="0" t="n">
        <v>8405</v>
      </c>
      <c r="B1609" s="0" t="n">
        <v>0.00357</v>
      </c>
    </row>
    <row r="1610" customFormat="false" ht="12.75" hidden="false" customHeight="false" outlineLevel="0" collapsed="false">
      <c r="A1610" s="0" t="n">
        <v>8405</v>
      </c>
      <c r="B1610" s="0" t="n">
        <v>0.00352</v>
      </c>
    </row>
    <row r="1611" customFormat="false" ht="12.75" hidden="false" customHeight="false" outlineLevel="0" collapsed="false">
      <c r="A1611" s="0" t="n">
        <v>8415</v>
      </c>
      <c r="B1611" s="0" t="n">
        <v>0.00354</v>
      </c>
    </row>
    <row r="1612" customFormat="false" ht="12.75" hidden="false" customHeight="false" outlineLevel="0" collapsed="false">
      <c r="A1612" s="0" t="n">
        <v>8415</v>
      </c>
      <c r="B1612" s="0" t="n">
        <v>0.00356</v>
      </c>
    </row>
    <row r="1613" customFormat="false" ht="12.75" hidden="false" customHeight="false" outlineLevel="0" collapsed="false">
      <c r="A1613" s="0" t="n">
        <v>8425</v>
      </c>
      <c r="B1613" s="0" t="n">
        <v>0.00352</v>
      </c>
    </row>
    <row r="1614" customFormat="false" ht="12.75" hidden="false" customHeight="false" outlineLevel="0" collapsed="false">
      <c r="A1614" s="0" t="n">
        <v>8435</v>
      </c>
      <c r="B1614" s="0" t="n">
        <v>0.00354</v>
      </c>
    </row>
    <row r="1615" customFormat="false" ht="12.75" hidden="false" customHeight="false" outlineLevel="0" collapsed="false">
      <c r="A1615" s="0" t="n">
        <v>8435</v>
      </c>
      <c r="B1615" s="0" t="n">
        <v>0.00354</v>
      </c>
    </row>
    <row r="1616" customFormat="false" ht="12.75" hidden="false" customHeight="false" outlineLevel="0" collapsed="false">
      <c r="A1616" s="0" t="n">
        <v>8445</v>
      </c>
      <c r="B1616" s="0" t="n">
        <v>0.00362</v>
      </c>
    </row>
    <row r="1617" customFormat="false" ht="12.75" hidden="false" customHeight="false" outlineLevel="0" collapsed="false">
      <c r="A1617" s="0" t="n">
        <v>8445</v>
      </c>
      <c r="B1617" s="0" t="n">
        <v>0.00357</v>
      </c>
    </row>
    <row r="1618" customFormat="false" ht="12.75" hidden="false" customHeight="false" outlineLevel="0" collapsed="false">
      <c r="A1618" s="0" t="n">
        <v>8455</v>
      </c>
      <c r="B1618" s="0" t="n">
        <v>0.00352</v>
      </c>
    </row>
    <row r="1619" customFormat="false" ht="12.75" hidden="false" customHeight="false" outlineLevel="0" collapsed="false">
      <c r="A1619" s="0" t="n">
        <v>8455</v>
      </c>
      <c r="B1619" s="0" t="n">
        <v>0.00359</v>
      </c>
    </row>
    <row r="1620" customFormat="false" ht="12.75" hidden="false" customHeight="false" outlineLevel="0" collapsed="false">
      <c r="A1620" s="0" t="n">
        <v>8465</v>
      </c>
      <c r="B1620" s="0" t="n">
        <v>0.00354</v>
      </c>
    </row>
    <row r="1621" customFormat="false" ht="12.75" hidden="false" customHeight="false" outlineLevel="0" collapsed="false">
      <c r="A1621" s="0" t="n">
        <v>8465</v>
      </c>
      <c r="B1621" s="0" t="n">
        <v>0.00356</v>
      </c>
    </row>
    <row r="1622" customFormat="false" ht="12.75" hidden="false" customHeight="false" outlineLevel="0" collapsed="false">
      <c r="A1622" s="0" t="n">
        <v>8475</v>
      </c>
      <c r="B1622" s="0" t="n">
        <v>0.00349</v>
      </c>
    </row>
    <row r="1623" customFormat="false" ht="12.75" hidden="false" customHeight="false" outlineLevel="0" collapsed="false">
      <c r="A1623" s="0" t="n">
        <v>8475</v>
      </c>
      <c r="B1623" s="0" t="n">
        <v>0.00347</v>
      </c>
    </row>
    <row r="1624" customFormat="false" ht="12.75" hidden="false" customHeight="false" outlineLevel="0" collapsed="false">
      <c r="A1624" s="0" t="n">
        <v>8485</v>
      </c>
      <c r="B1624" s="0" t="n">
        <v>0.00351</v>
      </c>
    </row>
    <row r="1625" customFormat="false" ht="12.75" hidden="false" customHeight="false" outlineLevel="0" collapsed="false">
      <c r="A1625" s="0" t="n">
        <v>8485</v>
      </c>
      <c r="B1625" s="0" t="n">
        <v>0.00355</v>
      </c>
    </row>
    <row r="1626" customFormat="false" ht="12.75" hidden="false" customHeight="false" outlineLevel="0" collapsed="false">
      <c r="A1626" s="0" t="n">
        <v>8495</v>
      </c>
      <c r="B1626" s="0" t="n">
        <v>0.00347</v>
      </c>
    </row>
    <row r="1627" customFormat="false" ht="12.75" hidden="false" customHeight="false" outlineLevel="0" collapsed="false">
      <c r="A1627" s="0" t="n">
        <v>8495</v>
      </c>
      <c r="B1627" s="0" t="n">
        <v>0.00362</v>
      </c>
    </row>
    <row r="1628" customFormat="false" ht="12.75" hidden="false" customHeight="false" outlineLevel="0" collapsed="false">
      <c r="A1628" s="0" t="n">
        <v>8505</v>
      </c>
      <c r="B1628" s="0" t="n">
        <v>0.00351</v>
      </c>
    </row>
    <row r="1629" customFormat="false" ht="12.75" hidden="false" customHeight="false" outlineLevel="0" collapsed="false">
      <c r="A1629" s="0" t="n">
        <v>8505</v>
      </c>
      <c r="B1629" s="0" t="n">
        <v>0.0036</v>
      </c>
    </row>
    <row r="1630" customFormat="false" ht="12.75" hidden="false" customHeight="false" outlineLevel="0" collapsed="false">
      <c r="A1630" s="0" t="n">
        <v>8515</v>
      </c>
      <c r="B1630" s="0" t="n">
        <v>0.00357</v>
      </c>
    </row>
    <row r="1631" customFormat="false" ht="12.75" hidden="false" customHeight="false" outlineLevel="0" collapsed="false">
      <c r="A1631" s="0" t="n">
        <v>8515</v>
      </c>
      <c r="B1631" s="0" t="n">
        <v>0.00352</v>
      </c>
    </row>
    <row r="1632" customFormat="false" ht="12.75" hidden="false" customHeight="false" outlineLevel="0" collapsed="false">
      <c r="A1632" s="0" t="n">
        <v>8525</v>
      </c>
      <c r="B1632" s="0" t="n">
        <v>0.00362</v>
      </c>
    </row>
    <row r="1633" customFormat="false" ht="12.75" hidden="false" customHeight="false" outlineLevel="0" collapsed="false">
      <c r="A1633" s="0" t="n">
        <v>8525</v>
      </c>
      <c r="B1633" s="0" t="n">
        <v>0.00355</v>
      </c>
    </row>
    <row r="1634" customFormat="false" ht="12.75" hidden="false" customHeight="false" outlineLevel="0" collapsed="false">
      <c r="A1634" s="0" t="n">
        <v>8535</v>
      </c>
      <c r="B1634" s="0" t="n">
        <v>0.00357</v>
      </c>
    </row>
    <row r="1635" customFormat="false" ht="12.75" hidden="false" customHeight="false" outlineLevel="0" collapsed="false">
      <c r="A1635" s="0" t="n">
        <v>8535</v>
      </c>
      <c r="B1635" s="0" t="n">
        <v>0.00356</v>
      </c>
    </row>
    <row r="1636" customFormat="false" ht="12.75" hidden="false" customHeight="false" outlineLevel="0" collapsed="false">
      <c r="A1636" s="0" t="n">
        <v>8545</v>
      </c>
      <c r="B1636" s="0" t="n">
        <v>0.00354</v>
      </c>
    </row>
    <row r="1637" customFormat="false" ht="12.75" hidden="false" customHeight="false" outlineLevel="0" collapsed="false">
      <c r="A1637" s="0" t="n">
        <v>8555</v>
      </c>
      <c r="B1637" s="0" t="n">
        <v>0.0035</v>
      </c>
    </row>
    <row r="1638" customFormat="false" ht="12.75" hidden="false" customHeight="false" outlineLevel="0" collapsed="false">
      <c r="A1638" s="0" t="n">
        <v>8555</v>
      </c>
      <c r="B1638" s="0" t="n">
        <v>0.00356</v>
      </c>
    </row>
    <row r="1639" customFormat="false" ht="12.75" hidden="false" customHeight="false" outlineLevel="0" collapsed="false">
      <c r="A1639" s="0" t="n">
        <v>8565</v>
      </c>
      <c r="B1639" s="0" t="n">
        <v>0.00357</v>
      </c>
    </row>
    <row r="1640" customFormat="false" ht="12.75" hidden="false" customHeight="false" outlineLevel="0" collapsed="false">
      <c r="A1640" s="0" t="n">
        <v>8565</v>
      </c>
      <c r="B1640" s="0" t="n">
        <v>0.00354</v>
      </c>
    </row>
    <row r="1641" customFormat="false" ht="12.75" hidden="false" customHeight="false" outlineLevel="0" collapsed="false">
      <c r="A1641" s="0" t="n">
        <v>8575</v>
      </c>
      <c r="B1641" s="0" t="n">
        <v>0.00355</v>
      </c>
    </row>
    <row r="1642" customFormat="false" ht="12.75" hidden="false" customHeight="false" outlineLevel="0" collapsed="false">
      <c r="A1642" s="0" t="n">
        <v>8575</v>
      </c>
      <c r="B1642" s="0" t="n">
        <v>0.00359</v>
      </c>
    </row>
    <row r="1643" customFormat="false" ht="12.75" hidden="false" customHeight="false" outlineLevel="0" collapsed="false">
      <c r="A1643" s="0" t="n">
        <v>8585</v>
      </c>
      <c r="B1643" s="0" t="n">
        <v>0.00359</v>
      </c>
    </row>
    <row r="1644" customFormat="false" ht="12.75" hidden="false" customHeight="false" outlineLevel="0" collapsed="false">
      <c r="A1644" s="0" t="n">
        <v>8585</v>
      </c>
      <c r="B1644" s="0" t="n">
        <v>0.00355</v>
      </c>
    </row>
    <row r="1645" customFormat="false" ht="12.75" hidden="false" customHeight="false" outlineLevel="0" collapsed="false">
      <c r="A1645" s="0" t="n">
        <v>8595</v>
      </c>
      <c r="B1645" s="0" t="n">
        <v>0.00355</v>
      </c>
    </row>
    <row r="1646" customFormat="false" ht="12.75" hidden="false" customHeight="false" outlineLevel="0" collapsed="false">
      <c r="A1646" s="0" t="n">
        <v>8595</v>
      </c>
      <c r="B1646" s="0" t="n">
        <v>0.00359</v>
      </c>
    </row>
    <row r="1647" customFormat="false" ht="12.75" hidden="false" customHeight="false" outlineLevel="0" collapsed="false">
      <c r="A1647" s="0" t="n">
        <v>8605</v>
      </c>
      <c r="B1647" s="0" t="n">
        <v>0.0036</v>
      </c>
    </row>
    <row r="1648" customFormat="false" ht="12.75" hidden="false" customHeight="false" outlineLevel="0" collapsed="false">
      <c r="A1648" s="0" t="n">
        <v>8605</v>
      </c>
      <c r="B1648" s="0" t="n">
        <v>0.00344</v>
      </c>
    </row>
    <row r="1649" customFormat="false" ht="12.75" hidden="false" customHeight="false" outlineLevel="0" collapsed="false">
      <c r="A1649" s="0" t="n">
        <v>8615</v>
      </c>
      <c r="B1649" s="0" t="n">
        <v>0.00355</v>
      </c>
    </row>
    <row r="1650" customFormat="false" ht="12.75" hidden="false" customHeight="false" outlineLevel="0" collapsed="false">
      <c r="A1650" s="0" t="n">
        <v>8615</v>
      </c>
      <c r="B1650" s="0" t="n">
        <v>0.00362</v>
      </c>
    </row>
    <row r="1651" customFormat="false" ht="12.75" hidden="false" customHeight="false" outlineLevel="0" collapsed="false">
      <c r="A1651" s="0" t="n">
        <v>8625</v>
      </c>
      <c r="B1651" s="0" t="n">
        <v>0.00361</v>
      </c>
    </row>
    <row r="1652" customFormat="false" ht="12.75" hidden="false" customHeight="false" outlineLevel="0" collapsed="false">
      <c r="A1652" s="0" t="n">
        <v>8625</v>
      </c>
      <c r="B1652" s="0" t="n">
        <v>0.00357</v>
      </c>
    </row>
    <row r="1653" customFormat="false" ht="12.75" hidden="false" customHeight="false" outlineLevel="0" collapsed="false">
      <c r="A1653" s="0" t="n">
        <v>8635</v>
      </c>
      <c r="B1653" s="0" t="n">
        <v>0.00342</v>
      </c>
    </row>
    <row r="1654" customFormat="false" ht="12.75" hidden="false" customHeight="false" outlineLevel="0" collapsed="false">
      <c r="A1654" s="0" t="n">
        <v>8635</v>
      </c>
      <c r="B1654" s="0" t="n">
        <v>0.00359</v>
      </c>
    </row>
    <row r="1655" customFormat="false" ht="12.75" hidden="false" customHeight="false" outlineLevel="0" collapsed="false">
      <c r="A1655" s="0" t="n">
        <v>8645</v>
      </c>
      <c r="B1655" s="0" t="n">
        <v>0.00352</v>
      </c>
    </row>
    <row r="1656" customFormat="false" ht="12.75" hidden="false" customHeight="false" outlineLevel="0" collapsed="false">
      <c r="A1656" s="0" t="n">
        <v>8645</v>
      </c>
      <c r="B1656" s="0" t="n">
        <v>0.00352</v>
      </c>
    </row>
    <row r="1657" customFormat="false" ht="12.75" hidden="false" customHeight="false" outlineLevel="0" collapsed="false">
      <c r="A1657" s="0" t="n">
        <v>8655</v>
      </c>
      <c r="B1657" s="0" t="n">
        <v>0.00345</v>
      </c>
    </row>
    <row r="1658" customFormat="false" ht="12.75" hidden="false" customHeight="false" outlineLevel="0" collapsed="false">
      <c r="A1658" s="0" t="n">
        <v>8665</v>
      </c>
      <c r="B1658" s="0" t="n">
        <v>0.00345</v>
      </c>
    </row>
    <row r="1659" customFormat="false" ht="12.75" hidden="false" customHeight="false" outlineLevel="0" collapsed="false">
      <c r="A1659" s="0" t="n">
        <v>8665</v>
      </c>
      <c r="B1659" s="0" t="n">
        <v>0.00357</v>
      </c>
    </row>
    <row r="1660" customFormat="false" ht="12.75" hidden="false" customHeight="false" outlineLevel="0" collapsed="false">
      <c r="A1660" s="0" t="n">
        <v>8675</v>
      </c>
      <c r="B1660" s="0" t="n">
        <v>0.00355</v>
      </c>
    </row>
    <row r="1661" customFormat="false" ht="12.75" hidden="false" customHeight="false" outlineLevel="0" collapsed="false">
      <c r="A1661" s="0" t="n">
        <v>8675</v>
      </c>
      <c r="B1661" s="0" t="n">
        <v>0.00355</v>
      </c>
    </row>
    <row r="1662" customFormat="false" ht="12.75" hidden="false" customHeight="false" outlineLevel="0" collapsed="false">
      <c r="A1662" s="0" t="n">
        <v>8685</v>
      </c>
      <c r="B1662" s="0" t="n">
        <v>0.00356</v>
      </c>
    </row>
    <row r="1663" customFormat="false" ht="12.75" hidden="false" customHeight="false" outlineLevel="0" collapsed="false">
      <c r="A1663" s="0" t="n">
        <v>8685</v>
      </c>
      <c r="B1663" s="0" t="n">
        <v>0.00359</v>
      </c>
    </row>
    <row r="1664" customFormat="false" ht="12.75" hidden="false" customHeight="false" outlineLevel="0" collapsed="false">
      <c r="A1664" s="0" t="n">
        <v>8695</v>
      </c>
      <c r="B1664" s="0" t="n">
        <v>0.00355</v>
      </c>
    </row>
    <row r="1665" customFormat="false" ht="12.75" hidden="false" customHeight="false" outlineLevel="0" collapsed="false">
      <c r="A1665" s="0" t="n">
        <v>8695</v>
      </c>
      <c r="B1665" s="0" t="n">
        <v>0.00357</v>
      </c>
    </row>
    <row r="1666" customFormat="false" ht="12.75" hidden="false" customHeight="false" outlineLevel="0" collapsed="false">
      <c r="A1666" s="0" t="n">
        <v>8705</v>
      </c>
      <c r="B1666" s="0" t="n">
        <v>0.00352</v>
      </c>
    </row>
    <row r="1667" customFormat="false" ht="12.75" hidden="false" customHeight="false" outlineLevel="0" collapsed="false">
      <c r="A1667" s="0" t="n">
        <v>8705</v>
      </c>
      <c r="B1667" s="0" t="n">
        <v>0.0036</v>
      </c>
    </row>
    <row r="1668" customFormat="false" ht="12.75" hidden="false" customHeight="false" outlineLevel="0" collapsed="false">
      <c r="A1668" s="0" t="n">
        <v>8715</v>
      </c>
      <c r="B1668" s="0" t="n">
        <v>0.00349</v>
      </c>
    </row>
    <row r="1669" customFormat="false" ht="12.75" hidden="false" customHeight="false" outlineLevel="0" collapsed="false">
      <c r="A1669" s="0" t="n">
        <v>8715</v>
      </c>
      <c r="B1669" s="0" t="n">
        <v>0.00357</v>
      </c>
    </row>
    <row r="1670" customFormat="false" ht="12.75" hidden="false" customHeight="false" outlineLevel="0" collapsed="false">
      <c r="A1670" s="0" t="n">
        <v>8725</v>
      </c>
      <c r="B1670" s="0" t="n">
        <v>0.00357</v>
      </c>
    </row>
    <row r="1671" customFormat="false" ht="12.75" hidden="false" customHeight="false" outlineLevel="0" collapsed="false">
      <c r="A1671" s="0" t="n">
        <v>8725</v>
      </c>
      <c r="B1671" s="0" t="n">
        <v>0.0036</v>
      </c>
    </row>
    <row r="1672" customFormat="false" ht="12.75" hidden="false" customHeight="false" outlineLevel="0" collapsed="false">
      <c r="A1672" s="0" t="n">
        <v>8735</v>
      </c>
      <c r="B1672" s="0" t="n">
        <v>0.00356</v>
      </c>
    </row>
    <row r="1673" customFormat="false" ht="12.75" hidden="false" customHeight="false" outlineLevel="0" collapsed="false">
      <c r="A1673" s="0" t="n">
        <v>8735</v>
      </c>
      <c r="B1673" s="0" t="n">
        <v>0.00354</v>
      </c>
    </row>
    <row r="1674" customFormat="false" ht="12.75" hidden="false" customHeight="false" outlineLevel="0" collapsed="false">
      <c r="A1674" s="0" t="n">
        <v>8745</v>
      </c>
      <c r="B1674" s="0" t="n">
        <v>0.00355</v>
      </c>
    </row>
    <row r="1675" customFormat="false" ht="12.75" hidden="false" customHeight="false" outlineLevel="0" collapsed="false">
      <c r="A1675" s="0" t="n">
        <v>8745</v>
      </c>
      <c r="B1675" s="0" t="n">
        <v>0.00357</v>
      </c>
    </row>
    <row r="1676" customFormat="false" ht="12.75" hidden="false" customHeight="false" outlineLevel="0" collapsed="false">
      <c r="A1676" s="0" t="n">
        <v>8755</v>
      </c>
      <c r="B1676" s="0" t="n">
        <v>0.00357</v>
      </c>
    </row>
    <row r="1677" customFormat="false" ht="12.75" hidden="false" customHeight="false" outlineLevel="0" collapsed="false">
      <c r="A1677" s="0" t="n">
        <v>8755</v>
      </c>
      <c r="B1677" s="0" t="n">
        <v>0.00359</v>
      </c>
    </row>
    <row r="1678" customFormat="false" ht="12.75" hidden="false" customHeight="false" outlineLevel="0" collapsed="false">
      <c r="A1678" s="0" t="n">
        <v>8765</v>
      </c>
      <c r="B1678" s="0" t="n">
        <v>0.00355</v>
      </c>
    </row>
    <row r="1679" customFormat="false" ht="12.75" hidden="false" customHeight="false" outlineLevel="0" collapsed="false">
      <c r="A1679" s="0" t="n">
        <v>8765</v>
      </c>
      <c r="B1679" s="0" t="n">
        <v>0.00359</v>
      </c>
    </row>
    <row r="1680" customFormat="false" ht="12.75" hidden="false" customHeight="false" outlineLevel="0" collapsed="false">
      <c r="A1680" s="0" t="n">
        <v>8775</v>
      </c>
      <c r="B1680" s="0" t="n">
        <v>0.00354</v>
      </c>
    </row>
    <row r="1681" customFormat="false" ht="12.75" hidden="false" customHeight="false" outlineLevel="0" collapsed="false">
      <c r="A1681" s="0" t="n">
        <v>8785</v>
      </c>
      <c r="B1681" s="0" t="n">
        <v>0.00357</v>
      </c>
    </row>
    <row r="1682" customFormat="false" ht="12.75" hidden="false" customHeight="false" outlineLevel="0" collapsed="false">
      <c r="A1682" s="0" t="n">
        <v>8785</v>
      </c>
      <c r="B1682" s="0" t="n">
        <v>0.00356</v>
      </c>
    </row>
    <row r="1683" customFormat="false" ht="12.75" hidden="false" customHeight="false" outlineLevel="0" collapsed="false">
      <c r="A1683" s="0" t="n">
        <v>8795</v>
      </c>
      <c r="B1683" s="0" t="n">
        <v>0.00357</v>
      </c>
    </row>
    <row r="1684" customFormat="false" ht="12.75" hidden="false" customHeight="false" outlineLevel="0" collapsed="false">
      <c r="A1684" s="0" t="n">
        <v>8795</v>
      </c>
      <c r="B1684" s="0" t="n">
        <v>0.00357</v>
      </c>
    </row>
    <row r="1685" customFormat="false" ht="12.75" hidden="false" customHeight="false" outlineLevel="0" collapsed="false">
      <c r="A1685" s="0" t="n">
        <v>8805</v>
      </c>
      <c r="B1685" s="0" t="n">
        <v>0.00359</v>
      </c>
    </row>
    <row r="1686" customFormat="false" ht="12.75" hidden="false" customHeight="false" outlineLevel="0" collapsed="false">
      <c r="A1686" s="0" t="n">
        <v>8805</v>
      </c>
      <c r="B1686" s="0" t="n">
        <v>0.00364</v>
      </c>
    </row>
    <row r="1687" customFormat="false" ht="12.75" hidden="false" customHeight="false" outlineLevel="0" collapsed="false">
      <c r="A1687" s="0" t="n">
        <v>8815</v>
      </c>
      <c r="B1687" s="0" t="n">
        <v>0.00356</v>
      </c>
    </row>
    <row r="1688" customFormat="false" ht="12.75" hidden="false" customHeight="false" outlineLevel="0" collapsed="false">
      <c r="A1688" s="0" t="n">
        <v>8815</v>
      </c>
      <c r="B1688" s="0" t="n">
        <v>0.00357</v>
      </c>
    </row>
    <row r="1689" customFormat="false" ht="12.75" hidden="false" customHeight="false" outlineLevel="0" collapsed="false">
      <c r="A1689" s="0" t="n">
        <v>8825</v>
      </c>
      <c r="B1689" s="0" t="n">
        <v>0.00354</v>
      </c>
    </row>
    <row r="1690" customFormat="false" ht="12.75" hidden="false" customHeight="false" outlineLevel="0" collapsed="false">
      <c r="A1690" s="0" t="n">
        <v>8825</v>
      </c>
      <c r="B1690" s="0" t="n">
        <v>0.00357</v>
      </c>
    </row>
    <row r="1691" customFormat="false" ht="12.75" hidden="false" customHeight="false" outlineLevel="0" collapsed="false">
      <c r="A1691" s="0" t="n">
        <v>8835</v>
      </c>
      <c r="B1691" s="0" t="n">
        <v>0.00354</v>
      </c>
    </row>
    <row r="1692" customFormat="false" ht="12.75" hidden="false" customHeight="false" outlineLevel="0" collapsed="false">
      <c r="A1692" s="0" t="n">
        <v>8835</v>
      </c>
      <c r="B1692" s="0" t="n">
        <v>0.00354</v>
      </c>
    </row>
    <row r="1693" customFormat="false" ht="12.75" hidden="false" customHeight="false" outlineLevel="0" collapsed="false">
      <c r="A1693" s="0" t="n">
        <v>8845</v>
      </c>
      <c r="B1693" s="0" t="n">
        <v>0.00357</v>
      </c>
    </row>
    <row r="1694" customFormat="false" ht="12.75" hidden="false" customHeight="false" outlineLevel="0" collapsed="false">
      <c r="A1694" s="0" t="n">
        <v>8845</v>
      </c>
      <c r="B1694" s="0" t="n">
        <v>0.00354</v>
      </c>
    </row>
    <row r="1695" customFormat="false" ht="12.75" hidden="false" customHeight="false" outlineLevel="0" collapsed="false">
      <c r="A1695" s="0" t="n">
        <v>8855</v>
      </c>
      <c r="B1695" s="0" t="n">
        <v>0.00355</v>
      </c>
    </row>
    <row r="1696" customFormat="false" ht="12.75" hidden="false" customHeight="false" outlineLevel="0" collapsed="false">
      <c r="A1696" s="0" t="n">
        <v>8855</v>
      </c>
      <c r="B1696" s="0" t="n">
        <v>0.00352</v>
      </c>
    </row>
    <row r="1697" customFormat="false" ht="12.75" hidden="false" customHeight="false" outlineLevel="0" collapsed="false">
      <c r="A1697" s="0" t="n">
        <v>8865</v>
      </c>
      <c r="B1697" s="0" t="n">
        <v>0.00356</v>
      </c>
    </row>
    <row r="1698" customFormat="false" ht="12.75" hidden="false" customHeight="false" outlineLevel="0" collapsed="false">
      <c r="A1698" s="0" t="n">
        <v>8865</v>
      </c>
      <c r="B1698" s="0" t="n">
        <v>0.0036</v>
      </c>
    </row>
    <row r="1699" customFormat="false" ht="12.75" hidden="false" customHeight="false" outlineLevel="0" collapsed="false">
      <c r="A1699" s="0" t="n">
        <v>8875</v>
      </c>
      <c r="B1699" s="0" t="n">
        <v>0.00356</v>
      </c>
    </row>
    <row r="1700" customFormat="false" ht="12.75" hidden="false" customHeight="false" outlineLevel="0" collapsed="false">
      <c r="A1700" s="0" t="n">
        <v>8875</v>
      </c>
      <c r="B1700" s="0" t="n">
        <v>0.00359</v>
      </c>
    </row>
    <row r="1701" customFormat="false" ht="12.75" hidden="false" customHeight="false" outlineLevel="0" collapsed="false">
      <c r="A1701" s="0" t="n">
        <v>8885</v>
      </c>
      <c r="B1701" s="0" t="n">
        <v>0.00351</v>
      </c>
    </row>
    <row r="1702" customFormat="false" ht="12.75" hidden="false" customHeight="false" outlineLevel="0" collapsed="false">
      <c r="A1702" s="0" t="n">
        <v>8895</v>
      </c>
      <c r="B1702" s="0" t="n">
        <v>0.00352</v>
      </c>
    </row>
    <row r="1703" customFormat="false" ht="12.75" hidden="false" customHeight="false" outlineLevel="0" collapsed="false">
      <c r="A1703" s="0" t="n">
        <v>8895</v>
      </c>
      <c r="B1703" s="0" t="n">
        <v>0.0034</v>
      </c>
    </row>
    <row r="1704" customFormat="false" ht="12.75" hidden="false" customHeight="false" outlineLevel="0" collapsed="false">
      <c r="A1704" s="0" t="n">
        <v>8905</v>
      </c>
      <c r="B1704" s="0" t="n">
        <v>0.00357</v>
      </c>
    </row>
    <row r="1705" customFormat="false" ht="12.75" hidden="false" customHeight="false" outlineLevel="0" collapsed="false">
      <c r="A1705" s="0" t="n">
        <v>8905</v>
      </c>
      <c r="B1705" s="0" t="n">
        <v>0.00359</v>
      </c>
    </row>
    <row r="1706" customFormat="false" ht="12.75" hidden="false" customHeight="false" outlineLevel="0" collapsed="false">
      <c r="A1706" s="0" t="n">
        <v>8915</v>
      </c>
      <c r="B1706" s="0" t="n">
        <v>0.00356</v>
      </c>
    </row>
    <row r="1707" customFormat="false" ht="12.75" hidden="false" customHeight="false" outlineLevel="0" collapsed="false">
      <c r="A1707" s="0" t="n">
        <v>8915</v>
      </c>
      <c r="B1707" s="0" t="n">
        <v>0.00357</v>
      </c>
    </row>
    <row r="1708" customFormat="false" ht="12.75" hidden="false" customHeight="false" outlineLevel="0" collapsed="false">
      <c r="A1708" s="0" t="n">
        <v>8925</v>
      </c>
      <c r="B1708" s="0" t="n">
        <v>0.00357</v>
      </c>
    </row>
    <row r="1709" customFormat="false" ht="12.75" hidden="false" customHeight="false" outlineLevel="0" collapsed="false">
      <c r="A1709" s="0" t="n">
        <v>8925</v>
      </c>
      <c r="B1709" s="0" t="n">
        <v>0.00355</v>
      </c>
    </row>
    <row r="1710" customFormat="false" ht="12.75" hidden="false" customHeight="false" outlineLevel="0" collapsed="false">
      <c r="A1710" s="0" t="n">
        <v>8935</v>
      </c>
      <c r="B1710" s="0" t="n">
        <v>0.00357</v>
      </c>
    </row>
    <row r="1711" customFormat="false" ht="12.75" hidden="false" customHeight="false" outlineLevel="0" collapsed="false">
      <c r="A1711" s="0" t="n">
        <v>8935</v>
      </c>
      <c r="B1711" s="0" t="n">
        <v>0.00357</v>
      </c>
    </row>
    <row r="1712" customFormat="false" ht="12.75" hidden="false" customHeight="false" outlineLevel="0" collapsed="false">
      <c r="A1712" s="0" t="n">
        <v>8945</v>
      </c>
      <c r="B1712" s="0" t="n">
        <v>0.00357</v>
      </c>
    </row>
    <row r="1713" customFormat="false" ht="12.75" hidden="false" customHeight="false" outlineLevel="0" collapsed="false">
      <c r="A1713" s="0" t="n">
        <v>8945</v>
      </c>
      <c r="B1713" s="0" t="n">
        <v>0.00357</v>
      </c>
    </row>
    <row r="1714" customFormat="false" ht="12.75" hidden="false" customHeight="false" outlineLevel="0" collapsed="false">
      <c r="A1714" s="0" t="n">
        <v>8955</v>
      </c>
      <c r="B1714" s="0" t="n">
        <v>0.00357</v>
      </c>
    </row>
    <row r="1715" customFormat="false" ht="12.75" hidden="false" customHeight="false" outlineLevel="0" collapsed="false">
      <c r="A1715" s="0" t="n">
        <v>8955</v>
      </c>
      <c r="B1715" s="0" t="n">
        <v>0.00357</v>
      </c>
    </row>
    <row r="1716" customFormat="false" ht="12.75" hidden="false" customHeight="false" outlineLevel="0" collapsed="false">
      <c r="A1716" s="0" t="n">
        <v>8965</v>
      </c>
      <c r="B1716" s="0" t="n">
        <v>0.00362</v>
      </c>
    </row>
    <row r="1717" customFormat="false" ht="12.75" hidden="false" customHeight="false" outlineLevel="0" collapsed="false">
      <c r="A1717" s="0" t="n">
        <v>8965</v>
      </c>
      <c r="B1717" s="0" t="n">
        <v>0.00347</v>
      </c>
    </row>
    <row r="1718" customFormat="false" ht="12.75" hidden="false" customHeight="false" outlineLevel="0" collapsed="false">
      <c r="A1718" s="0" t="n">
        <v>8975</v>
      </c>
      <c r="B1718" s="0" t="n">
        <v>0.0036</v>
      </c>
    </row>
    <row r="1719" customFormat="false" ht="12.75" hidden="false" customHeight="false" outlineLevel="0" collapsed="false">
      <c r="A1719" s="0" t="n">
        <v>8975</v>
      </c>
      <c r="B1719" s="0" t="n">
        <v>0.0036</v>
      </c>
    </row>
    <row r="1720" customFormat="false" ht="12.75" hidden="false" customHeight="false" outlineLevel="0" collapsed="false">
      <c r="A1720" s="0" t="n">
        <v>8985</v>
      </c>
      <c r="B1720" s="0" t="n">
        <v>0.00357</v>
      </c>
    </row>
    <row r="1721" customFormat="false" ht="12.75" hidden="false" customHeight="false" outlineLevel="0" collapsed="false">
      <c r="A1721" s="0" t="n">
        <v>8985</v>
      </c>
      <c r="B1721" s="0" t="n">
        <v>0.00365</v>
      </c>
    </row>
    <row r="1722" customFormat="false" ht="12.75" hidden="false" customHeight="false" outlineLevel="0" collapsed="false">
      <c r="A1722" s="0" t="n">
        <v>8995</v>
      </c>
      <c r="B1722" s="0" t="n">
        <v>0.00352</v>
      </c>
    </row>
    <row r="1723" customFormat="false" ht="12.75" hidden="false" customHeight="false" outlineLevel="0" collapsed="false">
      <c r="A1723" s="0" t="n">
        <v>9005</v>
      </c>
      <c r="B1723" s="0" t="n">
        <v>0.0036</v>
      </c>
    </row>
    <row r="1724" customFormat="false" ht="12.75" hidden="false" customHeight="false" outlineLevel="0" collapsed="false">
      <c r="A1724" s="0" t="n">
        <v>9005</v>
      </c>
      <c r="B1724" s="0" t="n">
        <v>0.00359</v>
      </c>
    </row>
    <row r="1725" customFormat="false" ht="12.75" hidden="false" customHeight="false" outlineLevel="0" collapsed="false">
      <c r="A1725" s="0" t="n">
        <v>9015</v>
      </c>
      <c r="B1725" s="0" t="n">
        <v>0.00357</v>
      </c>
    </row>
    <row r="1726" customFormat="false" ht="12.75" hidden="false" customHeight="false" outlineLevel="0" collapsed="false">
      <c r="A1726" s="0" t="n">
        <v>9015</v>
      </c>
      <c r="B1726" s="0" t="n">
        <v>0.0036</v>
      </c>
    </row>
    <row r="1727" customFormat="false" ht="12.75" hidden="false" customHeight="false" outlineLevel="0" collapsed="false">
      <c r="A1727" s="0" t="n">
        <v>9025</v>
      </c>
      <c r="B1727" s="0" t="n">
        <v>0.00352</v>
      </c>
    </row>
    <row r="1728" customFormat="false" ht="12.75" hidden="false" customHeight="false" outlineLevel="0" collapsed="false">
      <c r="A1728" s="0" t="n">
        <v>9025</v>
      </c>
      <c r="B1728" s="0" t="n">
        <v>0.00345</v>
      </c>
    </row>
    <row r="1729" customFormat="false" ht="12.75" hidden="false" customHeight="false" outlineLevel="0" collapsed="false">
      <c r="A1729" s="0" t="n">
        <v>9035</v>
      </c>
      <c r="B1729" s="0" t="n">
        <v>0.00347</v>
      </c>
    </row>
    <row r="1730" customFormat="false" ht="12.75" hidden="false" customHeight="false" outlineLevel="0" collapsed="false">
      <c r="A1730" s="0" t="n">
        <v>9035</v>
      </c>
      <c r="B1730" s="0" t="n">
        <v>0.00354</v>
      </c>
    </row>
    <row r="1731" customFormat="false" ht="12.75" hidden="false" customHeight="false" outlineLevel="0" collapsed="false">
      <c r="A1731" s="0" t="n">
        <v>9045</v>
      </c>
      <c r="B1731" s="0" t="n">
        <v>0.00357</v>
      </c>
    </row>
    <row r="1732" customFormat="false" ht="12.75" hidden="false" customHeight="false" outlineLevel="0" collapsed="false">
      <c r="A1732" s="0" t="n">
        <v>9045</v>
      </c>
      <c r="B1732" s="0" t="n">
        <v>0.00355</v>
      </c>
    </row>
    <row r="1733" customFormat="false" ht="12.75" hidden="false" customHeight="false" outlineLevel="0" collapsed="false">
      <c r="A1733" s="0" t="n">
        <v>9055</v>
      </c>
      <c r="B1733" s="0" t="n">
        <v>0.00355</v>
      </c>
    </row>
    <row r="1734" customFormat="false" ht="12.75" hidden="false" customHeight="false" outlineLevel="0" collapsed="false">
      <c r="A1734" s="0" t="n">
        <v>9055</v>
      </c>
      <c r="B1734" s="0" t="n">
        <v>0.00352</v>
      </c>
    </row>
    <row r="1735" customFormat="false" ht="12.75" hidden="false" customHeight="false" outlineLevel="0" collapsed="false">
      <c r="A1735" s="0" t="n">
        <v>9065</v>
      </c>
      <c r="B1735" s="0" t="n">
        <v>0.00352</v>
      </c>
    </row>
    <row r="1736" customFormat="false" ht="12.75" hidden="false" customHeight="false" outlineLevel="0" collapsed="false">
      <c r="A1736" s="0" t="n">
        <v>9065</v>
      </c>
      <c r="B1736" s="0" t="n">
        <v>0.00355</v>
      </c>
    </row>
    <row r="1737" customFormat="false" ht="12.75" hidden="false" customHeight="false" outlineLevel="0" collapsed="false">
      <c r="A1737" s="0" t="n">
        <v>9075</v>
      </c>
      <c r="B1737" s="0" t="n">
        <v>0.00347</v>
      </c>
    </row>
    <row r="1738" customFormat="false" ht="12.75" hidden="false" customHeight="false" outlineLevel="0" collapsed="false">
      <c r="A1738" s="0" t="n">
        <v>9075</v>
      </c>
      <c r="B1738" s="0" t="n">
        <v>0.00354</v>
      </c>
    </row>
    <row r="1739" customFormat="false" ht="12.75" hidden="false" customHeight="false" outlineLevel="0" collapsed="false">
      <c r="A1739" s="0" t="n">
        <v>9085</v>
      </c>
      <c r="B1739" s="0" t="n">
        <v>0.00357</v>
      </c>
    </row>
    <row r="1740" customFormat="false" ht="12.75" hidden="false" customHeight="false" outlineLevel="0" collapsed="false">
      <c r="A1740" s="0" t="n">
        <v>9085</v>
      </c>
      <c r="B1740" s="0" t="n">
        <v>0.00357</v>
      </c>
    </row>
    <row r="1741" customFormat="false" ht="12.75" hidden="false" customHeight="false" outlineLevel="0" collapsed="false">
      <c r="A1741" s="0" t="n">
        <v>9095</v>
      </c>
      <c r="B1741" s="0" t="n">
        <v>0.00352</v>
      </c>
    </row>
    <row r="1742" customFormat="false" ht="12.75" hidden="false" customHeight="false" outlineLevel="0" collapsed="false">
      <c r="A1742" s="0" t="n">
        <v>9095</v>
      </c>
      <c r="B1742" s="0" t="n">
        <v>0.00357</v>
      </c>
    </row>
    <row r="1743" customFormat="false" ht="12.75" hidden="false" customHeight="false" outlineLevel="0" collapsed="false">
      <c r="A1743" s="0" t="n">
        <v>9105</v>
      </c>
      <c r="B1743" s="0" t="n">
        <v>0.00354</v>
      </c>
    </row>
    <row r="1744" customFormat="false" ht="12.75" hidden="false" customHeight="false" outlineLevel="0" collapsed="false">
      <c r="A1744" s="0" t="n">
        <v>9105</v>
      </c>
      <c r="B1744" s="0" t="n">
        <v>0.00357</v>
      </c>
    </row>
    <row r="1745" customFormat="false" ht="12.75" hidden="false" customHeight="false" outlineLevel="0" collapsed="false">
      <c r="A1745" s="0" t="n">
        <v>9115</v>
      </c>
      <c r="B1745" s="0" t="n">
        <v>0.00356</v>
      </c>
    </row>
    <row r="1746" customFormat="false" ht="12.75" hidden="false" customHeight="false" outlineLevel="0" collapsed="false">
      <c r="A1746" s="0" t="n">
        <v>9125</v>
      </c>
      <c r="B1746" s="0" t="n">
        <v>0.00359</v>
      </c>
    </row>
    <row r="1747" customFormat="false" ht="12.75" hidden="false" customHeight="false" outlineLevel="0" collapsed="false">
      <c r="A1747" s="0" t="n">
        <v>9125</v>
      </c>
      <c r="B1747" s="0" t="n">
        <v>0.00359</v>
      </c>
    </row>
    <row r="1748" customFormat="false" ht="12.75" hidden="false" customHeight="false" outlineLevel="0" collapsed="false">
      <c r="A1748" s="0" t="n">
        <v>9135</v>
      </c>
      <c r="B1748" s="0" t="n">
        <v>0.00357</v>
      </c>
    </row>
    <row r="1749" customFormat="false" ht="12.75" hidden="false" customHeight="false" outlineLevel="0" collapsed="false">
      <c r="A1749" s="0" t="n">
        <v>9135</v>
      </c>
      <c r="B1749" s="0" t="n">
        <v>0.00359</v>
      </c>
    </row>
    <row r="1750" customFormat="false" ht="12.75" hidden="false" customHeight="false" outlineLevel="0" collapsed="false">
      <c r="A1750" s="0" t="n">
        <v>9145</v>
      </c>
      <c r="B1750" s="0" t="n">
        <v>0.0035</v>
      </c>
    </row>
    <row r="1751" customFormat="false" ht="12.75" hidden="false" customHeight="false" outlineLevel="0" collapsed="false">
      <c r="A1751" s="0" t="n">
        <v>9145</v>
      </c>
      <c r="B1751" s="0" t="n">
        <v>0.00359</v>
      </c>
    </row>
    <row r="1752" customFormat="false" ht="12.75" hidden="false" customHeight="false" outlineLevel="0" collapsed="false">
      <c r="A1752" s="0" t="n">
        <v>9155</v>
      </c>
      <c r="B1752" s="0" t="n">
        <v>0.00355</v>
      </c>
    </row>
    <row r="1753" customFormat="false" ht="12.75" hidden="false" customHeight="false" outlineLevel="0" collapsed="false">
      <c r="A1753" s="0" t="n">
        <v>9155</v>
      </c>
      <c r="B1753" s="0" t="n">
        <v>0.00355</v>
      </c>
    </row>
    <row r="1754" customFormat="false" ht="12.75" hidden="false" customHeight="false" outlineLevel="0" collapsed="false">
      <c r="A1754" s="0" t="n">
        <v>9165</v>
      </c>
      <c r="B1754" s="0" t="n">
        <v>0.00359</v>
      </c>
    </row>
    <row r="1755" customFormat="false" ht="12.75" hidden="false" customHeight="false" outlineLevel="0" collapsed="false">
      <c r="A1755" s="0" t="n">
        <v>9165</v>
      </c>
      <c r="B1755" s="0" t="n">
        <v>0.00359</v>
      </c>
    </row>
    <row r="1756" customFormat="false" ht="12.75" hidden="false" customHeight="false" outlineLevel="0" collapsed="false">
      <c r="A1756" s="0" t="n">
        <v>9175</v>
      </c>
      <c r="B1756" s="0" t="n">
        <v>0.00357</v>
      </c>
    </row>
    <row r="1757" customFormat="false" ht="12.75" hidden="false" customHeight="false" outlineLevel="0" collapsed="false">
      <c r="A1757" s="0" t="n">
        <v>9175</v>
      </c>
      <c r="B1757" s="0" t="n">
        <v>0.00357</v>
      </c>
    </row>
    <row r="1758" customFormat="false" ht="12.75" hidden="false" customHeight="false" outlineLevel="0" collapsed="false">
      <c r="A1758" s="0" t="n">
        <v>9185</v>
      </c>
      <c r="B1758" s="0" t="n">
        <v>0.00352</v>
      </c>
    </row>
    <row r="1759" customFormat="false" ht="12.75" hidden="false" customHeight="false" outlineLevel="0" collapsed="false">
      <c r="A1759" s="0" t="n">
        <v>9185</v>
      </c>
      <c r="B1759" s="0" t="n">
        <v>0.00359</v>
      </c>
    </row>
    <row r="1760" customFormat="false" ht="12.75" hidden="false" customHeight="false" outlineLevel="0" collapsed="false">
      <c r="A1760" s="0" t="n">
        <v>9195</v>
      </c>
      <c r="B1760" s="0" t="n">
        <v>0.00362</v>
      </c>
    </row>
    <row r="1761" customFormat="false" ht="12.75" hidden="false" customHeight="false" outlineLevel="0" collapsed="false">
      <c r="A1761" s="0" t="n">
        <v>9195</v>
      </c>
      <c r="B1761" s="0" t="n">
        <v>0.00359</v>
      </c>
    </row>
    <row r="1762" customFormat="false" ht="12.75" hidden="false" customHeight="false" outlineLevel="0" collapsed="false">
      <c r="A1762" s="0" t="n">
        <v>9205</v>
      </c>
      <c r="B1762" s="0" t="n">
        <v>0.00356</v>
      </c>
    </row>
    <row r="1763" customFormat="false" ht="12.75" hidden="false" customHeight="false" outlineLevel="0" collapsed="false">
      <c r="A1763" s="0" t="n">
        <v>9205</v>
      </c>
      <c r="B1763" s="0" t="n">
        <v>0.00352</v>
      </c>
    </row>
    <row r="1764" customFormat="false" ht="12.75" hidden="false" customHeight="false" outlineLevel="0" collapsed="false">
      <c r="A1764" s="0" t="n">
        <v>9215</v>
      </c>
      <c r="B1764" s="0" t="n">
        <v>0.0036</v>
      </c>
    </row>
    <row r="1765" customFormat="false" ht="12.75" hidden="false" customHeight="false" outlineLevel="0" collapsed="false">
      <c r="A1765" s="0" t="n">
        <v>9215</v>
      </c>
      <c r="B1765" s="0" t="n">
        <v>0.00352</v>
      </c>
    </row>
    <row r="1766" customFormat="false" ht="12.75" hidden="false" customHeight="false" outlineLevel="0" collapsed="false">
      <c r="A1766" s="0" t="n">
        <v>9225</v>
      </c>
      <c r="B1766" s="0" t="n">
        <v>0.00352</v>
      </c>
    </row>
    <row r="1767" customFormat="false" ht="12.75" hidden="false" customHeight="false" outlineLevel="0" collapsed="false">
      <c r="A1767" s="0" t="n">
        <v>9235</v>
      </c>
      <c r="B1767" s="0" t="n">
        <v>0.00352</v>
      </c>
    </row>
    <row r="1768" customFormat="false" ht="12.75" hidden="false" customHeight="false" outlineLevel="0" collapsed="false">
      <c r="A1768" s="0" t="n">
        <v>9235</v>
      </c>
      <c r="B1768" s="0" t="n">
        <v>0.00359</v>
      </c>
    </row>
    <row r="1769" customFormat="false" ht="12.75" hidden="false" customHeight="false" outlineLevel="0" collapsed="false">
      <c r="A1769" s="0" t="n">
        <v>9245</v>
      </c>
      <c r="B1769" s="0" t="n">
        <v>0.00352</v>
      </c>
    </row>
    <row r="1770" customFormat="false" ht="12.75" hidden="false" customHeight="false" outlineLevel="0" collapsed="false">
      <c r="A1770" s="0" t="n">
        <v>9245</v>
      </c>
      <c r="B1770" s="0" t="n">
        <v>0.00359</v>
      </c>
    </row>
    <row r="1771" customFormat="false" ht="12.75" hidden="false" customHeight="false" outlineLevel="0" collapsed="false">
      <c r="A1771" s="0" t="n">
        <v>9255</v>
      </c>
      <c r="B1771" s="0" t="n">
        <v>0.00357</v>
      </c>
    </row>
    <row r="1772" customFormat="false" ht="12.75" hidden="false" customHeight="false" outlineLevel="0" collapsed="false">
      <c r="A1772" s="0" t="n">
        <v>9255</v>
      </c>
      <c r="B1772" s="0" t="n">
        <v>0.00351</v>
      </c>
    </row>
    <row r="1773" customFormat="false" ht="12.75" hidden="false" customHeight="false" outlineLevel="0" collapsed="false">
      <c r="A1773" s="0" t="n">
        <v>9265</v>
      </c>
      <c r="B1773" s="0" t="n">
        <v>0.00356</v>
      </c>
    </row>
    <row r="1774" customFormat="false" ht="12.75" hidden="false" customHeight="false" outlineLevel="0" collapsed="false">
      <c r="A1774" s="0" t="n">
        <v>9265</v>
      </c>
      <c r="B1774" s="0" t="n">
        <v>0.00357</v>
      </c>
    </row>
    <row r="1775" customFormat="false" ht="12.75" hidden="false" customHeight="false" outlineLevel="0" collapsed="false">
      <c r="A1775" s="0" t="n">
        <v>9275</v>
      </c>
      <c r="B1775" s="0" t="n">
        <v>0.0036</v>
      </c>
    </row>
    <row r="1776" customFormat="false" ht="12.75" hidden="false" customHeight="false" outlineLevel="0" collapsed="false">
      <c r="A1776" s="0" t="n">
        <v>9275</v>
      </c>
      <c r="B1776" s="0" t="n">
        <v>0.0035</v>
      </c>
    </row>
    <row r="1777" customFormat="false" ht="12.75" hidden="false" customHeight="false" outlineLevel="0" collapsed="false">
      <c r="A1777" s="0" t="n">
        <v>9285</v>
      </c>
      <c r="B1777" s="0" t="n">
        <v>0.00357</v>
      </c>
    </row>
    <row r="1778" customFormat="false" ht="12.75" hidden="false" customHeight="false" outlineLevel="0" collapsed="false">
      <c r="A1778" s="0" t="n">
        <v>9285</v>
      </c>
      <c r="B1778" s="0" t="n">
        <v>0.00357</v>
      </c>
    </row>
    <row r="1779" customFormat="false" ht="12.75" hidden="false" customHeight="false" outlineLevel="0" collapsed="false">
      <c r="A1779" s="0" t="n">
        <v>9295</v>
      </c>
      <c r="B1779" s="0" t="n">
        <v>0.00361</v>
      </c>
    </row>
    <row r="1780" customFormat="false" ht="12.75" hidden="false" customHeight="false" outlineLevel="0" collapsed="false">
      <c r="A1780" s="0" t="n">
        <v>9295</v>
      </c>
      <c r="B1780" s="0" t="n">
        <v>0.00359</v>
      </c>
    </row>
    <row r="1781" customFormat="false" ht="12.75" hidden="false" customHeight="false" outlineLevel="0" collapsed="false">
      <c r="A1781" s="0" t="n">
        <v>9305</v>
      </c>
      <c r="B1781" s="0" t="n">
        <v>0.00349</v>
      </c>
    </row>
    <row r="1782" customFormat="false" ht="12.75" hidden="false" customHeight="false" outlineLevel="0" collapsed="false">
      <c r="A1782" s="0" t="n">
        <v>9305</v>
      </c>
      <c r="B1782" s="0" t="n">
        <v>0.00347</v>
      </c>
    </row>
    <row r="1783" customFormat="false" ht="12.75" hidden="false" customHeight="false" outlineLevel="0" collapsed="false">
      <c r="A1783" s="0" t="n">
        <v>9315</v>
      </c>
      <c r="B1783" s="0" t="n">
        <v>0.00361</v>
      </c>
    </row>
    <row r="1784" customFormat="false" ht="12.75" hidden="false" customHeight="false" outlineLevel="0" collapsed="false">
      <c r="A1784" s="0" t="n">
        <v>9315</v>
      </c>
      <c r="B1784" s="0" t="n">
        <v>0.00357</v>
      </c>
    </row>
    <row r="1785" customFormat="false" ht="12.75" hidden="false" customHeight="false" outlineLevel="0" collapsed="false">
      <c r="A1785" s="0" t="n">
        <v>9325</v>
      </c>
      <c r="B1785" s="0" t="n">
        <v>0.00347</v>
      </c>
    </row>
    <row r="1786" customFormat="false" ht="12.75" hidden="false" customHeight="false" outlineLevel="0" collapsed="false">
      <c r="A1786" s="0" t="n">
        <v>9325</v>
      </c>
      <c r="B1786" s="0" t="n">
        <v>0.00357</v>
      </c>
    </row>
    <row r="1787" customFormat="false" ht="12.75" hidden="false" customHeight="false" outlineLevel="0" collapsed="false">
      <c r="A1787" s="0" t="n">
        <v>9335</v>
      </c>
      <c r="B1787" s="0" t="n">
        <v>0.0036</v>
      </c>
    </row>
    <row r="1788" customFormat="false" ht="12.75" hidden="false" customHeight="false" outlineLevel="0" collapsed="false">
      <c r="A1788" s="0" t="n">
        <v>9345</v>
      </c>
      <c r="B1788" s="0" t="n">
        <v>0.00359</v>
      </c>
    </row>
    <row r="1789" customFormat="false" ht="12.75" hidden="false" customHeight="false" outlineLevel="0" collapsed="false">
      <c r="A1789" s="0" t="n">
        <v>9345</v>
      </c>
      <c r="B1789" s="0" t="n">
        <v>0.00355</v>
      </c>
    </row>
    <row r="1790" customFormat="false" ht="12.75" hidden="false" customHeight="false" outlineLevel="0" collapsed="false">
      <c r="A1790" s="0" t="n">
        <v>9355</v>
      </c>
      <c r="B1790" s="0" t="n">
        <v>0.00355</v>
      </c>
    </row>
    <row r="1791" customFormat="false" ht="12.75" hidden="false" customHeight="false" outlineLevel="0" collapsed="false">
      <c r="A1791" s="0" t="n">
        <v>9355</v>
      </c>
      <c r="B1791" s="0" t="n">
        <v>0.00357</v>
      </c>
    </row>
    <row r="1792" customFormat="false" ht="12.75" hidden="false" customHeight="false" outlineLevel="0" collapsed="false">
      <c r="A1792" s="0" t="n">
        <v>9365</v>
      </c>
      <c r="B1792" s="0" t="n">
        <v>0.00365</v>
      </c>
    </row>
    <row r="1793" customFormat="false" ht="12.75" hidden="false" customHeight="false" outlineLevel="0" collapsed="false">
      <c r="A1793" s="0" t="n">
        <v>9365</v>
      </c>
      <c r="B1793" s="0" t="n">
        <v>0.00359</v>
      </c>
    </row>
    <row r="1794" customFormat="false" ht="12.75" hidden="false" customHeight="false" outlineLevel="0" collapsed="false">
      <c r="A1794" s="0" t="n">
        <v>9375</v>
      </c>
      <c r="B1794" s="0" t="n">
        <v>0.0036</v>
      </c>
    </row>
    <row r="1795" customFormat="false" ht="12.75" hidden="false" customHeight="false" outlineLevel="0" collapsed="false">
      <c r="A1795" s="0" t="n">
        <v>9375</v>
      </c>
      <c r="B1795" s="0" t="n">
        <v>0.00361</v>
      </c>
    </row>
    <row r="1796" customFormat="false" ht="12.75" hidden="false" customHeight="false" outlineLevel="0" collapsed="false">
      <c r="A1796" s="0" t="n">
        <v>9385</v>
      </c>
      <c r="B1796" s="0" t="n">
        <v>0.00362</v>
      </c>
    </row>
    <row r="1797" customFormat="false" ht="12.75" hidden="false" customHeight="false" outlineLevel="0" collapsed="false">
      <c r="A1797" s="0" t="n">
        <v>9385</v>
      </c>
      <c r="B1797" s="0" t="n">
        <v>0.00355</v>
      </c>
    </row>
    <row r="1798" customFormat="false" ht="12.75" hidden="false" customHeight="false" outlineLevel="0" collapsed="false">
      <c r="A1798" s="0" t="n">
        <v>9395</v>
      </c>
      <c r="B1798" s="0" t="n">
        <v>0.00357</v>
      </c>
    </row>
    <row r="1799" customFormat="false" ht="12.75" hidden="false" customHeight="false" outlineLevel="0" collapsed="false">
      <c r="A1799" s="0" t="n">
        <v>9395</v>
      </c>
      <c r="B1799" s="0" t="n">
        <v>0.00362</v>
      </c>
    </row>
    <row r="1800" customFormat="false" ht="12.75" hidden="false" customHeight="false" outlineLevel="0" collapsed="false">
      <c r="A1800" s="0" t="n">
        <v>9405</v>
      </c>
      <c r="B1800" s="0" t="n">
        <v>0.00355</v>
      </c>
    </row>
    <row r="1801" customFormat="false" ht="12.75" hidden="false" customHeight="false" outlineLevel="0" collapsed="false">
      <c r="A1801" s="0" t="n">
        <v>9405</v>
      </c>
      <c r="B1801" s="0" t="n">
        <v>0.00359</v>
      </c>
    </row>
    <row r="1802" customFormat="false" ht="12.75" hidden="false" customHeight="false" outlineLevel="0" collapsed="false">
      <c r="A1802" s="0" t="n">
        <v>9415</v>
      </c>
      <c r="B1802" s="0" t="n">
        <v>0.00357</v>
      </c>
    </row>
    <row r="1803" customFormat="false" ht="12.75" hidden="false" customHeight="false" outlineLevel="0" collapsed="false">
      <c r="A1803" s="0" t="n">
        <v>9415</v>
      </c>
      <c r="B1803" s="0" t="n">
        <v>0.00352</v>
      </c>
    </row>
    <row r="1804" customFormat="false" ht="12.75" hidden="false" customHeight="false" outlineLevel="0" collapsed="false">
      <c r="A1804" s="0" t="n">
        <v>9425</v>
      </c>
      <c r="B1804" s="0" t="n">
        <v>0.00355</v>
      </c>
    </row>
    <row r="1805" customFormat="false" ht="12.75" hidden="false" customHeight="false" outlineLevel="0" collapsed="false">
      <c r="A1805" s="0" t="n">
        <v>9425</v>
      </c>
      <c r="B1805" s="0" t="n">
        <v>0.00355</v>
      </c>
    </row>
    <row r="1806" customFormat="false" ht="12.75" hidden="false" customHeight="false" outlineLevel="0" collapsed="false">
      <c r="A1806" s="0" t="n">
        <v>9435</v>
      </c>
      <c r="B1806" s="0" t="n">
        <v>0.00364</v>
      </c>
    </row>
    <row r="1807" customFormat="false" ht="12.75" hidden="false" customHeight="false" outlineLevel="0" collapsed="false">
      <c r="A1807" s="0" t="n">
        <v>9435</v>
      </c>
      <c r="B1807" s="0" t="n">
        <v>0.00362</v>
      </c>
    </row>
    <row r="1808" customFormat="false" ht="12.75" hidden="false" customHeight="false" outlineLevel="0" collapsed="false">
      <c r="A1808" s="0" t="n">
        <v>9445</v>
      </c>
      <c r="B1808" s="0" t="n">
        <v>0.0036</v>
      </c>
    </row>
    <row r="1809" customFormat="false" ht="12.75" hidden="false" customHeight="false" outlineLevel="0" collapsed="false">
      <c r="A1809" s="0" t="n">
        <v>9445</v>
      </c>
      <c r="B1809" s="0" t="n">
        <v>0.00361</v>
      </c>
    </row>
    <row r="1810" customFormat="false" ht="12.75" hidden="false" customHeight="false" outlineLevel="0" collapsed="false">
      <c r="A1810" s="0" t="n">
        <v>9455</v>
      </c>
      <c r="B1810" s="0" t="n">
        <v>0.0036</v>
      </c>
    </row>
    <row r="1811" customFormat="false" ht="12.75" hidden="false" customHeight="false" outlineLevel="0" collapsed="false">
      <c r="A1811" s="0" t="n">
        <v>9465</v>
      </c>
      <c r="B1811" s="0" t="n">
        <v>0.00362</v>
      </c>
    </row>
    <row r="1812" customFormat="false" ht="12.75" hidden="false" customHeight="false" outlineLevel="0" collapsed="false">
      <c r="A1812" s="0" t="n">
        <v>9465</v>
      </c>
      <c r="B1812" s="0" t="n">
        <v>0.0036</v>
      </c>
    </row>
    <row r="1813" customFormat="false" ht="12.75" hidden="false" customHeight="false" outlineLevel="0" collapsed="false">
      <c r="A1813" s="0" t="n">
        <v>9475</v>
      </c>
      <c r="B1813" s="0" t="n">
        <v>0.00359</v>
      </c>
    </row>
    <row r="1814" customFormat="false" ht="12.75" hidden="false" customHeight="false" outlineLevel="0" collapsed="false">
      <c r="A1814" s="0" t="n">
        <v>9475</v>
      </c>
      <c r="B1814" s="0" t="n">
        <v>0.00359</v>
      </c>
    </row>
    <row r="1815" customFormat="false" ht="12.75" hidden="false" customHeight="false" outlineLevel="0" collapsed="false">
      <c r="A1815" s="0" t="n">
        <v>9485</v>
      </c>
      <c r="B1815" s="0" t="n">
        <v>0.00362</v>
      </c>
    </row>
    <row r="1816" customFormat="false" ht="12.75" hidden="false" customHeight="false" outlineLevel="0" collapsed="false">
      <c r="A1816" s="0" t="n">
        <v>9485</v>
      </c>
      <c r="B1816" s="0" t="n">
        <v>0.00359</v>
      </c>
    </row>
    <row r="1817" customFormat="false" ht="12.75" hidden="false" customHeight="false" outlineLevel="0" collapsed="false">
      <c r="A1817" s="0" t="n">
        <v>9495</v>
      </c>
      <c r="B1817" s="0" t="n">
        <v>0.00359</v>
      </c>
    </row>
    <row r="1818" customFormat="false" ht="12.75" hidden="false" customHeight="false" outlineLevel="0" collapsed="false">
      <c r="A1818" s="0" t="n">
        <v>9495</v>
      </c>
      <c r="B1818" s="0" t="n">
        <v>0.0036</v>
      </c>
    </row>
    <row r="1819" customFormat="false" ht="12.75" hidden="false" customHeight="false" outlineLevel="0" collapsed="false">
      <c r="A1819" s="0" t="n">
        <v>9505</v>
      </c>
      <c r="B1819" s="0" t="n">
        <v>0.00352</v>
      </c>
    </row>
    <row r="1820" customFormat="false" ht="12.75" hidden="false" customHeight="false" outlineLevel="0" collapsed="false">
      <c r="A1820" s="0" t="n">
        <v>9505</v>
      </c>
      <c r="B1820" s="0" t="n">
        <v>0.00362</v>
      </c>
    </row>
    <row r="1821" customFormat="false" ht="12.75" hidden="false" customHeight="false" outlineLevel="0" collapsed="false">
      <c r="A1821" s="0" t="n">
        <v>9515</v>
      </c>
      <c r="B1821" s="0" t="n">
        <v>0.00359</v>
      </c>
    </row>
    <row r="1822" customFormat="false" ht="12.75" hidden="false" customHeight="false" outlineLevel="0" collapsed="false">
      <c r="A1822" s="0" t="n">
        <v>9515</v>
      </c>
      <c r="B1822" s="0" t="n">
        <v>0.00359</v>
      </c>
    </row>
    <row r="1823" customFormat="false" ht="12.75" hidden="false" customHeight="false" outlineLevel="0" collapsed="false">
      <c r="A1823" s="0" t="n">
        <v>9525</v>
      </c>
      <c r="B1823" s="0" t="n">
        <v>0.00357</v>
      </c>
    </row>
    <row r="1824" customFormat="false" ht="12.75" hidden="false" customHeight="false" outlineLevel="0" collapsed="false">
      <c r="A1824" s="0" t="n">
        <v>9525</v>
      </c>
      <c r="B1824" s="0" t="n">
        <v>0.0036</v>
      </c>
    </row>
    <row r="1825" customFormat="false" ht="12.75" hidden="false" customHeight="false" outlineLevel="0" collapsed="false">
      <c r="A1825" s="0" t="n">
        <v>9535</v>
      </c>
      <c r="B1825" s="0" t="n">
        <v>0.00352</v>
      </c>
    </row>
    <row r="1826" customFormat="false" ht="12.75" hidden="false" customHeight="false" outlineLevel="0" collapsed="false">
      <c r="A1826" s="0" t="n">
        <v>9535</v>
      </c>
      <c r="B1826" s="0" t="n">
        <v>0.00361</v>
      </c>
    </row>
    <row r="1827" customFormat="false" ht="12.75" hidden="false" customHeight="false" outlineLevel="0" collapsed="false">
      <c r="A1827" s="0" t="n">
        <v>9545</v>
      </c>
      <c r="B1827" s="0" t="n">
        <v>0.0036</v>
      </c>
    </row>
    <row r="1828" customFormat="false" ht="12.75" hidden="false" customHeight="false" outlineLevel="0" collapsed="false">
      <c r="A1828" s="0" t="n">
        <v>9545</v>
      </c>
      <c r="B1828" s="0" t="n">
        <v>0.00357</v>
      </c>
    </row>
    <row r="1829" customFormat="false" ht="12.75" hidden="false" customHeight="false" outlineLevel="0" collapsed="false">
      <c r="A1829" s="0" t="n">
        <v>9555</v>
      </c>
      <c r="B1829" s="0" t="n">
        <v>0.00356</v>
      </c>
    </row>
    <row r="1830" customFormat="false" ht="12.75" hidden="false" customHeight="false" outlineLevel="0" collapsed="false">
      <c r="A1830" s="0" t="n">
        <v>9555</v>
      </c>
      <c r="B1830" s="0" t="n">
        <v>0.00361</v>
      </c>
    </row>
    <row r="1831" customFormat="false" ht="12.75" hidden="false" customHeight="false" outlineLevel="0" collapsed="false">
      <c r="A1831" s="0" t="n">
        <v>9565</v>
      </c>
      <c r="B1831" s="0" t="n">
        <v>0.00361</v>
      </c>
    </row>
    <row r="1832" customFormat="false" ht="12.75" hidden="false" customHeight="false" outlineLevel="0" collapsed="false">
      <c r="A1832" s="0" t="n">
        <v>9575</v>
      </c>
      <c r="B1832" s="0" t="n">
        <v>0.00362</v>
      </c>
    </row>
    <row r="1833" customFormat="false" ht="12.75" hidden="false" customHeight="false" outlineLevel="0" collapsed="false">
      <c r="A1833" s="0" t="n">
        <v>9575</v>
      </c>
      <c r="B1833" s="0" t="n">
        <v>0.00359</v>
      </c>
    </row>
    <row r="1834" customFormat="false" ht="12.75" hidden="false" customHeight="false" outlineLevel="0" collapsed="false">
      <c r="A1834" s="0" t="n">
        <v>9585</v>
      </c>
      <c r="B1834" s="0" t="n">
        <v>0.00362</v>
      </c>
    </row>
    <row r="1835" customFormat="false" ht="12.75" hidden="false" customHeight="false" outlineLevel="0" collapsed="false">
      <c r="A1835" s="0" t="n">
        <v>9585</v>
      </c>
      <c r="B1835" s="0" t="n">
        <v>0.00362</v>
      </c>
    </row>
    <row r="1836" customFormat="false" ht="12.75" hidden="false" customHeight="false" outlineLevel="0" collapsed="false">
      <c r="A1836" s="0" t="n">
        <v>9595</v>
      </c>
      <c r="B1836" s="0" t="n">
        <v>0.00359</v>
      </c>
    </row>
    <row r="1837" customFormat="false" ht="12.75" hidden="false" customHeight="false" outlineLevel="0" collapsed="false">
      <c r="A1837" s="0" t="n">
        <v>9595</v>
      </c>
      <c r="B1837" s="0" t="n">
        <v>0.00359</v>
      </c>
    </row>
    <row r="1838" customFormat="false" ht="12.75" hidden="false" customHeight="false" outlineLevel="0" collapsed="false">
      <c r="A1838" s="0" t="n">
        <v>9605</v>
      </c>
      <c r="B1838" s="0" t="n">
        <v>0.00359</v>
      </c>
    </row>
    <row r="1839" customFormat="false" ht="12.75" hidden="false" customHeight="false" outlineLevel="0" collapsed="false">
      <c r="A1839" s="0" t="n">
        <v>9605</v>
      </c>
      <c r="B1839" s="0" t="n">
        <v>0.00362</v>
      </c>
    </row>
    <row r="1840" customFormat="false" ht="12.75" hidden="false" customHeight="false" outlineLevel="0" collapsed="false">
      <c r="A1840" s="0" t="n">
        <v>9615</v>
      </c>
      <c r="B1840" s="0" t="n">
        <v>0.00362</v>
      </c>
    </row>
    <row r="1841" customFormat="false" ht="12.75" hidden="false" customHeight="false" outlineLevel="0" collapsed="false">
      <c r="A1841" s="0" t="n">
        <v>9615</v>
      </c>
      <c r="B1841" s="0" t="n">
        <v>0.00357</v>
      </c>
    </row>
    <row r="1842" customFormat="false" ht="12.75" hidden="false" customHeight="false" outlineLevel="0" collapsed="false">
      <c r="A1842" s="0" t="n">
        <v>9625</v>
      </c>
      <c r="B1842" s="0" t="n">
        <v>0.00365</v>
      </c>
    </row>
    <row r="1843" customFormat="false" ht="12.75" hidden="false" customHeight="false" outlineLevel="0" collapsed="false">
      <c r="A1843" s="0" t="n">
        <v>9625</v>
      </c>
      <c r="B1843" s="0" t="n">
        <v>0.00362</v>
      </c>
    </row>
    <row r="1844" customFormat="false" ht="12.75" hidden="false" customHeight="false" outlineLevel="0" collapsed="false">
      <c r="A1844" s="0" t="n">
        <v>9635</v>
      </c>
      <c r="B1844" s="0" t="n">
        <v>0.00362</v>
      </c>
    </row>
    <row r="1845" customFormat="false" ht="12.75" hidden="false" customHeight="false" outlineLevel="0" collapsed="false">
      <c r="A1845" s="0" t="n">
        <v>9635</v>
      </c>
      <c r="B1845" s="0" t="n">
        <v>0.00361</v>
      </c>
    </row>
    <row r="1846" customFormat="false" ht="12.75" hidden="false" customHeight="false" outlineLevel="0" collapsed="false">
      <c r="A1846" s="0" t="n">
        <v>9645</v>
      </c>
      <c r="B1846" s="0" t="n">
        <v>0.00357</v>
      </c>
    </row>
    <row r="1847" customFormat="false" ht="12.75" hidden="false" customHeight="false" outlineLevel="0" collapsed="false">
      <c r="A1847" s="0" t="n">
        <v>9645</v>
      </c>
      <c r="B1847" s="0" t="n">
        <v>0.00362</v>
      </c>
    </row>
    <row r="1848" customFormat="false" ht="12.75" hidden="false" customHeight="false" outlineLevel="0" collapsed="false">
      <c r="A1848" s="0" t="n">
        <v>9655</v>
      </c>
      <c r="B1848" s="0" t="n">
        <v>0.00362</v>
      </c>
    </row>
    <row r="1849" customFormat="false" ht="12.75" hidden="false" customHeight="false" outlineLevel="0" collapsed="false">
      <c r="A1849" s="0" t="n">
        <v>9655</v>
      </c>
      <c r="B1849" s="0" t="n">
        <v>0.00357</v>
      </c>
    </row>
    <row r="1850" customFormat="false" ht="12.75" hidden="false" customHeight="false" outlineLevel="0" collapsed="false">
      <c r="A1850" s="0" t="n">
        <v>9665</v>
      </c>
      <c r="B1850" s="0" t="n">
        <v>0.0036</v>
      </c>
    </row>
    <row r="1851" customFormat="false" ht="12.75" hidden="false" customHeight="false" outlineLevel="0" collapsed="false">
      <c r="A1851" s="0" t="n">
        <v>9665</v>
      </c>
      <c r="B1851" s="0" t="n">
        <v>0.00364</v>
      </c>
    </row>
    <row r="1852" customFormat="false" ht="12.75" hidden="false" customHeight="false" outlineLevel="0" collapsed="false">
      <c r="A1852" s="0" t="n">
        <v>9675</v>
      </c>
      <c r="B1852" s="0" t="n">
        <v>0.0036</v>
      </c>
    </row>
    <row r="1853" customFormat="false" ht="12.75" hidden="false" customHeight="false" outlineLevel="0" collapsed="false">
      <c r="A1853" s="0" t="n">
        <v>9675</v>
      </c>
      <c r="B1853" s="0" t="n">
        <v>0.00362</v>
      </c>
    </row>
    <row r="1854" customFormat="false" ht="12.75" hidden="false" customHeight="false" outlineLevel="0" collapsed="false">
      <c r="A1854" s="0" t="n">
        <v>9685</v>
      </c>
      <c r="B1854" s="0" t="n">
        <v>0.00367</v>
      </c>
    </row>
    <row r="1855" customFormat="false" ht="12.75" hidden="false" customHeight="false" outlineLevel="0" collapsed="false">
      <c r="A1855" s="0" t="n">
        <v>9695</v>
      </c>
      <c r="B1855" s="0" t="n">
        <v>0.00359</v>
      </c>
    </row>
    <row r="1856" customFormat="false" ht="12.75" hidden="false" customHeight="false" outlineLevel="0" collapsed="false">
      <c r="A1856" s="0" t="n">
        <v>9695</v>
      </c>
      <c r="B1856" s="0" t="n">
        <v>0.00362</v>
      </c>
    </row>
    <row r="1857" customFormat="false" ht="12.75" hidden="false" customHeight="false" outlineLevel="0" collapsed="false">
      <c r="A1857" s="0" t="n">
        <v>9705</v>
      </c>
      <c r="B1857" s="0" t="n">
        <v>0.0036</v>
      </c>
    </row>
    <row r="1858" customFormat="false" ht="12.75" hidden="false" customHeight="false" outlineLevel="0" collapsed="false">
      <c r="A1858" s="0" t="n">
        <v>9705</v>
      </c>
      <c r="B1858" s="0" t="n">
        <v>0.00357</v>
      </c>
    </row>
    <row r="1859" customFormat="false" ht="12.75" hidden="false" customHeight="false" outlineLevel="0" collapsed="false">
      <c r="A1859" s="0" t="n">
        <v>9715</v>
      </c>
      <c r="B1859" s="0" t="n">
        <v>0.00359</v>
      </c>
    </row>
    <row r="1860" customFormat="false" ht="12.75" hidden="false" customHeight="false" outlineLevel="0" collapsed="false">
      <c r="A1860" s="0" t="n">
        <v>9715</v>
      </c>
      <c r="B1860" s="0" t="n">
        <v>0.0036</v>
      </c>
    </row>
    <row r="1861" customFormat="false" ht="12.75" hidden="false" customHeight="false" outlineLevel="0" collapsed="false">
      <c r="A1861" s="0" t="n">
        <v>9725</v>
      </c>
      <c r="B1861" s="0" t="n">
        <v>0.00355</v>
      </c>
    </row>
    <row r="1862" customFormat="false" ht="12.75" hidden="false" customHeight="false" outlineLevel="0" collapsed="false">
      <c r="A1862" s="0" t="n">
        <v>9725</v>
      </c>
      <c r="B1862" s="0" t="n">
        <v>0.00359</v>
      </c>
    </row>
    <row r="1863" customFormat="false" ht="12.75" hidden="false" customHeight="false" outlineLevel="0" collapsed="false">
      <c r="A1863" s="0" t="n">
        <v>9735</v>
      </c>
      <c r="B1863" s="0" t="n">
        <v>0.0036</v>
      </c>
    </row>
    <row r="1864" customFormat="false" ht="12.75" hidden="false" customHeight="false" outlineLevel="0" collapsed="false">
      <c r="A1864" s="0" t="n">
        <v>9735</v>
      </c>
      <c r="B1864" s="0" t="n">
        <v>0.00359</v>
      </c>
    </row>
    <row r="1865" customFormat="false" ht="12.75" hidden="false" customHeight="false" outlineLevel="0" collapsed="false">
      <c r="A1865" s="0" t="n">
        <v>9745</v>
      </c>
      <c r="B1865" s="0" t="n">
        <v>0.00361</v>
      </c>
    </row>
    <row r="1866" customFormat="false" ht="12.75" hidden="false" customHeight="false" outlineLevel="0" collapsed="false">
      <c r="A1866" s="0" t="n">
        <v>9745</v>
      </c>
      <c r="B1866" s="0" t="n">
        <v>0.0036</v>
      </c>
    </row>
    <row r="1867" customFormat="false" ht="12.75" hidden="false" customHeight="false" outlineLevel="0" collapsed="false">
      <c r="A1867" s="0" t="n">
        <v>9755</v>
      </c>
      <c r="B1867" s="0" t="n">
        <v>0.00362</v>
      </c>
    </row>
    <row r="1868" customFormat="false" ht="12.75" hidden="false" customHeight="false" outlineLevel="0" collapsed="false">
      <c r="A1868" s="0" t="n">
        <v>9755</v>
      </c>
      <c r="B1868" s="0" t="n">
        <v>0.00359</v>
      </c>
    </row>
    <row r="1869" customFormat="false" ht="12.75" hidden="false" customHeight="false" outlineLevel="0" collapsed="false">
      <c r="A1869" s="0" t="n">
        <v>9765</v>
      </c>
      <c r="B1869" s="0" t="n">
        <v>0.00365</v>
      </c>
    </row>
    <row r="1870" customFormat="false" ht="12.75" hidden="false" customHeight="false" outlineLevel="0" collapsed="false">
      <c r="A1870" s="0" t="n">
        <v>9765</v>
      </c>
      <c r="B1870" s="0" t="n">
        <v>0.00362</v>
      </c>
    </row>
    <row r="1871" customFormat="false" ht="12.75" hidden="false" customHeight="false" outlineLevel="0" collapsed="false">
      <c r="A1871" s="0" t="n">
        <v>9775</v>
      </c>
      <c r="B1871" s="0" t="n">
        <v>0.00361</v>
      </c>
    </row>
    <row r="1872" customFormat="false" ht="12.75" hidden="false" customHeight="false" outlineLevel="0" collapsed="false">
      <c r="A1872" s="0" t="n">
        <v>9775</v>
      </c>
      <c r="B1872" s="0" t="n">
        <v>0.00357</v>
      </c>
    </row>
    <row r="1873" customFormat="false" ht="12.75" hidden="false" customHeight="false" outlineLevel="0" collapsed="false">
      <c r="A1873" s="0" t="n">
        <v>9785</v>
      </c>
      <c r="B1873" s="0" t="n">
        <v>0.00362</v>
      </c>
    </row>
    <row r="1874" customFormat="false" ht="12.75" hidden="false" customHeight="false" outlineLevel="0" collapsed="false">
      <c r="A1874" s="0" t="n">
        <v>9785</v>
      </c>
      <c r="B1874" s="0" t="n">
        <v>0.00359</v>
      </c>
    </row>
    <row r="1875" customFormat="false" ht="12.75" hidden="false" customHeight="false" outlineLevel="0" collapsed="false">
      <c r="A1875" s="0" t="n">
        <v>9795</v>
      </c>
      <c r="B1875" s="0" t="n">
        <v>0.00362</v>
      </c>
    </row>
    <row r="1876" customFormat="false" ht="12.75" hidden="false" customHeight="false" outlineLevel="0" collapsed="false">
      <c r="A1876" s="0" t="n">
        <v>9805</v>
      </c>
      <c r="B1876" s="0" t="n">
        <v>0.00362</v>
      </c>
    </row>
    <row r="1877" customFormat="false" ht="12.75" hidden="false" customHeight="false" outlineLevel="0" collapsed="false">
      <c r="A1877" s="0" t="n">
        <v>9805</v>
      </c>
      <c r="B1877" s="0" t="n">
        <v>0.00362</v>
      </c>
    </row>
    <row r="1878" customFormat="false" ht="12.75" hidden="false" customHeight="false" outlineLevel="0" collapsed="false">
      <c r="A1878" s="0" t="n">
        <v>9815</v>
      </c>
      <c r="B1878" s="0" t="n">
        <v>0.00362</v>
      </c>
    </row>
    <row r="1879" customFormat="false" ht="12.75" hidden="false" customHeight="false" outlineLevel="0" collapsed="false">
      <c r="A1879" s="0" t="n">
        <v>9815</v>
      </c>
      <c r="B1879" s="0" t="n">
        <v>0.00362</v>
      </c>
    </row>
    <row r="1880" customFormat="false" ht="12.75" hidden="false" customHeight="false" outlineLevel="0" collapsed="false">
      <c r="A1880" s="0" t="n">
        <v>9825</v>
      </c>
      <c r="B1880" s="0" t="n">
        <v>0.0036</v>
      </c>
    </row>
    <row r="1881" customFormat="false" ht="12.75" hidden="false" customHeight="false" outlineLevel="0" collapsed="false">
      <c r="A1881" s="0" t="n">
        <v>9825</v>
      </c>
      <c r="B1881" s="0" t="n">
        <v>0.00361</v>
      </c>
    </row>
    <row r="1882" customFormat="false" ht="12.75" hidden="false" customHeight="false" outlineLevel="0" collapsed="false">
      <c r="A1882" s="0" t="n">
        <v>9835</v>
      </c>
      <c r="B1882" s="0" t="n">
        <v>0.00364</v>
      </c>
    </row>
    <row r="1883" customFormat="false" ht="12.75" hidden="false" customHeight="false" outlineLevel="0" collapsed="false">
      <c r="A1883" s="0" t="n">
        <v>9835</v>
      </c>
      <c r="B1883" s="0" t="n">
        <v>0.00362</v>
      </c>
    </row>
    <row r="1884" customFormat="false" ht="12.75" hidden="false" customHeight="false" outlineLevel="0" collapsed="false">
      <c r="A1884" s="0" t="n">
        <v>9845</v>
      </c>
      <c r="B1884" s="0" t="n">
        <v>0.0036</v>
      </c>
    </row>
    <row r="1885" customFormat="false" ht="12.75" hidden="false" customHeight="false" outlineLevel="0" collapsed="false">
      <c r="A1885" s="0" t="n">
        <v>9845</v>
      </c>
      <c r="B1885" s="0" t="n">
        <v>0.00357</v>
      </c>
    </row>
    <row r="1886" customFormat="false" ht="12.75" hidden="false" customHeight="false" outlineLevel="0" collapsed="false">
      <c r="A1886" s="0" t="n">
        <v>9855</v>
      </c>
      <c r="B1886" s="0" t="n">
        <v>0.00362</v>
      </c>
    </row>
    <row r="1887" customFormat="false" ht="12.75" hidden="false" customHeight="false" outlineLevel="0" collapsed="false">
      <c r="A1887" s="0" t="n">
        <v>9855</v>
      </c>
      <c r="B1887" s="0" t="n">
        <v>0.00362</v>
      </c>
    </row>
    <row r="1888" customFormat="false" ht="12.75" hidden="false" customHeight="false" outlineLevel="0" collapsed="false">
      <c r="A1888" s="0" t="n">
        <v>9865</v>
      </c>
      <c r="B1888" s="0" t="n">
        <v>0.00362</v>
      </c>
    </row>
    <row r="1889" customFormat="false" ht="12.75" hidden="false" customHeight="false" outlineLevel="0" collapsed="false">
      <c r="A1889" s="0" t="n">
        <v>9865</v>
      </c>
      <c r="B1889" s="0" t="n">
        <v>0.00359</v>
      </c>
    </row>
    <row r="1890" customFormat="false" ht="12.75" hidden="false" customHeight="false" outlineLevel="0" collapsed="false">
      <c r="A1890" s="0" t="n">
        <v>9875</v>
      </c>
      <c r="B1890" s="0" t="n">
        <v>0.00362</v>
      </c>
    </row>
    <row r="1891" customFormat="false" ht="12.75" hidden="false" customHeight="false" outlineLevel="0" collapsed="false">
      <c r="A1891" s="0" t="n">
        <v>9875</v>
      </c>
      <c r="B1891" s="0" t="n">
        <v>0.00362</v>
      </c>
    </row>
    <row r="1892" customFormat="false" ht="12.75" hidden="false" customHeight="false" outlineLevel="0" collapsed="false">
      <c r="A1892" s="0" t="n">
        <v>9885</v>
      </c>
      <c r="B1892" s="0" t="n">
        <v>0.00352</v>
      </c>
    </row>
    <row r="1893" customFormat="false" ht="12.75" hidden="false" customHeight="false" outlineLevel="0" collapsed="false">
      <c r="A1893" s="0" t="n">
        <v>9885</v>
      </c>
      <c r="B1893" s="0" t="n">
        <v>0.00362</v>
      </c>
    </row>
    <row r="1894" customFormat="false" ht="12.75" hidden="false" customHeight="false" outlineLevel="0" collapsed="false">
      <c r="A1894" s="0" t="n">
        <v>9895</v>
      </c>
      <c r="B1894" s="0" t="n">
        <v>0.00362</v>
      </c>
    </row>
    <row r="1895" customFormat="false" ht="12.75" hidden="false" customHeight="false" outlineLevel="0" collapsed="false">
      <c r="A1895" s="0" t="n">
        <v>9895</v>
      </c>
      <c r="B1895" s="0" t="n">
        <v>0.00361</v>
      </c>
    </row>
    <row r="1896" customFormat="false" ht="12.75" hidden="false" customHeight="false" outlineLevel="0" collapsed="false">
      <c r="A1896" s="0" t="n">
        <v>9905</v>
      </c>
      <c r="B1896" s="0" t="n">
        <v>0.00361</v>
      </c>
    </row>
    <row r="1897" customFormat="false" ht="12.75" hidden="false" customHeight="false" outlineLevel="0" collapsed="false">
      <c r="A1897" s="0" t="n">
        <v>9915</v>
      </c>
      <c r="B1897" s="0" t="n">
        <v>0.00362</v>
      </c>
    </row>
    <row r="1898" customFormat="false" ht="12.75" hidden="false" customHeight="false" outlineLevel="0" collapsed="false">
      <c r="A1898" s="0" t="n">
        <v>9915</v>
      </c>
      <c r="B1898" s="0" t="n">
        <v>0.00355</v>
      </c>
    </row>
    <row r="1899" customFormat="false" ht="12.75" hidden="false" customHeight="false" outlineLevel="0" collapsed="false">
      <c r="A1899" s="0" t="n">
        <v>9925</v>
      </c>
      <c r="B1899" s="0" t="n">
        <v>0.00355</v>
      </c>
    </row>
    <row r="1900" customFormat="false" ht="12.75" hidden="false" customHeight="false" outlineLevel="0" collapsed="false">
      <c r="A1900" s="0" t="n">
        <v>9925</v>
      </c>
      <c r="B1900" s="0" t="n">
        <v>0.00357</v>
      </c>
    </row>
    <row r="1901" customFormat="false" ht="12.75" hidden="false" customHeight="false" outlineLevel="0" collapsed="false">
      <c r="A1901" s="0" t="n">
        <v>9935</v>
      </c>
      <c r="B1901" s="0" t="n">
        <v>0.00362</v>
      </c>
    </row>
    <row r="1902" customFormat="false" ht="12.75" hidden="false" customHeight="false" outlineLevel="0" collapsed="false">
      <c r="A1902" s="0" t="n">
        <v>9935</v>
      </c>
      <c r="B1902" s="0" t="n">
        <v>0.00362</v>
      </c>
    </row>
    <row r="1903" customFormat="false" ht="12.75" hidden="false" customHeight="false" outlineLevel="0" collapsed="false">
      <c r="A1903" s="0" t="n">
        <v>9945</v>
      </c>
      <c r="B1903" s="0" t="n">
        <v>0.00352</v>
      </c>
    </row>
    <row r="1904" customFormat="false" ht="12.75" hidden="false" customHeight="false" outlineLevel="0" collapsed="false">
      <c r="A1904" s="0" t="n">
        <v>9945</v>
      </c>
      <c r="B1904" s="0" t="n">
        <v>0.00362</v>
      </c>
    </row>
    <row r="1905" customFormat="false" ht="12.75" hidden="false" customHeight="false" outlineLevel="0" collapsed="false">
      <c r="A1905" s="0" t="n">
        <v>9955</v>
      </c>
      <c r="B1905" s="0" t="n">
        <v>0.0036</v>
      </c>
    </row>
    <row r="1906" customFormat="false" ht="12.75" hidden="false" customHeight="false" outlineLevel="0" collapsed="false">
      <c r="A1906" s="0" t="n">
        <v>9955</v>
      </c>
      <c r="B1906" s="0" t="n">
        <v>0.00362</v>
      </c>
    </row>
    <row r="1907" customFormat="false" ht="12.75" hidden="false" customHeight="false" outlineLevel="0" collapsed="false">
      <c r="A1907" s="0" t="n">
        <v>9965</v>
      </c>
      <c r="B1907" s="0" t="n">
        <v>0.00361</v>
      </c>
    </row>
    <row r="1908" customFormat="false" ht="12.75" hidden="false" customHeight="false" outlineLevel="0" collapsed="false">
      <c r="A1908" s="0" t="n">
        <v>9965</v>
      </c>
      <c r="B1908" s="0" t="n">
        <v>0.00362</v>
      </c>
    </row>
    <row r="1909" customFormat="false" ht="12.75" hidden="false" customHeight="false" outlineLevel="0" collapsed="false">
      <c r="A1909" s="0" t="n">
        <v>9975</v>
      </c>
      <c r="B1909" s="0" t="n">
        <v>0.00361</v>
      </c>
    </row>
    <row r="1910" customFormat="false" ht="12.75" hidden="false" customHeight="false" outlineLevel="0" collapsed="false">
      <c r="A1910" s="0" t="n">
        <v>9975</v>
      </c>
      <c r="B1910" s="0" t="n">
        <v>0.00362</v>
      </c>
    </row>
    <row r="1911" customFormat="false" ht="12.75" hidden="false" customHeight="false" outlineLevel="0" collapsed="false">
      <c r="A1911" s="0" t="n">
        <v>9985</v>
      </c>
      <c r="B1911" s="0" t="n">
        <v>0.00364</v>
      </c>
    </row>
    <row r="1912" customFormat="false" ht="12.75" hidden="false" customHeight="false" outlineLevel="0" collapsed="false">
      <c r="A1912" s="0" t="n">
        <v>9985</v>
      </c>
      <c r="B1912" s="0" t="n">
        <v>0.00365</v>
      </c>
    </row>
    <row r="1913" customFormat="false" ht="12.75" hidden="false" customHeight="false" outlineLevel="0" collapsed="false">
      <c r="A1913" s="0" t="n">
        <v>9995</v>
      </c>
      <c r="B1913" s="0" t="n">
        <v>0.00362</v>
      </c>
    </row>
    <row r="1914" customFormat="false" ht="12.75" hidden="false" customHeight="false" outlineLevel="0" collapsed="false">
      <c r="A1914" s="0" t="n">
        <v>9995</v>
      </c>
      <c r="B1914" s="0" t="n">
        <v>0.00359</v>
      </c>
    </row>
    <row r="1915" customFormat="false" ht="12.75" hidden="false" customHeight="false" outlineLevel="0" collapsed="false">
      <c r="A1915" s="0" t="n">
        <v>10005</v>
      </c>
      <c r="B1915" s="0" t="n">
        <v>0.00365</v>
      </c>
    </row>
    <row r="1916" customFormat="false" ht="12.75" hidden="false" customHeight="false" outlineLevel="0" collapsed="false">
      <c r="A1916" s="0" t="n">
        <v>10005</v>
      </c>
      <c r="B1916" s="0" t="n">
        <v>0.00362</v>
      </c>
    </row>
    <row r="1917" customFormat="false" ht="12.75" hidden="false" customHeight="false" outlineLevel="0" collapsed="false">
      <c r="A1917" s="0" t="n">
        <v>10015</v>
      </c>
      <c r="B1917" s="0" t="n">
        <v>0.00359</v>
      </c>
    </row>
    <row r="1918" customFormat="false" ht="12.75" hidden="false" customHeight="false" outlineLevel="0" collapsed="false">
      <c r="A1918" s="0" t="n">
        <v>10015</v>
      </c>
      <c r="B1918" s="0" t="n">
        <v>0.00361</v>
      </c>
    </row>
    <row r="1919" customFormat="false" ht="12.75" hidden="false" customHeight="false" outlineLevel="0" collapsed="false">
      <c r="A1919" s="0" t="n">
        <v>10025</v>
      </c>
      <c r="B1919" s="0" t="n">
        <v>0.00362</v>
      </c>
    </row>
    <row r="1920" customFormat="false" ht="12.75" hidden="false" customHeight="false" outlineLevel="0" collapsed="false">
      <c r="A1920" s="0" t="n">
        <v>10035</v>
      </c>
      <c r="B1920" s="0" t="n">
        <v>0.0036</v>
      </c>
    </row>
    <row r="1921" customFormat="false" ht="12.75" hidden="false" customHeight="false" outlineLevel="0" collapsed="false">
      <c r="A1921" s="0" t="n">
        <v>10035</v>
      </c>
      <c r="B1921" s="0" t="n">
        <v>0.00364</v>
      </c>
    </row>
    <row r="1922" customFormat="false" ht="12.75" hidden="false" customHeight="false" outlineLevel="0" collapsed="false">
      <c r="A1922" s="0" t="n">
        <v>10045</v>
      </c>
      <c r="B1922" s="0" t="n">
        <v>0.00355</v>
      </c>
    </row>
    <row r="1923" customFormat="false" ht="12.75" hidden="false" customHeight="false" outlineLevel="0" collapsed="false">
      <c r="A1923" s="0" t="n">
        <v>10045</v>
      </c>
      <c r="B1923" s="0" t="n">
        <v>0.00357</v>
      </c>
    </row>
    <row r="1924" customFormat="false" ht="12.75" hidden="false" customHeight="false" outlineLevel="0" collapsed="false">
      <c r="A1924" s="0" t="n">
        <v>10055</v>
      </c>
      <c r="B1924" s="0" t="n">
        <v>0.00357</v>
      </c>
    </row>
    <row r="1925" customFormat="false" ht="12.75" hidden="false" customHeight="false" outlineLevel="0" collapsed="false">
      <c r="A1925" s="0" t="n">
        <v>10055</v>
      </c>
      <c r="B1925" s="0" t="n">
        <v>0.0036</v>
      </c>
    </row>
    <row r="1926" customFormat="false" ht="12.75" hidden="false" customHeight="false" outlineLevel="0" collapsed="false">
      <c r="A1926" s="0" t="n">
        <v>10065</v>
      </c>
      <c r="B1926" s="0" t="n">
        <v>0.0036</v>
      </c>
    </row>
    <row r="1927" customFormat="false" ht="12.75" hidden="false" customHeight="false" outlineLevel="0" collapsed="false">
      <c r="A1927" s="0" t="n">
        <v>10065</v>
      </c>
      <c r="B1927" s="0" t="n">
        <v>0.0036</v>
      </c>
    </row>
    <row r="1928" customFormat="false" ht="12.75" hidden="false" customHeight="false" outlineLevel="0" collapsed="false">
      <c r="A1928" s="0" t="n">
        <v>10075</v>
      </c>
      <c r="B1928" s="0" t="n">
        <v>0.0036</v>
      </c>
    </row>
    <row r="1929" customFormat="false" ht="12.75" hidden="false" customHeight="false" outlineLevel="0" collapsed="false">
      <c r="A1929" s="0" t="n">
        <v>10075</v>
      </c>
      <c r="B1929" s="0" t="n">
        <v>0.0036</v>
      </c>
    </row>
    <row r="1930" customFormat="false" ht="12.75" hidden="false" customHeight="false" outlineLevel="0" collapsed="false">
      <c r="A1930" s="0" t="n">
        <v>10085</v>
      </c>
      <c r="B1930" s="0" t="n">
        <v>0.00362</v>
      </c>
    </row>
    <row r="1931" customFormat="false" ht="12.75" hidden="false" customHeight="false" outlineLevel="0" collapsed="false">
      <c r="A1931" s="0" t="n">
        <v>10085</v>
      </c>
      <c r="B1931" s="0" t="n">
        <v>0.00364</v>
      </c>
    </row>
    <row r="1932" customFormat="false" ht="12.75" hidden="false" customHeight="false" outlineLevel="0" collapsed="false">
      <c r="A1932" s="0" t="n">
        <v>10095</v>
      </c>
      <c r="B1932" s="0" t="n">
        <v>0.00359</v>
      </c>
    </row>
    <row r="1933" customFormat="false" ht="12.75" hidden="false" customHeight="false" outlineLevel="0" collapsed="false">
      <c r="A1933" s="0" t="n">
        <v>10095</v>
      </c>
      <c r="B1933" s="0" t="n">
        <v>0.00362</v>
      </c>
    </row>
    <row r="1934" customFormat="false" ht="12.75" hidden="false" customHeight="false" outlineLevel="0" collapsed="false">
      <c r="A1934" s="0" t="n">
        <v>10105</v>
      </c>
      <c r="B1934" s="0" t="n">
        <v>0.00361</v>
      </c>
    </row>
    <row r="1935" customFormat="false" ht="12.75" hidden="false" customHeight="false" outlineLevel="0" collapsed="false">
      <c r="A1935" s="0" t="n">
        <v>10105</v>
      </c>
      <c r="B1935" s="0" t="n">
        <v>0.00356</v>
      </c>
    </row>
    <row r="1936" customFormat="false" ht="12.75" hidden="false" customHeight="false" outlineLevel="0" collapsed="false">
      <c r="A1936" s="0" t="n">
        <v>10115</v>
      </c>
      <c r="B1936" s="0" t="n">
        <v>0.00362</v>
      </c>
    </row>
    <row r="1937" customFormat="false" ht="12.75" hidden="false" customHeight="false" outlineLevel="0" collapsed="false">
      <c r="A1937" s="0" t="n">
        <v>10115</v>
      </c>
      <c r="B1937" s="0" t="n">
        <v>0.00365</v>
      </c>
    </row>
    <row r="1938" customFormat="false" ht="12.75" hidden="false" customHeight="false" outlineLevel="0" collapsed="false">
      <c r="A1938" s="0" t="n">
        <v>10125</v>
      </c>
      <c r="B1938" s="0" t="n">
        <v>0.00364</v>
      </c>
    </row>
    <row r="1939" customFormat="false" ht="12.75" hidden="false" customHeight="false" outlineLevel="0" collapsed="false">
      <c r="A1939" s="0" t="n">
        <v>10125</v>
      </c>
      <c r="B1939" s="0" t="n">
        <v>0.00362</v>
      </c>
    </row>
    <row r="1940" customFormat="false" ht="12.75" hidden="false" customHeight="false" outlineLevel="0" collapsed="false">
      <c r="A1940" s="0" t="n">
        <v>10135</v>
      </c>
      <c r="B1940" s="0" t="n">
        <v>0.00367</v>
      </c>
    </row>
    <row r="1941" customFormat="false" ht="12.75" hidden="false" customHeight="false" outlineLevel="0" collapsed="false">
      <c r="A1941" s="0" t="n">
        <v>10145</v>
      </c>
      <c r="B1941" s="0" t="n">
        <v>0.00362</v>
      </c>
    </row>
    <row r="1942" customFormat="false" ht="12.75" hidden="false" customHeight="false" outlineLevel="0" collapsed="false">
      <c r="A1942" s="0" t="n">
        <v>10145</v>
      </c>
      <c r="B1942" s="0" t="n">
        <v>0.00362</v>
      </c>
    </row>
    <row r="1943" customFormat="false" ht="12.75" hidden="false" customHeight="false" outlineLevel="0" collapsed="false">
      <c r="A1943" s="0" t="n">
        <v>10155</v>
      </c>
      <c r="B1943" s="0" t="n">
        <v>0.00357</v>
      </c>
    </row>
    <row r="1944" customFormat="false" ht="12.75" hidden="false" customHeight="false" outlineLevel="0" collapsed="false">
      <c r="A1944" s="0" t="n">
        <v>10155</v>
      </c>
      <c r="B1944" s="0" t="n">
        <v>0.0036</v>
      </c>
    </row>
    <row r="1945" customFormat="false" ht="12.75" hidden="false" customHeight="false" outlineLevel="0" collapsed="false">
      <c r="A1945" s="0" t="n">
        <v>10165</v>
      </c>
      <c r="B1945" s="0" t="n">
        <v>0.00359</v>
      </c>
    </row>
    <row r="1946" customFormat="false" ht="12.75" hidden="false" customHeight="false" outlineLevel="0" collapsed="false">
      <c r="A1946" s="0" t="n">
        <v>10165</v>
      </c>
      <c r="B1946" s="0" t="n">
        <v>0.00362</v>
      </c>
    </row>
    <row r="1947" customFormat="false" ht="12.75" hidden="false" customHeight="false" outlineLevel="0" collapsed="false">
      <c r="A1947" s="0" t="n">
        <v>10175</v>
      </c>
      <c r="B1947" s="0" t="n">
        <v>0.00362</v>
      </c>
    </row>
    <row r="1948" customFormat="false" ht="12.75" hidden="false" customHeight="false" outlineLevel="0" collapsed="false">
      <c r="A1948" s="0" t="n">
        <v>10175</v>
      </c>
      <c r="B1948" s="0" t="n">
        <v>0.00362</v>
      </c>
    </row>
    <row r="1949" customFormat="false" ht="12.75" hidden="false" customHeight="false" outlineLevel="0" collapsed="false">
      <c r="A1949" s="0" t="n">
        <v>10185</v>
      </c>
      <c r="B1949" s="0" t="n">
        <v>0.00362</v>
      </c>
    </row>
    <row r="1950" customFormat="false" ht="12.75" hidden="false" customHeight="false" outlineLevel="0" collapsed="false">
      <c r="A1950" s="0" t="n">
        <v>10185</v>
      </c>
      <c r="B1950" s="0" t="n">
        <v>0.00362</v>
      </c>
    </row>
    <row r="1951" customFormat="false" ht="12.75" hidden="false" customHeight="false" outlineLevel="0" collapsed="false">
      <c r="A1951" s="0" t="n">
        <v>10195</v>
      </c>
      <c r="B1951" s="0" t="n">
        <v>0.00362</v>
      </c>
    </row>
    <row r="1952" customFormat="false" ht="12.75" hidden="false" customHeight="false" outlineLevel="0" collapsed="false">
      <c r="A1952" s="0" t="n">
        <v>10195</v>
      </c>
      <c r="B1952" s="0" t="n">
        <v>0.00362</v>
      </c>
    </row>
    <row r="1953" customFormat="false" ht="12.75" hidden="false" customHeight="false" outlineLevel="0" collapsed="false">
      <c r="A1953" s="0" t="n">
        <v>10205</v>
      </c>
      <c r="B1953" s="0" t="n">
        <v>0.00362</v>
      </c>
    </row>
    <row r="1954" customFormat="false" ht="12.75" hidden="false" customHeight="false" outlineLevel="0" collapsed="false">
      <c r="A1954" s="0" t="n">
        <v>10205</v>
      </c>
      <c r="B1954" s="0" t="n">
        <v>0.00361</v>
      </c>
    </row>
    <row r="1955" customFormat="false" ht="12.75" hidden="false" customHeight="false" outlineLevel="0" collapsed="false">
      <c r="A1955" s="0" t="n">
        <v>10215</v>
      </c>
      <c r="B1955" s="0" t="n">
        <v>0.00362</v>
      </c>
    </row>
    <row r="1956" customFormat="false" ht="12.75" hidden="false" customHeight="false" outlineLevel="0" collapsed="false">
      <c r="A1956" s="0" t="n">
        <v>10215</v>
      </c>
      <c r="B1956" s="0" t="n">
        <v>0.00362</v>
      </c>
    </row>
    <row r="1957" customFormat="false" ht="12.75" hidden="false" customHeight="false" outlineLevel="0" collapsed="false">
      <c r="A1957" s="0" t="n">
        <v>10225</v>
      </c>
      <c r="B1957" s="0" t="n">
        <v>0.00364</v>
      </c>
    </row>
    <row r="1958" customFormat="false" ht="12.75" hidden="false" customHeight="false" outlineLevel="0" collapsed="false">
      <c r="A1958" s="0" t="n">
        <v>10225</v>
      </c>
      <c r="B1958" s="0" t="n">
        <v>0.00361</v>
      </c>
    </row>
    <row r="1959" customFormat="false" ht="12.75" hidden="false" customHeight="false" outlineLevel="0" collapsed="false">
      <c r="A1959" s="0" t="n">
        <v>10235</v>
      </c>
      <c r="B1959" s="0" t="n">
        <v>0.00364</v>
      </c>
    </row>
    <row r="1960" customFormat="false" ht="12.75" hidden="false" customHeight="false" outlineLevel="0" collapsed="false">
      <c r="A1960" s="0" t="n">
        <v>10235</v>
      </c>
      <c r="B1960" s="0" t="n">
        <v>0.00362</v>
      </c>
    </row>
    <row r="1961" customFormat="false" ht="12.75" hidden="false" customHeight="false" outlineLevel="0" collapsed="false">
      <c r="A1961" s="0" t="n">
        <v>10245</v>
      </c>
      <c r="B1961" s="0" t="n">
        <v>0.00364</v>
      </c>
    </row>
    <row r="1962" customFormat="false" ht="12.75" hidden="false" customHeight="false" outlineLevel="0" collapsed="false">
      <c r="A1962" s="0" t="n">
        <v>10245</v>
      </c>
      <c r="B1962" s="0" t="n">
        <v>0.0035</v>
      </c>
    </row>
    <row r="1963" customFormat="false" ht="12.75" hidden="false" customHeight="false" outlineLevel="0" collapsed="false">
      <c r="A1963" s="0" t="n">
        <v>10255</v>
      </c>
      <c r="B1963" s="0" t="n">
        <v>0.00362</v>
      </c>
    </row>
    <row r="1964" customFormat="false" ht="12.75" hidden="false" customHeight="false" outlineLevel="0" collapsed="false">
      <c r="A1964" s="0" t="n">
        <v>10265</v>
      </c>
      <c r="B1964" s="0" t="n">
        <v>0.00361</v>
      </c>
    </row>
    <row r="1965" customFormat="false" ht="12.75" hidden="false" customHeight="false" outlineLevel="0" collapsed="false">
      <c r="A1965" s="0" t="n">
        <v>10265</v>
      </c>
      <c r="B1965" s="0" t="n">
        <v>0.00362</v>
      </c>
    </row>
    <row r="1966" customFormat="false" ht="12.75" hidden="false" customHeight="false" outlineLevel="0" collapsed="false">
      <c r="A1966" s="0" t="n">
        <v>10275</v>
      </c>
      <c r="B1966" s="0" t="n">
        <v>0.00359</v>
      </c>
    </row>
    <row r="1967" customFormat="false" ht="12.75" hidden="false" customHeight="false" outlineLevel="0" collapsed="false">
      <c r="A1967" s="0" t="n">
        <v>10275</v>
      </c>
      <c r="B1967" s="0" t="n">
        <v>0.00362</v>
      </c>
    </row>
    <row r="1968" customFormat="false" ht="12.75" hidden="false" customHeight="false" outlineLevel="0" collapsed="false">
      <c r="A1968" s="0" t="n">
        <v>10285</v>
      </c>
      <c r="B1968" s="0" t="n">
        <v>0.00362</v>
      </c>
    </row>
    <row r="1969" customFormat="false" ht="12.75" hidden="false" customHeight="false" outlineLevel="0" collapsed="false">
      <c r="A1969" s="0" t="n">
        <v>10285</v>
      </c>
      <c r="B1969" s="0" t="n">
        <v>0.00364</v>
      </c>
    </row>
    <row r="1970" customFormat="false" ht="12.75" hidden="false" customHeight="false" outlineLevel="0" collapsed="false">
      <c r="A1970" s="0" t="n">
        <v>10295</v>
      </c>
      <c r="B1970" s="0" t="n">
        <v>0.00364</v>
      </c>
    </row>
    <row r="1971" customFormat="false" ht="12.75" hidden="false" customHeight="false" outlineLevel="0" collapsed="false">
      <c r="A1971" s="0" t="n">
        <v>10295</v>
      </c>
      <c r="B1971" s="0" t="n">
        <v>0.00361</v>
      </c>
    </row>
    <row r="1972" customFormat="false" ht="12.75" hidden="false" customHeight="false" outlineLevel="0" collapsed="false">
      <c r="A1972" s="0" t="n">
        <v>10305</v>
      </c>
      <c r="B1972" s="0" t="n">
        <v>0.00367</v>
      </c>
    </row>
    <row r="1973" customFormat="false" ht="12.75" hidden="false" customHeight="false" outlineLevel="0" collapsed="false">
      <c r="A1973" s="0" t="n">
        <v>10305</v>
      </c>
      <c r="B1973" s="0" t="n">
        <v>0.00366</v>
      </c>
    </row>
    <row r="1974" customFormat="false" ht="12.75" hidden="false" customHeight="false" outlineLevel="0" collapsed="false">
      <c r="A1974" s="0" t="n">
        <v>10315</v>
      </c>
      <c r="B1974" s="0" t="n">
        <v>0.00361</v>
      </c>
    </row>
    <row r="1975" customFormat="false" ht="12.75" hidden="false" customHeight="false" outlineLevel="0" collapsed="false">
      <c r="A1975" s="0" t="n">
        <v>10315</v>
      </c>
      <c r="B1975" s="0" t="n">
        <v>0.00362</v>
      </c>
    </row>
    <row r="1976" customFormat="false" ht="12.75" hidden="false" customHeight="false" outlineLevel="0" collapsed="false">
      <c r="A1976" s="0" t="n">
        <v>10325</v>
      </c>
      <c r="B1976" s="0" t="n">
        <v>0.00362</v>
      </c>
    </row>
    <row r="1977" customFormat="false" ht="12.75" hidden="false" customHeight="false" outlineLevel="0" collapsed="false">
      <c r="A1977" s="0" t="n">
        <v>10325</v>
      </c>
      <c r="B1977" s="0" t="n">
        <v>0.0036</v>
      </c>
    </row>
    <row r="1978" customFormat="false" ht="12.75" hidden="false" customHeight="false" outlineLevel="0" collapsed="false">
      <c r="A1978" s="0" t="n">
        <v>10335</v>
      </c>
      <c r="B1978" s="0" t="n">
        <v>0.00364</v>
      </c>
    </row>
    <row r="1979" customFormat="false" ht="12.75" hidden="false" customHeight="false" outlineLevel="0" collapsed="false">
      <c r="A1979" s="0" t="n">
        <v>10335</v>
      </c>
      <c r="B1979" s="0" t="n">
        <v>0.00362</v>
      </c>
    </row>
    <row r="1980" customFormat="false" ht="12.75" hidden="false" customHeight="false" outlineLevel="0" collapsed="false">
      <c r="A1980" s="0" t="n">
        <v>10345</v>
      </c>
      <c r="B1980" s="0" t="n">
        <v>0.00365</v>
      </c>
    </row>
    <row r="1981" customFormat="false" ht="12.75" hidden="false" customHeight="false" outlineLevel="0" collapsed="false">
      <c r="A1981" s="0" t="n">
        <v>10345</v>
      </c>
      <c r="B1981" s="0" t="n">
        <v>0.00362</v>
      </c>
    </row>
    <row r="1982" customFormat="false" ht="12.75" hidden="false" customHeight="false" outlineLevel="0" collapsed="false">
      <c r="A1982" s="0" t="n">
        <v>10355</v>
      </c>
      <c r="B1982" s="0" t="n">
        <v>0.00364</v>
      </c>
    </row>
    <row r="1983" customFormat="false" ht="12.75" hidden="false" customHeight="false" outlineLevel="0" collapsed="false">
      <c r="A1983" s="0" t="n">
        <v>10355</v>
      </c>
      <c r="B1983" s="0" t="n">
        <v>0.00362</v>
      </c>
    </row>
    <row r="1984" customFormat="false" ht="12.75" hidden="false" customHeight="false" outlineLevel="0" collapsed="false">
      <c r="A1984" s="0" t="n">
        <v>10365</v>
      </c>
      <c r="B1984" s="0" t="n">
        <v>0.00364</v>
      </c>
    </row>
    <row r="1985" customFormat="false" ht="12.75" hidden="false" customHeight="false" outlineLevel="0" collapsed="false">
      <c r="A1985" s="0" t="n">
        <v>10375</v>
      </c>
      <c r="B1985" s="0" t="n">
        <v>0.00365</v>
      </c>
    </row>
    <row r="1986" customFormat="false" ht="12.75" hidden="false" customHeight="false" outlineLevel="0" collapsed="false">
      <c r="A1986" s="0" t="n">
        <v>10375</v>
      </c>
      <c r="B1986" s="0" t="n">
        <v>0.0036</v>
      </c>
    </row>
    <row r="1987" customFormat="false" ht="12.75" hidden="false" customHeight="false" outlineLevel="0" collapsed="false">
      <c r="A1987" s="0" t="n">
        <v>10385</v>
      </c>
      <c r="B1987" s="0" t="n">
        <v>0.00362</v>
      </c>
    </row>
    <row r="1988" customFormat="false" ht="12.75" hidden="false" customHeight="false" outlineLevel="0" collapsed="false">
      <c r="A1988" s="0" t="n">
        <v>10385</v>
      </c>
      <c r="B1988" s="0" t="n">
        <v>0.0036</v>
      </c>
    </row>
    <row r="1989" customFormat="false" ht="12.75" hidden="false" customHeight="false" outlineLevel="0" collapsed="false">
      <c r="A1989" s="0" t="n">
        <v>10395</v>
      </c>
      <c r="B1989" s="0" t="n">
        <v>0.00361</v>
      </c>
    </row>
    <row r="1990" customFormat="false" ht="12.75" hidden="false" customHeight="false" outlineLevel="0" collapsed="false">
      <c r="A1990" s="0" t="n">
        <v>10395</v>
      </c>
      <c r="B1990" s="0" t="n">
        <v>0.00359</v>
      </c>
    </row>
    <row r="1991" customFormat="false" ht="12.75" hidden="false" customHeight="false" outlineLevel="0" collapsed="false">
      <c r="A1991" s="0" t="n">
        <v>10405</v>
      </c>
      <c r="B1991" s="0" t="n">
        <v>0.00364</v>
      </c>
    </row>
    <row r="1992" customFormat="false" ht="12.75" hidden="false" customHeight="false" outlineLevel="0" collapsed="false">
      <c r="A1992" s="0" t="n">
        <v>10405</v>
      </c>
      <c r="B1992" s="0" t="n">
        <v>0.00361</v>
      </c>
    </row>
    <row r="1993" customFormat="false" ht="12.75" hidden="false" customHeight="false" outlineLevel="0" collapsed="false">
      <c r="A1993" s="0" t="n">
        <v>10415</v>
      </c>
      <c r="B1993" s="0" t="n">
        <v>0.00365</v>
      </c>
    </row>
    <row r="1994" customFormat="false" ht="12.75" hidden="false" customHeight="false" outlineLevel="0" collapsed="false">
      <c r="A1994" s="0" t="n">
        <v>10415</v>
      </c>
      <c r="B1994" s="0" t="n">
        <v>0.00364</v>
      </c>
    </row>
    <row r="1995" customFormat="false" ht="12.75" hidden="false" customHeight="false" outlineLevel="0" collapsed="false">
      <c r="A1995" s="0" t="n">
        <v>10425</v>
      </c>
      <c r="B1995" s="0" t="n">
        <v>0.00364</v>
      </c>
    </row>
    <row r="1996" customFormat="false" ht="12.75" hidden="false" customHeight="false" outlineLevel="0" collapsed="false">
      <c r="A1996" s="0" t="n">
        <v>10425</v>
      </c>
      <c r="B1996" s="0" t="n">
        <v>0.00365</v>
      </c>
    </row>
    <row r="1997" customFormat="false" ht="12.75" hidden="false" customHeight="false" outlineLevel="0" collapsed="false">
      <c r="A1997" s="0" t="n">
        <v>10435</v>
      </c>
      <c r="B1997" s="0" t="n">
        <v>0.00361</v>
      </c>
    </row>
    <row r="1998" customFormat="false" ht="12.75" hidden="false" customHeight="false" outlineLevel="0" collapsed="false">
      <c r="A1998" s="0" t="n">
        <v>10435</v>
      </c>
      <c r="B1998" s="0" t="n">
        <v>0.00362</v>
      </c>
    </row>
    <row r="1999" customFormat="false" ht="12.75" hidden="false" customHeight="false" outlineLevel="0" collapsed="false">
      <c r="A1999" s="0" t="n">
        <v>10445</v>
      </c>
      <c r="B1999" s="0" t="n">
        <v>0.00359</v>
      </c>
    </row>
    <row r="2000" customFormat="false" ht="12.75" hidden="false" customHeight="false" outlineLevel="0" collapsed="false">
      <c r="A2000" s="0" t="n">
        <v>10445</v>
      </c>
      <c r="B2000" s="0" t="n">
        <v>0.00362</v>
      </c>
    </row>
    <row r="2001" customFormat="false" ht="12.75" hidden="false" customHeight="false" outlineLevel="0" collapsed="false">
      <c r="A2001" s="0" t="n">
        <v>10455</v>
      </c>
      <c r="B2001" s="0" t="n">
        <v>0.00357</v>
      </c>
    </row>
    <row r="2002" customFormat="false" ht="12.75" hidden="false" customHeight="false" outlineLevel="0" collapsed="false">
      <c r="A2002" s="0" t="n">
        <v>10455</v>
      </c>
      <c r="B2002" s="0" t="n">
        <v>0.00361</v>
      </c>
    </row>
    <row r="2003" customFormat="false" ht="12.75" hidden="false" customHeight="false" outlineLevel="0" collapsed="false">
      <c r="A2003" s="0" t="n">
        <v>10465</v>
      </c>
      <c r="B2003" s="0" t="n">
        <v>0.00367</v>
      </c>
    </row>
    <row r="2004" customFormat="false" ht="12.75" hidden="false" customHeight="false" outlineLevel="0" collapsed="false">
      <c r="A2004" s="0" t="n">
        <v>10465</v>
      </c>
      <c r="B2004" s="0" t="n">
        <v>0.00357</v>
      </c>
    </row>
    <row r="2005" customFormat="false" ht="12.75" hidden="false" customHeight="false" outlineLevel="0" collapsed="false">
      <c r="A2005" s="0" t="n">
        <v>10475</v>
      </c>
      <c r="B2005" s="0" t="n">
        <v>0.00365</v>
      </c>
    </row>
    <row r="2006" customFormat="false" ht="12.75" hidden="false" customHeight="false" outlineLevel="0" collapsed="false">
      <c r="A2006" s="0" t="n">
        <v>10485</v>
      </c>
      <c r="B2006" s="0" t="n">
        <v>0.00364</v>
      </c>
    </row>
    <row r="2007" customFormat="false" ht="12.75" hidden="false" customHeight="false" outlineLevel="0" collapsed="false">
      <c r="A2007" s="0" t="n">
        <v>10485</v>
      </c>
      <c r="B2007" s="0" t="n">
        <v>0.0036</v>
      </c>
    </row>
    <row r="2008" customFormat="false" ht="12.75" hidden="false" customHeight="false" outlineLevel="0" collapsed="false">
      <c r="A2008" s="0" t="n">
        <v>10495</v>
      </c>
      <c r="B2008" s="0" t="n">
        <v>0.00362</v>
      </c>
    </row>
    <row r="2009" customFormat="false" ht="12.75" hidden="false" customHeight="false" outlineLevel="0" collapsed="false">
      <c r="A2009" s="0" t="n">
        <v>10495</v>
      </c>
      <c r="B2009" s="0" t="n">
        <v>0.00362</v>
      </c>
    </row>
    <row r="2010" customFormat="false" ht="12.75" hidden="false" customHeight="false" outlineLevel="0" collapsed="false">
      <c r="A2010" s="0" t="n">
        <v>10505</v>
      </c>
      <c r="B2010" s="0" t="n">
        <v>0.00365</v>
      </c>
    </row>
    <row r="2011" customFormat="false" ht="12.75" hidden="false" customHeight="false" outlineLevel="0" collapsed="false">
      <c r="A2011" s="0" t="n">
        <v>10505</v>
      </c>
      <c r="B2011" s="0" t="n">
        <v>0.00369</v>
      </c>
    </row>
    <row r="2012" customFormat="false" ht="12.75" hidden="false" customHeight="false" outlineLevel="0" collapsed="false">
      <c r="A2012" s="0" t="n">
        <v>10515</v>
      </c>
      <c r="B2012" s="0" t="n">
        <v>0.00361</v>
      </c>
    </row>
    <row r="2013" customFormat="false" ht="12.75" hidden="false" customHeight="false" outlineLevel="0" collapsed="false">
      <c r="A2013" s="0" t="n">
        <v>10515</v>
      </c>
      <c r="B2013" s="0" t="n">
        <v>0.00364</v>
      </c>
    </row>
    <row r="2014" customFormat="false" ht="12.75" hidden="false" customHeight="false" outlineLevel="0" collapsed="false">
      <c r="A2014" s="0" t="n">
        <v>10525</v>
      </c>
      <c r="B2014" s="0" t="n">
        <v>0.00361</v>
      </c>
    </row>
    <row r="2015" customFormat="false" ht="12.75" hidden="false" customHeight="false" outlineLevel="0" collapsed="false">
      <c r="A2015" s="0" t="n">
        <v>10525</v>
      </c>
      <c r="B2015" s="0" t="n">
        <v>0.00357</v>
      </c>
    </row>
    <row r="2016" customFormat="false" ht="12.75" hidden="false" customHeight="false" outlineLevel="0" collapsed="false">
      <c r="A2016" s="0" t="n">
        <v>10535</v>
      </c>
      <c r="B2016" s="0" t="n">
        <v>0.00357</v>
      </c>
    </row>
    <row r="2017" customFormat="false" ht="12.75" hidden="false" customHeight="false" outlineLevel="0" collapsed="false">
      <c r="A2017" s="0" t="n">
        <v>10535</v>
      </c>
      <c r="B2017" s="0" t="n">
        <v>0.00362</v>
      </c>
    </row>
    <row r="2018" customFormat="false" ht="12.75" hidden="false" customHeight="false" outlineLevel="0" collapsed="false">
      <c r="A2018" s="0" t="n">
        <v>10545</v>
      </c>
      <c r="B2018" s="0" t="n">
        <v>0.00364</v>
      </c>
    </row>
    <row r="2019" customFormat="false" ht="12.75" hidden="false" customHeight="false" outlineLevel="0" collapsed="false">
      <c r="A2019" s="0" t="n">
        <v>10545</v>
      </c>
      <c r="B2019" s="0" t="n">
        <v>0.00362</v>
      </c>
    </row>
    <row r="2020" customFormat="false" ht="12.75" hidden="false" customHeight="false" outlineLevel="0" collapsed="false">
      <c r="A2020" s="0" t="n">
        <v>10555</v>
      </c>
      <c r="B2020" s="0" t="n">
        <v>0.00362</v>
      </c>
    </row>
    <row r="2021" customFormat="false" ht="12.75" hidden="false" customHeight="false" outlineLevel="0" collapsed="false">
      <c r="A2021" s="0" t="n">
        <v>10555</v>
      </c>
      <c r="B2021" s="0" t="n">
        <v>0.00362</v>
      </c>
    </row>
    <row r="2022" customFormat="false" ht="12.75" hidden="false" customHeight="false" outlineLevel="0" collapsed="false">
      <c r="A2022" s="0" t="n">
        <v>10565</v>
      </c>
      <c r="B2022" s="0" t="n">
        <v>0.00365</v>
      </c>
    </row>
    <row r="2023" customFormat="false" ht="12.75" hidden="false" customHeight="false" outlineLevel="0" collapsed="false">
      <c r="A2023" s="0" t="n">
        <v>10565</v>
      </c>
      <c r="B2023" s="0" t="n">
        <v>0.00362</v>
      </c>
    </row>
    <row r="2024" customFormat="false" ht="12.75" hidden="false" customHeight="false" outlineLevel="0" collapsed="false">
      <c r="A2024" s="0" t="n">
        <v>10575</v>
      </c>
      <c r="B2024" s="0" t="n">
        <v>0.00371</v>
      </c>
    </row>
    <row r="2025" customFormat="false" ht="12.75" hidden="false" customHeight="false" outlineLevel="0" collapsed="false">
      <c r="A2025" s="0" t="n">
        <v>10575</v>
      </c>
      <c r="B2025" s="0" t="n">
        <v>0.00362</v>
      </c>
    </row>
    <row r="2026" customFormat="false" ht="12.75" hidden="false" customHeight="false" outlineLevel="0" collapsed="false">
      <c r="A2026" s="0" t="n">
        <v>10585</v>
      </c>
      <c r="B2026" s="0" t="n">
        <v>0.00365</v>
      </c>
    </row>
    <row r="2027" customFormat="false" ht="12.75" hidden="false" customHeight="false" outlineLevel="0" collapsed="false">
      <c r="A2027" s="0" t="n">
        <v>10585</v>
      </c>
      <c r="B2027" s="0" t="n">
        <v>0.00362</v>
      </c>
    </row>
    <row r="2028" customFormat="false" ht="12.75" hidden="false" customHeight="false" outlineLevel="0" collapsed="false">
      <c r="A2028" s="0" t="n">
        <v>10595</v>
      </c>
      <c r="B2028" s="0" t="n">
        <v>0.00364</v>
      </c>
    </row>
    <row r="2029" customFormat="false" ht="12.75" hidden="false" customHeight="false" outlineLevel="0" collapsed="false">
      <c r="A2029" s="0" t="n">
        <v>10605</v>
      </c>
      <c r="B2029" s="0" t="n">
        <v>0.00362</v>
      </c>
    </row>
    <row r="2030" customFormat="false" ht="12.75" hidden="false" customHeight="false" outlineLevel="0" collapsed="false">
      <c r="A2030" s="0" t="n">
        <v>10605</v>
      </c>
      <c r="B2030" s="0" t="n">
        <v>0.00362</v>
      </c>
    </row>
    <row r="2031" customFormat="false" ht="12.75" hidden="false" customHeight="false" outlineLevel="0" collapsed="false">
      <c r="A2031" s="0" t="n">
        <v>10615</v>
      </c>
      <c r="B2031" s="0" t="n">
        <v>0.00359</v>
      </c>
    </row>
    <row r="2032" customFormat="false" ht="12.75" hidden="false" customHeight="false" outlineLevel="0" collapsed="false">
      <c r="A2032" s="0" t="n">
        <v>10615</v>
      </c>
      <c r="B2032" s="0" t="n">
        <v>0.00362</v>
      </c>
    </row>
    <row r="2033" customFormat="false" ht="12.75" hidden="false" customHeight="false" outlineLevel="0" collapsed="false">
      <c r="A2033" s="0" t="n">
        <v>10625</v>
      </c>
      <c r="B2033" s="0" t="n">
        <v>0.00362</v>
      </c>
    </row>
    <row r="2034" customFormat="false" ht="12.75" hidden="false" customHeight="false" outlineLevel="0" collapsed="false">
      <c r="A2034" s="0" t="n">
        <v>10625</v>
      </c>
      <c r="B2034" s="0" t="n">
        <v>0.00365</v>
      </c>
    </row>
    <row r="2035" customFormat="false" ht="12.75" hidden="false" customHeight="false" outlineLevel="0" collapsed="false">
      <c r="A2035" s="0" t="n">
        <v>10635</v>
      </c>
      <c r="B2035" s="0" t="n">
        <v>0.0036</v>
      </c>
    </row>
    <row r="2036" customFormat="false" ht="12.75" hidden="false" customHeight="false" outlineLevel="0" collapsed="false">
      <c r="A2036" s="0" t="n">
        <v>10635</v>
      </c>
      <c r="B2036" s="0" t="n">
        <v>0.00366</v>
      </c>
    </row>
    <row r="2037" customFormat="false" ht="12.75" hidden="false" customHeight="false" outlineLevel="0" collapsed="false">
      <c r="A2037" s="0" t="n">
        <v>10645</v>
      </c>
      <c r="B2037" s="0" t="n">
        <v>0.00362</v>
      </c>
    </row>
    <row r="2038" customFormat="false" ht="12.75" hidden="false" customHeight="false" outlineLevel="0" collapsed="false">
      <c r="A2038" s="0" t="n">
        <v>10645</v>
      </c>
      <c r="B2038" s="0" t="n">
        <v>0.00362</v>
      </c>
    </row>
    <row r="2039" customFormat="false" ht="12.75" hidden="false" customHeight="false" outlineLevel="0" collapsed="false">
      <c r="A2039" s="0" t="n">
        <v>10655</v>
      </c>
      <c r="B2039" s="0" t="n">
        <v>0.00366</v>
      </c>
    </row>
    <row r="2040" customFormat="false" ht="12.75" hidden="false" customHeight="false" outlineLevel="0" collapsed="false">
      <c r="A2040" s="0" t="n">
        <v>10655</v>
      </c>
      <c r="B2040" s="0" t="n">
        <v>0.00365</v>
      </c>
    </row>
    <row r="2041" customFormat="false" ht="12.75" hidden="false" customHeight="false" outlineLevel="0" collapsed="false">
      <c r="A2041" s="0" t="n">
        <v>10665</v>
      </c>
      <c r="B2041" s="0" t="n">
        <v>0.00367</v>
      </c>
    </row>
    <row r="2042" customFormat="false" ht="12.75" hidden="false" customHeight="false" outlineLevel="0" collapsed="false">
      <c r="A2042" s="0" t="n">
        <v>10665</v>
      </c>
      <c r="B2042" s="0" t="n">
        <v>0.00362</v>
      </c>
    </row>
    <row r="2043" customFormat="false" ht="12.75" hidden="false" customHeight="false" outlineLevel="0" collapsed="false">
      <c r="A2043" s="0" t="n">
        <v>10675</v>
      </c>
      <c r="B2043" s="0" t="n">
        <v>0.00359</v>
      </c>
    </row>
    <row r="2044" customFormat="false" ht="12.75" hidden="false" customHeight="false" outlineLevel="0" collapsed="false">
      <c r="A2044" s="0" t="n">
        <v>10675</v>
      </c>
      <c r="B2044" s="0" t="n">
        <v>0.00362</v>
      </c>
    </row>
    <row r="2045" customFormat="false" ht="12.75" hidden="false" customHeight="false" outlineLevel="0" collapsed="false">
      <c r="A2045" s="0" t="n">
        <v>10685</v>
      </c>
      <c r="B2045" s="0" t="n">
        <v>0.00362</v>
      </c>
    </row>
    <row r="2046" customFormat="false" ht="12.75" hidden="false" customHeight="false" outlineLevel="0" collapsed="false">
      <c r="A2046" s="0" t="n">
        <v>10685</v>
      </c>
      <c r="B2046" s="0" t="n">
        <v>0.00364</v>
      </c>
    </row>
    <row r="2047" customFormat="false" ht="12.75" hidden="false" customHeight="false" outlineLevel="0" collapsed="false">
      <c r="A2047" s="0" t="n">
        <v>10695</v>
      </c>
      <c r="B2047" s="0" t="n">
        <v>0.00362</v>
      </c>
    </row>
    <row r="2048" customFormat="false" ht="12.75" hidden="false" customHeight="false" outlineLevel="0" collapsed="false">
      <c r="A2048" s="0" t="n">
        <v>10695</v>
      </c>
      <c r="B2048" s="0" t="n">
        <v>0.00365</v>
      </c>
    </row>
    <row r="2049" customFormat="false" ht="12.75" hidden="false" customHeight="false" outlineLevel="0" collapsed="false">
      <c r="A2049" s="0" t="n">
        <v>10705</v>
      </c>
      <c r="B2049" s="0" t="n">
        <v>0.00365</v>
      </c>
    </row>
    <row r="2050" customFormat="false" ht="12.75" hidden="false" customHeight="false" outlineLevel="0" collapsed="false">
      <c r="A2050" s="0" t="n">
        <v>10715</v>
      </c>
      <c r="B2050" s="0" t="n">
        <v>0.00357</v>
      </c>
    </row>
    <row r="2051" customFormat="false" ht="12.75" hidden="false" customHeight="false" outlineLevel="0" collapsed="false">
      <c r="A2051" s="0" t="n">
        <v>10715</v>
      </c>
      <c r="B2051" s="0" t="n">
        <v>0.00367</v>
      </c>
    </row>
    <row r="2052" customFormat="false" ht="12.75" hidden="false" customHeight="false" outlineLevel="0" collapsed="false">
      <c r="A2052" s="0" t="n">
        <v>10725</v>
      </c>
      <c r="B2052" s="0" t="n">
        <v>0.00364</v>
      </c>
    </row>
    <row r="2053" customFormat="false" ht="12.75" hidden="false" customHeight="false" outlineLevel="0" collapsed="false">
      <c r="A2053" s="0" t="n">
        <v>10725</v>
      </c>
      <c r="B2053" s="0" t="n">
        <v>0.00364</v>
      </c>
    </row>
    <row r="2054" customFormat="false" ht="12.75" hidden="false" customHeight="false" outlineLevel="0" collapsed="false">
      <c r="A2054" s="0" t="n">
        <v>10735</v>
      </c>
      <c r="B2054" s="0" t="n">
        <v>0.00362</v>
      </c>
    </row>
    <row r="2055" customFormat="false" ht="12.75" hidden="false" customHeight="false" outlineLevel="0" collapsed="false">
      <c r="A2055" s="0" t="n">
        <v>10735</v>
      </c>
      <c r="B2055" s="0" t="n">
        <v>0.00365</v>
      </c>
    </row>
    <row r="2056" customFormat="false" ht="12.75" hidden="false" customHeight="false" outlineLevel="0" collapsed="false">
      <c r="A2056" s="0" t="n">
        <v>10745</v>
      </c>
      <c r="B2056" s="0" t="n">
        <v>0.00365</v>
      </c>
    </row>
    <row r="2057" customFormat="false" ht="12.75" hidden="false" customHeight="false" outlineLevel="0" collapsed="false">
      <c r="A2057" s="0" t="n">
        <v>10745</v>
      </c>
      <c r="B2057" s="0" t="n">
        <v>0.00362</v>
      </c>
    </row>
    <row r="2058" customFormat="false" ht="12.75" hidden="false" customHeight="false" outlineLevel="0" collapsed="false">
      <c r="A2058" s="0" t="n">
        <v>10755</v>
      </c>
      <c r="B2058" s="0" t="n">
        <v>0.00367</v>
      </c>
    </row>
    <row r="2059" customFormat="false" ht="12.75" hidden="false" customHeight="false" outlineLevel="0" collapsed="false">
      <c r="A2059" s="0" t="n">
        <v>10755</v>
      </c>
      <c r="B2059" s="0" t="n">
        <v>0.0036</v>
      </c>
    </row>
    <row r="2060" customFormat="false" ht="12.75" hidden="false" customHeight="false" outlineLevel="0" collapsed="false">
      <c r="A2060" s="0" t="n">
        <v>10765</v>
      </c>
      <c r="B2060" s="0" t="n">
        <v>0.00362</v>
      </c>
    </row>
    <row r="2061" customFormat="false" ht="12.75" hidden="false" customHeight="false" outlineLevel="0" collapsed="false">
      <c r="A2061" s="0" t="n">
        <v>10765</v>
      </c>
      <c r="B2061" s="0" t="n">
        <v>0.00366</v>
      </c>
    </row>
    <row r="2062" customFormat="false" ht="12.75" hidden="false" customHeight="false" outlineLevel="0" collapsed="false">
      <c r="A2062" s="0" t="n">
        <v>10775</v>
      </c>
      <c r="B2062" s="0" t="n">
        <v>0.00365</v>
      </c>
    </row>
    <row r="2063" customFormat="false" ht="12.75" hidden="false" customHeight="false" outlineLevel="0" collapsed="false">
      <c r="A2063" s="0" t="n">
        <v>10775</v>
      </c>
      <c r="B2063" s="0" t="n">
        <v>0.00367</v>
      </c>
    </row>
    <row r="2064" customFormat="false" ht="12.75" hidden="false" customHeight="false" outlineLevel="0" collapsed="false">
      <c r="A2064" s="0" t="n">
        <v>10785</v>
      </c>
      <c r="B2064" s="0" t="n">
        <v>0.00362</v>
      </c>
    </row>
    <row r="2065" customFormat="false" ht="12.75" hidden="false" customHeight="false" outlineLevel="0" collapsed="false">
      <c r="A2065" s="0" t="n">
        <v>10785</v>
      </c>
      <c r="B2065" s="0" t="n">
        <v>0.00367</v>
      </c>
    </row>
    <row r="2066" customFormat="false" ht="12.75" hidden="false" customHeight="false" outlineLevel="0" collapsed="false">
      <c r="A2066" s="0" t="n">
        <v>10795</v>
      </c>
      <c r="B2066" s="0" t="n">
        <v>0.00366</v>
      </c>
    </row>
    <row r="2067" customFormat="false" ht="12.75" hidden="false" customHeight="false" outlineLevel="0" collapsed="false">
      <c r="A2067" s="0" t="n">
        <v>10795</v>
      </c>
      <c r="B2067" s="0" t="n">
        <v>0.00365</v>
      </c>
    </row>
    <row r="2068" customFormat="false" ht="12.75" hidden="false" customHeight="false" outlineLevel="0" collapsed="false">
      <c r="A2068" s="0" t="n">
        <v>10805</v>
      </c>
      <c r="B2068" s="0" t="n">
        <v>0.00364</v>
      </c>
    </row>
    <row r="2069" customFormat="false" ht="12.75" hidden="false" customHeight="false" outlineLevel="0" collapsed="false">
      <c r="A2069" s="0" t="n">
        <v>10805</v>
      </c>
      <c r="B2069" s="0" t="n">
        <v>0.00367</v>
      </c>
    </row>
    <row r="2070" customFormat="false" ht="12.75" hidden="false" customHeight="false" outlineLevel="0" collapsed="false">
      <c r="A2070" s="0" t="n">
        <v>10815</v>
      </c>
      <c r="B2070" s="0" t="n">
        <v>0.00367</v>
      </c>
    </row>
    <row r="2071" customFormat="false" ht="12.75" hidden="false" customHeight="false" outlineLevel="0" collapsed="false">
      <c r="A2071" s="0" t="n">
        <v>10815</v>
      </c>
      <c r="B2071" s="0" t="n">
        <v>0.00366</v>
      </c>
    </row>
    <row r="2072" customFormat="false" ht="12.75" hidden="false" customHeight="false" outlineLevel="0" collapsed="false">
      <c r="A2072" s="0" t="n">
        <v>10825</v>
      </c>
      <c r="B2072" s="0" t="n">
        <v>0.00366</v>
      </c>
    </row>
    <row r="2073" customFormat="false" ht="12.75" hidden="false" customHeight="false" outlineLevel="0" collapsed="false">
      <c r="A2073" s="0" t="n">
        <v>10835</v>
      </c>
      <c r="B2073" s="0" t="n">
        <v>0.00362</v>
      </c>
    </row>
    <row r="2074" customFormat="false" ht="12.75" hidden="false" customHeight="false" outlineLevel="0" collapsed="false">
      <c r="A2074" s="0" t="n">
        <v>10835</v>
      </c>
      <c r="B2074" s="0" t="n">
        <v>0.00362</v>
      </c>
    </row>
    <row r="2075" customFormat="false" ht="12.75" hidden="false" customHeight="false" outlineLevel="0" collapsed="false">
      <c r="A2075" s="0" t="n">
        <v>10845</v>
      </c>
      <c r="B2075" s="0" t="n">
        <v>0.00357</v>
      </c>
    </row>
    <row r="2076" customFormat="false" ht="12.75" hidden="false" customHeight="false" outlineLevel="0" collapsed="false">
      <c r="A2076" s="0" t="n">
        <v>10845</v>
      </c>
      <c r="B2076" s="0" t="n">
        <v>0.00361</v>
      </c>
    </row>
    <row r="2077" customFormat="false" ht="12.75" hidden="false" customHeight="false" outlineLevel="0" collapsed="false">
      <c r="A2077" s="0" t="n">
        <v>10855</v>
      </c>
      <c r="B2077" s="0" t="n">
        <v>0.00364</v>
      </c>
    </row>
    <row r="2078" customFormat="false" ht="12.75" hidden="false" customHeight="false" outlineLevel="0" collapsed="false">
      <c r="A2078" s="0" t="n">
        <v>10855</v>
      </c>
      <c r="B2078" s="0" t="n">
        <v>0.00361</v>
      </c>
    </row>
    <row r="2079" customFormat="false" ht="12.75" hidden="false" customHeight="false" outlineLevel="0" collapsed="false">
      <c r="A2079" s="0" t="n">
        <v>10865</v>
      </c>
      <c r="B2079" s="0" t="n">
        <v>0.00366</v>
      </c>
    </row>
    <row r="2080" customFormat="false" ht="12.75" hidden="false" customHeight="false" outlineLevel="0" collapsed="false">
      <c r="A2080" s="0" t="n">
        <v>10865</v>
      </c>
      <c r="B2080" s="0" t="n">
        <v>0.0036</v>
      </c>
    </row>
    <row r="2081" customFormat="false" ht="12.75" hidden="false" customHeight="false" outlineLevel="0" collapsed="false">
      <c r="A2081" s="0" t="n">
        <v>10875</v>
      </c>
      <c r="B2081" s="0" t="n">
        <v>0.00364</v>
      </c>
    </row>
    <row r="2082" customFormat="false" ht="12.75" hidden="false" customHeight="false" outlineLevel="0" collapsed="false">
      <c r="A2082" s="0" t="n">
        <v>10875</v>
      </c>
      <c r="B2082" s="0" t="n">
        <v>0.00362</v>
      </c>
    </row>
    <row r="2083" customFormat="false" ht="12.75" hidden="false" customHeight="false" outlineLevel="0" collapsed="false">
      <c r="A2083" s="0" t="n">
        <v>10885</v>
      </c>
      <c r="B2083" s="0" t="n">
        <v>0.00362</v>
      </c>
    </row>
    <row r="2084" customFormat="false" ht="12.75" hidden="false" customHeight="false" outlineLevel="0" collapsed="false">
      <c r="A2084" s="0" t="n">
        <v>10885</v>
      </c>
      <c r="B2084" s="0" t="n">
        <v>0.00364</v>
      </c>
    </row>
    <row r="2085" customFormat="false" ht="12.75" hidden="false" customHeight="false" outlineLevel="0" collapsed="false">
      <c r="A2085" s="0" t="n">
        <v>10895</v>
      </c>
      <c r="B2085" s="0" t="n">
        <v>0.00362</v>
      </c>
    </row>
    <row r="2086" customFormat="false" ht="12.75" hidden="false" customHeight="false" outlineLevel="0" collapsed="false">
      <c r="A2086" s="0" t="n">
        <v>10895</v>
      </c>
      <c r="B2086" s="0" t="n">
        <v>0.00364</v>
      </c>
    </row>
    <row r="2087" customFormat="false" ht="12.75" hidden="false" customHeight="false" outlineLevel="0" collapsed="false">
      <c r="A2087" s="0" t="n">
        <v>10905</v>
      </c>
      <c r="B2087" s="0" t="n">
        <v>0.00362</v>
      </c>
    </row>
    <row r="2088" customFormat="false" ht="12.75" hidden="false" customHeight="false" outlineLevel="0" collapsed="false">
      <c r="A2088" s="0" t="n">
        <v>10905</v>
      </c>
      <c r="B2088" s="0" t="n">
        <v>0.00365</v>
      </c>
    </row>
    <row r="2089" customFormat="false" ht="12.75" hidden="false" customHeight="false" outlineLevel="0" collapsed="false">
      <c r="A2089" s="0" t="n">
        <v>10915</v>
      </c>
      <c r="B2089" s="0" t="n">
        <v>0.00362</v>
      </c>
    </row>
    <row r="2090" customFormat="false" ht="12.75" hidden="false" customHeight="false" outlineLevel="0" collapsed="false">
      <c r="A2090" s="0" t="n">
        <v>10915</v>
      </c>
      <c r="B2090" s="0" t="n">
        <v>0.00365</v>
      </c>
    </row>
    <row r="2091" customFormat="false" ht="12.75" hidden="false" customHeight="false" outlineLevel="0" collapsed="false">
      <c r="A2091" s="0" t="n">
        <v>10925</v>
      </c>
      <c r="B2091" s="0" t="n">
        <v>0.00362</v>
      </c>
    </row>
    <row r="2092" customFormat="false" ht="12.75" hidden="false" customHeight="false" outlineLevel="0" collapsed="false">
      <c r="A2092" s="0" t="n">
        <v>10925</v>
      </c>
      <c r="B2092" s="0" t="n">
        <v>0.00362</v>
      </c>
    </row>
    <row r="2093" customFormat="false" ht="12.75" hidden="false" customHeight="false" outlineLevel="0" collapsed="false">
      <c r="A2093" s="0" t="n">
        <v>10935</v>
      </c>
      <c r="B2093" s="0" t="n">
        <v>0.00365</v>
      </c>
    </row>
    <row r="2094" customFormat="false" ht="12.75" hidden="false" customHeight="false" outlineLevel="0" collapsed="false">
      <c r="A2094" s="0" t="n">
        <v>10945</v>
      </c>
      <c r="B2094" s="0" t="n">
        <v>0.00362</v>
      </c>
    </row>
    <row r="2095" customFormat="false" ht="12.75" hidden="false" customHeight="false" outlineLevel="0" collapsed="false">
      <c r="A2095" s="0" t="n">
        <v>10945</v>
      </c>
      <c r="B2095" s="0" t="n">
        <v>0.00369</v>
      </c>
    </row>
    <row r="2096" customFormat="false" ht="12.75" hidden="false" customHeight="false" outlineLevel="0" collapsed="false">
      <c r="A2096" s="0" t="n">
        <v>10955</v>
      </c>
      <c r="B2096" s="0" t="n">
        <v>0.00362</v>
      </c>
    </row>
    <row r="2097" customFormat="false" ht="12.75" hidden="false" customHeight="false" outlineLevel="0" collapsed="false">
      <c r="A2097" s="0" t="n">
        <v>10955</v>
      </c>
      <c r="B2097" s="0" t="n">
        <v>0.00362</v>
      </c>
    </row>
    <row r="2098" customFormat="false" ht="12.75" hidden="false" customHeight="false" outlineLevel="0" collapsed="false">
      <c r="A2098" s="0" t="n">
        <v>10965</v>
      </c>
      <c r="B2098" s="0" t="n">
        <v>0.00366</v>
      </c>
    </row>
    <row r="2099" customFormat="false" ht="12.75" hidden="false" customHeight="false" outlineLevel="0" collapsed="false">
      <c r="A2099" s="0" t="n">
        <v>10965</v>
      </c>
      <c r="B2099" s="0" t="n">
        <v>0.00362</v>
      </c>
    </row>
    <row r="2100" customFormat="false" ht="12.75" hidden="false" customHeight="false" outlineLevel="0" collapsed="false">
      <c r="A2100" s="0" t="n">
        <v>10975</v>
      </c>
      <c r="B2100" s="0" t="n">
        <v>0.00364</v>
      </c>
    </row>
    <row r="2101" customFormat="false" ht="12.75" hidden="false" customHeight="false" outlineLevel="0" collapsed="false">
      <c r="A2101" s="0" t="n">
        <v>10975</v>
      </c>
      <c r="B2101" s="0" t="n">
        <v>0.00364</v>
      </c>
    </row>
    <row r="2102" customFormat="false" ht="12.75" hidden="false" customHeight="false" outlineLevel="0" collapsed="false">
      <c r="A2102" s="0" t="n">
        <v>10985</v>
      </c>
      <c r="B2102" s="0" t="n">
        <v>0.00365</v>
      </c>
    </row>
    <row r="2103" customFormat="false" ht="12.75" hidden="false" customHeight="false" outlineLevel="0" collapsed="false">
      <c r="A2103" s="0" t="n">
        <v>10985</v>
      </c>
      <c r="B2103" s="0" t="n">
        <v>0.00362</v>
      </c>
    </row>
    <row r="2104" customFormat="false" ht="12.75" hidden="false" customHeight="false" outlineLevel="0" collapsed="false">
      <c r="A2104" s="0" t="n">
        <v>10995</v>
      </c>
      <c r="B2104" s="0" t="n">
        <v>0.0036</v>
      </c>
    </row>
    <row r="2105" customFormat="false" ht="12.75" hidden="false" customHeight="false" outlineLevel="0" collapsed="false">
      <c r="A2105" s="0" t="n">
        <v>10995</v>
      </c>
      <c r="B2105" s="0" t="n">
        <v>0.00362</v>
      </c>
    </row>
    <row r="2106" customFormat="false" ht="12.75" hidden="false" customHeight="false" outlineLevel="0" collapsed="false">
      <c r="A2106" s="0" t="n">
        <v>11005</v>
      </c>
      <c r="B2106" s="0" t="n">
        <v>0.00367</v>
      </c>
    </row>
    <row r="2107" customFormat="false" ht="12.75" hidden="false" customHeight="false" outlineLevel="0" collapsed="false">
      <c r="A2107" s="0" t="n">
        <v>11005</v>
      </c>
      <c r="B2107" s="0" t="n">
        <v>0.00361</v>
      </c>
    </row>
    <row r="2108" customFormat="false" ht="12.75" hidden="false" customHeight="false" outlineLevel="0" collapsed="false">
      <c r="A2108" s="0" t="n">
        <v>11015</v>
      </c>
      <c r="B2108" s="0" t="n">
        <v>0.00365</v>
      </c>
    </row>
    <row r="2109" customFormat="false" ht="12.75" hidden="false" customHeight="false" outlineLevel="0" collapsed="false">
      <c r="A2109" s="0" t="n">
        <v>11015</v>
      </c>
      <c r="B2109" s="0" t="n">
        <v>0.00362</v>
      </c>
    </row>
    <row r="2110" customFormat="false" ht="12.75" hidden="false" customHeight="false" outlineLevel="0" collapsed="false">
      <c r="A2110" s="0" t="n">
        <v>11025</v>
      </c>
      <c r="B2110" s="0" t="n">
        <v>0.00361</v>
      </c>
    </row>
    <row r="2111" customFormat="false" ht="12.75" hidden="false" customHeight="false" outlineLevel="0" collapsed="false">
      <c r="A2111" s="0" t="n">
        <v>11025</v>
      </c>
      <c r="B2111" s="0" t="n">
        <v>0.00361</v>
      </c>
    </row>
    <row r="2112" customFormat="false" ht="12.75" hidden="false" customHeight="false" outlineLevel="0" collapsed="false">
      <c r="A2112" s="0" t="n">
        <v>11035</v>
      </c>
      <c r="B2112" s="0" t="n">
        <v>0.00362</v>
      </c>
    </row>
    <row r="2113" customFormat="false" ht="12.75" hidden="false" customHeight="false" outlineLevel="0" collapsed="false">
      <c r="A2113" s="0" t="n">
        <v>11035</v>
      </c>
      <c r="B2113" s="0" t="n">
        <v>0.00362</v>
      </c>
    </row>
    <row r="2114" customFormat="false" ht="12.75" hidden="false" customHeight="false" outlineLevel="0" collapsed="false">
      <c r="A2114" s="0" t="n">
        <v>11045</v>
      </c>
      <c r="B2114" s="0" t="n">
        <v>0.00362</v>
      </c>
    </row>
    <row r="2115" customFormat="false" ht="12.75" hidden="false" customHeight="false" outlineLevel="0" collapsed="false">
      <c r="A2115" s="0" t="n">
        <v>11055</v>
      </c>
      <c r="B2115" s="0" t="n">
        <v>0.00365</v>
      </c>
    </row>
    <row r="2116" customFormat="false" ht="12.75" hidden="false" customHeight="false" outlineLevel="0" collapsed="false">
      <c r="A2116" s="0" t="n">
        <v>11055</v>
      </c>
      <c r="B2116" s="0" t="n">
        <v>0.00365</v>
      </c>
    </row>
    <row r="2117" customFormat="false" ht="12.75" hidden="false" customHeight="false" outlineLevel="0" collapsed="false">
      <c r="A2117" s="0" t="n">
        <v>11065</v>
      </c>
      <c r="B2117" s="0" t="n">
        <v>0.00365</v>
      </c>
    </row>
    <row r="2118" customFormat="false" ht="12.75" hidden="false" customHeight="false" outlineLevel="0" collapsed="false">
      <c r="A2118" s="0" t="n">
        <v>11065</v>
      </c>
      <c r="B2118" s="0" t="n">
        <v>0.00362</v>
      </c>
    </row>
    <row r="2119" customFormat="false" ht="12.75" hidden="false" customHeight="false" outlineLevel="0" collapsed="false">
      <c r="A2119" s="0" t="n">
        <v>11075</v>
      </c>
      <c r="B2119" s="0" t="n">
        <v>0.00361</v>
      </c>
    </row>
    <row r="2120" customFormat="false" ht="12.75" hidden="false" customHeight="false" outlineLevel="0" collapsed="false">
      <c r="A2120" s="0" t="n">
        <v>11075</v>
      </c>
      <c r="B2120" s="0" t="n">
        <v>0.00362</v>
      </c>
    </row>
    <row r="2121" customFormat="false" ht="12.75" hidden="false" customHeight="false" outlineLevel="0" collapsed="false">
      <c r="A2121" s="0" t="n">
        <v>11085</v>
      </c>
      <c r="B2121" s="0" t="n">
        <v>0.00364</v>
      </c>
    </row>
    <row r="2122" customFormat="false" ht="12.75" hidden="false" customHeight="false" outlineLevel="0" collapsed="false">
      <c r="A2122" s="0" t="n">
        <v>11085</v>
      </c>
      <c r="B2122" s="0" t="n">
        <v>0.00367</v>
      </c>
    </row>
    <row r="2123" customFormat="false" ht="12.75" hidden="false" customHeight="false" outlineLevel="0" collapsed="false">
      <c r="A2123" s="0" t="n">
        <v>11095</v>
      </c>
      <c r="B2123" s="0" t="n">
        <v>0.0036</v>
      </c>
    </row>
    <row r="2124" customFormat="false" ht="12.75" hidden="false" customHeight="false" outlineLevel="0" collapsed="false">
      <c r="A2124" s="0" t="n">
        <v>11095</v>
      </c>
      <c r="B2124" s="0" t="n">
        <v>0.00362</v>
      </c>
    </row>
    <row r="2125" customFormat="false" ht="12.75" hidden="false" customHeight="false" outlineLevel="0" collapsed="false">
      <c r="A2125" s="0" t="n">
        <v>11105</v>
      </c>
      <c r="B2125" s="0" t="n">
        <v>0.00362</v>
      </c>
    </row>
    <row r="2126" customFormat="false" ht="12.75" hidden="false" customHeight="false" outlineLevel="0" collapsed="false">
      <c r="A2126" s="0" t="n">
        <v>11105</v>
      </c>
      <c r="B2126" s="0" t="n">
        <v>0.0036</v>
      </c>
    </row>
    <row r="2127" customFormat="false" ht="12.75" hidden="false" customHeight="false" outlineLevel="0" collapsed="false">
      <c r="A2127" s="0" t="n">
        <v>11115</v>
      </c>
      <c r="B2127" s="0" t="n">
        <v>0.00356</v>
      </c>
    </row>
    <row r="2128" customFormat="false" ht="12.75" hidden="false" customHeight="false" outlineLevel="0" collapsed="false">
      <c r="A2128" s="0" t="n">
        <v>11115</v>
      </c>
      <c r="B2128" s="0" t="n">
        <v>0.00366</v>
      </c>
    </row>
    <row r="2129" customFormat="false" ht="12.75" hidden="false" customHeight="false" outlineLevel="0" collapsed="false">
      <c r="A2129" s="0" t="n">
        <v>11125</v>
      </c>
      <c r="B2129" s="0" t="n">
        <v>0.00364</v>
      </c>
    </row>
    <row r="2130" customFormat="false" ht="12.75" hidden="false" customHeight="false" outlineLevel="0" collapsed="false">
      <c r="A2130" s="0" t="n">
        <v>11125</v>
      </c>
      <c r="B2130" s="0" t="n">
        <v>0.00365</v>
      </c>
    </row>
    <row r="2131" customFormat="false" ht="12.75" hidden="false" customHeight="false" outlineLevel="0" collapsed="false">
      <c r="A2131" s="0" t="n">
        <v>11135</v>
      </c>
      <c r="B2131" s="0" t="n">
        <v>0.00357</v>
      </c>
    </row>
    <row r="2132" customFormat="false" ht="12.75" hidden="false" customHeight="false" outlineLevel="0" collapsed="false">
      <c r="A2132" s="0" t="n">
        <v>11135</v>
      </c>
      <c r="B2132" s="0" t="n">
        <v>0.00362</v>
      </c>
    </row>
    <row r="2133" customFormat="false" ht="12.75" hidden="false" customHeight="false" outlineLevel="0" collapsed="false">
      <c r="A2133" s="0" t="n">
        <v>11145</v>
      </c>
      <c r="B2133" s="0" t="n">
        <v>0.00362</v>
      </c>
    </row>
    <row r="2134" customFormat="false" ht="12.75" hidden="false" customHeight="false" outlineLevel="0" collapsed="false">
      <c r="A2134" s="0" t="n">
        <v>11145</v>
      </c>
      <c r="B2134" s="0" t="n">
        <v>0.00362</v>
      </c>
    </row>
    <row r="2135" customFormat="false" ht="12.75" hidden="false" customHeight="false" outlineLevel="0" collapsed="false">
      <c r="A2135" s="0" t="n">
        <v>11155</v>
      </c>
      <c r="B2135" s="0" t="n">
        <v>0.00366</v>
      </c>
    </row>
    <row r="2136" customFormat="false" ht="12.75" hidden="false" customHeight="false" outlineLevel="0" collapsed="false">
      <c r="A2136" s="0" t="n">
        <v>11155</v>
      </c>
      <c r="B2136" s="0" t="n">
        <v>0.00365</v>
      </c>
    </row>
    <row r="2137" customFormat="false" ht="12.75" hidden="false" customHeight="false" outlineLevel="0" collapsed="false">
      <c r="A2137" s="0" t="n">
        <v>11165</v>
      </c>
      <c r="B2137" s="0" t="n">
        <v>0.00362</v>
      </c>
    </row>
    <row r="2138" customFormat="false" ht="12.75" hidden="false" customHeight="false" outlineLevel="0" collapsed="false">
      <c r="A2138" s="0" t="n">
        <v>11175</v>
      </c>
      <c r="B2138" s="0" t="n">
        <v>0.00362</v>
      </c>
    </row>
    <row r="2139" customFormat="false" ht="12.75" hidden="false" customHeight="false" outlineLevel="0" collapsed="false">
      <c r="A2139" s="0" t="n">
        <v>11175</v>
      </c>
      <c r="B2139" s="0" t="n">
        <v>0.00365</v>
      </c>
    </row>
    <row r="2140" customFormat="false" ht="12.75" hidden="false" customHeight="false" outlineLevel="0" collapsed="false">
      <c r="A2140" s="0" t="n">
        <v>11185</v>
      </c>
      <c r="B2140" s="0" t="n">
        <v>0.00367</v>
      </c>
    </row>
    <row r="2141" customFormat="false" ht="12.75" hidden="false" customHeight="false" outlineLevel="0" collapsed="false">
      <c r="A2141" s="0" t="n">
        <v>11185</v>
      </c>
      <c r="B2141" s="0" t="n">
        <v>0.00367</v>
      </c>
    </row>
    <row r="2142" customFormat="false" ht="12.75" hidden="false" customHeight="false" outlineLevel="0" collapsed="false">
      <c r="A2142" s="0" t="n">
        <v>11195</v>
      </c>
      <c r="B2142" s="0" t="n">
        <v>0.00364</v>
      </c>
    </row>
    <row r="2143" customFormat="false" ht="12.75" hidden="false" customHeight="false" outlineLevel="0" collapsed="false">
      <c r="A2143" s="0" t="n">
        <v>11195</v>
      </c>
      <c r="B2143" s="0" t="n">
        <v>0.00365</v>
      </c>
    </row>
    <row r="2144" customFormat="false" ht="12.75" hidden="false" customHeight="false" outlineLevel="0" collapsed="false">
      <c r="A2144" s="0" t="n">
        <v>11205</v>
      </c>
      <c r="B2144" s="0" t="n">
        <v>0.00367</v>
      </c>
    </row>
    <row r="2145" customFormat="false" ht="12.75" hidden="false" customHeight="false" outlineLevel="0" collapsed="false">
      <c r="A2145" s="0" t="n">
        <v>11205</v>
      </c>
      <c r="B2145" s="0" t="n">
        <v>0.00364</v>
      </c>
    </row>
    <row r="2146" customFormat="false" ht="12.75" hidden="false" customHeight="false" outlineLevel="0" collapsed="false">
      <c r="A2146" s="0" t="n">
        <v>11215</v>
      </c>
      <c r="B2146" s="0" t="n">
        <v>0.00362</v>
      </c>
    </row>
    <row r="2147" customFormat="false" ht="12.75" hidden="false" customHeight="false" outlineLevel="0" collapsed="false">
      <c r="A2147" s="0" t="n">
        <v>11215</v>
      </c>
      <c r="B2147" s="0" t="n">
        <v>0.00362</v>
      </c>
    </row>
    <row r="2148" customFormat="false" ht="12.75" hidden="false" customHeight="false" outlineLevel="0" collapsed="false">
      <c r="A2148" s="0" t="n">
        <v>11225</v>
      </c>
      <c r="B2148" s="0" t="n">
        <v>0.00366</v>
      </c>
    </row>
    <row r="2149" customFormat="false" ht="12.75" hidden="false" customHeight="false" outlineLevel="0" collapsed="false">
      <c r="A2149" s="0" t="n">
        <v>11225</v>
      </c>
      <c r="B2149" s="0" t="n">
        <v>0.00365</v>
      </c>
    </row>
    <row r="2150" customFormat="false" ht="12.75" hidden="false" customHeight="false" outlineLevel="0" collapsed="false">
      <c r="A2150" s="0" t="n">
        <v>11235</v>
      </c>
      <c r="B2150" s="0" t="n">
        <v>0.00361</v>
      </c>
    </row>
    <row r="2151" customFormat="false" ht="12.75" hidden="false" customHeight="false" outlineLevel="0" collapsed="false">
      <c r="A2151" s="0" t="n">
        <v>11235</v>
      </c>
      <c r="B2151" s="0" t="n">
        <v>0.00366</v>
      </c>
    </row>
    <row r="2152" customFormat="false" ht="12.75" hidden="false" customHeight="false" outlineLevel="0" collapsed="false">
      <c r="A2152" s="0" t="n">
        <v>11245</v>
      </c>
      <c r="B2152" s="0" t="n">
        <v>0.00364</v>
      </c>
    </row>
    <row r="2153" customFormat="false" ht="12.75" hidden="false" customHeight="false" outlineLevel="0" collapsed="false">
      <c r="A2153" s="0" t="n">
        <v>11245</v>
      </c>
      <c r="B2153" s="0" t="n">
        <v>0.00364</v>
      </c>
    </row>
    <row r="2154" customFormat="false" ht="12.75" hidden="false" customHeight="false" outlineLevel="0" collapsed="false">
      <c r="A2154" s="0" t="n">
        <v>11255</v>
      </c>
      <c r="B2154" s="0" t="n">
        <v>0.00364</v>
      </c>
    </row>
    <row r="2155" customFormat="false" ht="12.75" hidden="false" customHeight="false" outlineLevel="0" collapsed="false">
      <c r="A2155" s="0" t="n">
        <v>11255</v>
      </c>
      <c r="B2155" s="0" t="n">
        <v>0.0036</v>
      </c>
    </row>
    <row r="2156" customFormat="false" ht="12.75" hidden="false" customHeight="false" outlineLevel="0" collapsed="false">
      <c r="A2156" s="0" t="n">
        <v>11265</v>
      </c>
      <c r="B2156" s="0" t="n">
        <v>0.00364</v>
      </c>
    </row>
    <row r="2157" customFormat="false" ht="12.75" hidden="false" customHeight="false" outlineLevel="0" collapsed="false">
      <c r="A2157" s="0" t="n">
        <v>11265</v>
      </c>
      <c r="B2157" s="0" t="n">
        <v>0.00362</v>
      </c>
    </row>
    <row r="2158" customFormat="false" ht="12.75" hidden="false" customHeight="false" outlineLevel="0" collapsed="false">
      <c r="A2158" s="0" t="n">
        <v>11275</v>
      </c>
      <c r="B2158" s="0" t="n">
        <v>0.00364</v>
      </c>
    </row>
    <row r="2159" customFormat="false" ht="12.75" hidden="false" customHeight="false" outlineLevel="0" collapsed="false">
      <c r="A2159" s="0" t="n">
        <v>11285</v>
      </c>
      <c r="B2159" s="0" t="n">
        <v>0.00364</v>
      </c>
    </row>
    <row r="2160" customFormat="false" ht="12.75" hidden="false" customHeight="false" outlineLevel="0" collapsed="false">
      <c r="A2160" s="0" t="n">
        <v>11285</v>
      </c>
      <c r="B2160" s="0" t="n">
        <v>0.00366</v>
      </c>
    </row>
    <row r="2161" customFormat="false" ht="12.75" hidden="false" customHeight="false" outlineLevel="0" collapsed="false">
      <c r="A2161" s="0" t="n">
        <v>11295</v>
      </c>
      <c r="B2161" s="0" t="n">
        <v>0.00365</v>
      </c>
    </row>
    <row r="2162" customFormat="false" ht="12.75" hidden="false" customHeight="false" outlineLevel="0" collapsed="false">
      <c r="A2162" s="0" t="n">
        <v>11295</v>
      </c>
      <c r="B2162" s="0" t="n">
        <v>0.00362</v>
      </c>
    </row>
    <row r="2163" customFormat="false" ht="12.75" hidden="false" customHeight="false" outlineLevel="0" collapsed="false">
      <c r="A2163" s="0" t="n">
        <v>11305</v>
      </c>
      <c r="B2163" s="0" t="n">
        <v>0.00362</v>
      </c>
    </row>
    <row r="2164" customFormat="false" ht="12.75" hidden="false" customHeight="false" outlineLevel="0" collapsed="false">
      <c r="A2164" s="0" t="n">
        <v>11305</v>
      </c>
      <c r="B2164" s="0" t="n">
        <v>0.00365</v>
      </c>
    </row>
    <row r="2165" customFormat="false" ht="12.75" hidden="false" customHeight="false" outlineLevel="0" collapsed="false">
      <c r="A2165" s="0" t="n">
        <v>11315</v>
      </c>
      <c r="B2165" s="0" t="n">
        <v>0.00361</v>
      </c>
    </row>
    <row r="2166" customFormat="false" ht="12.75" hidden="false" customHeight="false" outlineLevel="0" collapsed="false">
      <c r="A2166" s="0" t="n">
        <v>11315</v>
      </c>
      <c r="B2166" s="0" t="n">
        <v>0.00361</v>
      </c>
    </row>
    <row r="2167" customFormat="false" ht="12.75" hidden="false" customHeight="false" outlineLevel="0" collapsed="false">
      <c r="A2167" s="0" t="n">
        <v>11325</v>
      </c>
      <c r="B2167" s="0" t="n">
        <v>0.0036</v>
      </c>
    </row>
    <row r="2168" customFormat="false" ht="12.75" hidden="false" customHeight="false" outlineLevel="0" collapsed="false">
      <c r="A2168" s="0" t="n">
        <v>11325</v>
      </c>
      <c r="B2168" s="0" t="n">
        <v>0.00362</v>
      </c>
    </row>
    <row r="2169" customFormat="false" ht="12.75" hidden="false" customHeight="false" outlineLevel="0" collapsed="false">
      <c r="A2169" s="0" t="n">
        <v>11335</v>
      </c>
      <c r="B2169" s="0" t="n">
        <v>0.00365</v>
      </c>
    </row>
    <row r="2170" customFormat="false" ht="12.75" hidden="false" customHeight="false" outlineLevel="0" collapsed="false">
      <c r="A2170" s="0" t="n">
        <v>11335</v>
      </c>
      <c r="B2170" s="0" t="n">
        <v>0.00367</v>
      </c>
    </row>
    <row r="2171" customFormat="false" ht="12.75" hidden="false" customHeight="false" outlineLevel="0" collapsed="false">
      <c r="A2171" s="0" t="n">
        <v>11345</v>
      </c>
      <c r="B2171" s="0" t="n">
        <v>0.00364</v>
      </c>
    </row>
    <row r="2172" customFormat="false" ht="12.75" hidden="false" customHeight="false" outlineLevel="0" collapsed="false">
      <c r="A2172" s="0" t="n">
        <v>11345</v>
      </c>
      <c r="B2172" s="0" t="n">
        <v>0.00364</v>
      </c>
    </row>
    <row r="2173" customFormat="false" ht="12.75" hidden="false" customHeight="false" outlineLevel="0" collapsed="false">
      <c r="A2173" s="0" t="n">
        <v>11355</v>
      </c>
      <c r="B2173" s="0" t="n">
        <v>0.00362</v>
      </c>
    </row>
    <row r="2174" customFormat="false" ht="12.75" hidden="false" customHeight="false" outlineLevel="0" collapsed="false">
      <c r="A2174" s="0" t="n">
        <v>11355</v>
      </c>
      <c r="B2174" s="0" t="n">
        <v>0.00365</v>
      </c>
    </row>
    <row r="2175" customFormat="false" ht="12.75" hidden="false" customHeight="false" outlineLevel="0" collapsed="false">
      <c r="A2175" s="0" t="n">
        <v>11365</v>
      </c>
      <c r="B2175" s="0" t="n">
        <v>0.00364</v>
      </c>
    </row>
    <row r="2176" customFormat="false" ht="12.75" hidden="false" customHeight="false" outlineLevel="0" collapsed="false">
      <c r="A2176" s="0" t="n">
        <v>11365</v>
      </c>
      <c r="B2176" s="0" t="n">
        <v>0.0036</v>
      </c>
    </row>
    <row r="2177" customFormat="false" ht="12.75" hidden="false" customHeight="false" outlineLevel="0" collapsed="false">
      <c r="A2177" s="0" t="n">
        <v>11375</v>
      </c>
      <c r="B2177" s="0" t="n">
        <v>0.00365</v>
      </c>
    </row>
    <row r="2178" customFormat="false" ht="12.75" hidden="false" customHeight="false" outlineLevel="0" collapsed="false">
      <c r="A2178" s="0" t="n">
        <v>11375</v>
      </c>
      <c r="B2178" s="0" t="n">
        <v>0.00366</v>
      </c>
    </row>
    <row r="2179" customFormat="false" ht="12.75" hidden="false" customHeight="false" outlineLevel="0" collapsed="false">
      <c r="A2179" s="0" t="n">
        <v>11385</v>
      </c>
      <c r="B2179" s="0" t="n">
        <v>0.00367</v>
      </c>
    </row>
    <row r="2180" customFormat="false" ht="12.75" hidden="false" customHeight="false" outlineLevel="0" collapsed="false">
      <c r="A2180" s="0" t="n">
        <v>11385</v>
      </c>
      <c r="B2180" s="0" t="n">
        <v>0.00362</v>
      </c>
    </row>
    <row r="2181" customFormat="false" ht="12.75" hidden="false" customHeight="false" outlineLevel="0" collapsed="false">
      <c r="A2181" s="0" t="n">
        <v>11395</v>
      </c>
      <c r="B2181" s="0" t="n">
        <v>0.00367</v>
      </c>
    </row>
    <row r="2182" customFormat="false" ht="12.75" hidden="false" customHeight="false" outlineLevel="0" collapsed="false">
      <c r="A2182" s="0" t="n">
        <v>11405</v>
      </c>
      <c r="B2182" s="0" t="n">
        <v>0.00367</v>
      </c>
    </row>
    <row r="2183" customFormat="false" ht="12.75" hidden="false" customHeight="false" outlineLevel="0" collapsed="false">
      <c r="A2183" s="0" t="n">
        <v>11405</v>
      </c>
      <c r="B2183" s="0" t="n">
        <v>0.00365</v>
      </c>
    </row>
    <row r="2184" customFormat="false" ht="12.75" hidden="false" customHeight="false" outlineLevel="0" collapsed="false">
      <c r="A2184" s="0" t="n">
        <v>11415</v>
      </c>
      <c r="B2184" s="0" t="n">
        <v>0.00365</v>
      </c>
    </row>
    <row r="2185" customFormat="false" ht="12.75" hidden="false" customHeight="false" outlineLevel="0" collapsed="false">
      <c r="A2185" s="0" t="n">
        <v>11415</v>
      </c>
      <c r="B2185" s="0" t="n">
        <v>0.00365</v>
      </c>
    </row>
    <row r="2186" customFormat="false" ht="12.75" hidden="false" customHeight="false" outlineLevel="0" collapsed="false">
      <c r="A2186" s="0" t="n">
        <v>11425</v>
      </c>
      <c r="B2186" s="0" t="n">
        <v>0.00369</v>
      </c>
    </row>
    <row r="2187" customFormat="false" ht="12.75" hidden="false" customHeight="false" outlineLevel="0" collapsed="false">
      <c r="A2187" s="0" t="n">
        <v>11425</v>
      </c>
      <c r="B2187" s="0" t="n">
        <v>0.00359</v>
      </c>
    </row>
    <row r="2188" customFormat="false" ht="12.75" hidden="false" customHeight="false" outlineLevel="0" collapsed="false">
      <c r="A2188" s="0" t="n">
        <v>11435</v>
      </c>
      <c r="B2188" s="0" t="n">
        <v>0.00361</v>
      </c>
    </row>
    <row r="2189" customFormat="false" ht="12.75" hidden="false" customHeight="false" outlineLevel="0" collapsed="false">
      <c r="A2189" s="0" t="n">
        <v>11435</v>
      </c>
      <c r="B2189" s="0" t="n">
        <v>0.00364</v>
      </c>
    </row>
    <row r="2190" customFormat="false" ht="12.75" hidden="false" customHeight="false" outlineLevel="0" collapsed="false">
      <c r="A2190" s="0" t="n">
        <v>11445</v>
      </c>
      <c r="B2190" s="0" t="n">
        <v>0.00364</v>
      </c>
    </row>
    <row r="2191" customFormat="false" ht="12.75" hidden="false" customHeight="false" outlineLevel="0" collapsed="false">
      <c r="A2191" s="0" t="n">
        <v>11445</v>
      </c>
      <c r="B2191" s="0" t="n">
        <v>0.00365</v>
      </c>
    </row>
    <row r="2192" customFormat="false" ht="12.75" hidden="false" customHeight="false" outlineLevel="0" collapsed="false">
      <c r="A2192" s="0" t="n">
        <v>11455</v>
      </c>
      <c r="B2192" s="0" t="n">
        <v>0.00364</v>
      </c>
    </row>
    <row r="2193" customFormat="false" ht="12.75" hidden="false" customHeight="false" outlineLevel="0" collapsed="false">
      <c r="A2193" s="0" t="n">
        <v>11455</v>
      </c>
      <c r="B2193" s="0" t="n">
        <v>0.00362</v>
      </c>
    </row>
    <row r="2194" customFormat="false" ht="12.75" hidden="false" customHeight="false" outlineLevel="0" collapsed="false">
      <c r="A2194" s="0" t="n">
        <v>11465</v>
      </c>
      <c r="B2194" s="0" t="n">
        <v>0.00362</v>
      </c>
    </row>
    <row r="2195" customFormat="false" ht="12.75" hidden="false" customHeight="false" outlineLevel="0" collapsed="false">
      <c r="A2195" s="0" t="n">
        <v>11465</v>
      </c>
      <c r="B2195" s="0" t="n">
        <v>0.00364</v>
      </c>
    </row>
    <row r="2196" customFormat="false" ht="12.75" hidden="false" customHeight="false" outlineLevel="0" collapsed="false">
      <c r="A2196" s="0" t="n">
        <v>11475</v>
      </c>
      <c r="B2196" s="0" t="n">
        <v>0.00365</v>
      </c>
    </row>
    <row r="2197" customFormat="false" ht="12.75" hidden="false" customHeight="false" outlineLevel="0" collapsed="false">
      <c r="A2197" s="0" t="n">
        <v>11475</v>
      </c>
      <c r="B2197" s="0" t="n">
        <v>0.00364</v>
      </c>
    </row>
    <row r="2198" customFormat="false" ht="12.75" hidden="false" customHeight="false" outlineLevel="0" collapsed="false">
      <c r="A2198" s="0" t="n">
        <v>11485</v>
      </c>
      <c r="B2198" s="0" t="n">
        <v>0.00362</v>
      </c>
    </row>
    <row r="2199" customFormat="false" ht="12.75" hidden="false" customHeight="false" outlineLevel="0" collapsed="false">
      <c r="A2199" s="0" t="n">
        <v>11485</v>
      </c>
      <c r="B2199" s="0" t="n">
        <v>0.00369</v>
      </c>
    </row>
    <row r="2200" customFormat="false" ht="12.75" hidden="false" customHeight="false" outlineLevel="0" collapsed="false">
      <c r="A2200" s="0" t="n">
        <v>11495</v>
      </c>
      <c r="B2200" s="0" t="n">
        <v>0.00365</v>
      </c>
    </row>
    <row r="2201" customFormat="false" ht="12.75" hidden="false" customHeight="false" outlineLevel="0" collapsed="false">
      <c r="A2201" s="0" t="n">
        <v>11495</v>
      </c>
      <c r="B2201" s="0" t="n">
        <v>0.00362</v>
      </c>
    </row>
    <row r="2202" customFormat="false" ht="12.75" hidden="false" customHeight="false" outlineLevel="0" collapsed="false">
      <c r="A2202" s="0" t="n">
        <v>11505</v>
      </c>
      <c r="B2202" s="0" t="n">
        <v>0.0036</v>
      </c>
    </row>
    <row r="2203" customFormat="false" ht="12.75" hidden="false" customHeight="false" outlineLevel="0" collapsed="false">
      <c r="A2203" s="0" t="n">
        <v>11515</v>
      </c>
      <c r="B2203" s="0" t="n">
        <v>0.0037</v>
      </c>
    </row>
    <row r="2204" customFormat="false" ht="12.75" hidden="false" customHeight="false" outlineLevel="0" collapsed="false">
      <c r="A2204" s="0" t="n">
        <v>11515</v>
      </c>
      <c r="B2204" s="0" t="n">
        <v>0.00364</v>
      </c>
    </row>
    <row r="2205" customFormat="false" ht="12.75" hidden="false" customHeight="false" outlineLevel="0" collapsed="false">
      <c r="A2205" s="0" t="n">
        <v>11525</v>
      </c>
      <c r="B2205" s="0" t="n">
        <v>0.00365</v>
      </c>
    </row>
    <row r="2206" customFormat="false" ht="12.75" hidden="false" customHeight="false" outlineLevel="0" collapsed="false">
      <c r="A2206" s="0" t="n">
        <v>11525</v>
      </c>
      <c r="B2206" s="0" t="n">
        <v>0.00364</v>
      </c>
    </row>
    <row r="2207" customFormat="false" ht="12.75" hidden="false" customHeight="false" outlineLevel="0" collapsed="false">
      <c r="A2207" s="0" t="n">
        <v>11535</v>
      </c>
      <c r="B2207" s="0" t="n">
        <v>0.0036</v>
      </c>
    </row>
    <row r="2208" customFormat="false" ht="12.75" hidden="false" customHeight="false" outlineLevel="0" collapsed="false">
      <c r="A2208" s="0" t="n">
        <v>11535</v>
      </c>
      <c r="B2208" s="0" t="n">
        <v>0.00364</v>
      </c>
    </row>
    <row r="2209" customFormat="false" ht="12.75" hidden="false" customHeight="false" outlineLevel="0" collapsed="false">
      <c r="A2209" s="0" t="n">
        <v>11545</v>
      </c>
      <c r="B2209" s="0" t="n">
        <v>0.0037</v>
      </c>
    </row>
    <row r="2210" customFormat="false" ht="12.75" hidden="false" customHeight="false" outlineLevel="0" collapsed="false">
      <c r="A2210" s="0" t="n">
        <v>11545</v>
      </c>
      <c r="B2210" s="0" t="n">
        <v>0.00366</v>
      </c>
    </row>
    <row r="2211" customFormat="false" ht="12.75" hidden="false" customHeight="false" outlineLevel="0" collapsed="false">
      <c r="A2211" s="0" t="n">
        <v>11555</v>
      </c>
      <c r="B2211" s="0" t="n">
        <v>0.00365</v>
      </c>
    </row>
    <row r="2212" customFormat="false" ht="12.75" hidden="false" customHeight="false" outlineLevel="0" collapsed="false">
      <c r="A2212" s="0" t="n">
        <v>11555</v>
      </c>
      <c r="B2212" s="0" t="n">
        <v>0.00369</v>
      </c>
    </row>
    <row r="2213" customFormat="false" ht="12.75" hidden="false" customHeight="false" outlineLevel="0" collapsed="false">
      <c r="A2213" s="0" t="n">
        <v>11565</v>
      </c>
      <c r="B2213" s="0" t="n">
        <v>0.00366</v>
      </c>
    </row>
    <row r="2214" customFormat="false" ht="12.75" hidden="false" customHeight="false" outlineLevel="0" collapsed="false">
      <c r="A2214" s="0" t="n">
        <v>11565</v>
      </c>
      <c r="B2214" s="0" t="n">
        <v>0.00366</v>
      </c>
    </row>
    <row r="2215" customFormat="false" ht="12.75" hidden="false" customHeight="false" outlineLevel="0" collapsed="false">
      <c r="A2215" s="0" t="n">
        <v>11575</v>
      </c>
      <c r="B2215" s="0" t="n">
        <v>0.00362</v>
      </c>
    </row>
    <row r="2216" customFormat="false" ht="12.75" hidden="false" customHeight="false" outlineLevel="0" collapsed="false">
      <c r="A2216" s="0" t="n">
        <v>11575</v>
      </c>
      <c r="B2216" s="0" t="n">
        <v>0.00365</v>
      </c>
    </row>
    <row r="2217" customFormat="false" ht="12.75" hidden="false" customHeight="false" outlineLevel="0" collapsed="false">
      <c r="A2217" s="0" t="n">
        <v>11585</v>
      </c>
      <c r="B2217" s="0" t="n">
        <v>0.0036</v>
      </c>
    </row>
    <row r="2218" customFormat="false" ht="12.75" hidden="false" customHeight="false" outlineLevel="0" collapsed="false">
      <c r="A2218" s="0" t="n">
        <v>11585</v>
      </c>
      <c r="B2218" s="0" t="n">
        <v>0.00362</v>
      </c>
    </row>
    <row r="2219" customFormat="false" ht="12.75" hidden="false" customHeight="false" outlineLevel="0" collapsed="false">
      <c r="A2219" s="0" t="n">
        <v>11595</v>
      </c>
      <c r="B2219" s="0" t="n">
        <v>0.00366</v>
      </c>
    </row>
    <row r="2220" customFormat="false" ht="12.75" hidden="false" customHeight="false" outlineLevel="0" collapsed="false">
      <c r="A2220" s="0" t="n">
        <v>11595</v>
      </c>
      <c r="B2220" s="0" t="n">
        <v>0.00367</v>
      </c>
    </row>
    <row r="2221" customFormat="false" ht="12.75" hidden="false" customHeight="false" outlineLevel="0" collapsed="false">
      <c r="A2221" s="0" t="n">
        <v>11605</v>
      </c>
      <c r="B2221" s="0" t="n">
        <v>0.00366</v>
      </c>
    </row>
    <row r="2222" customFormat="false" ht="12.75" hidden="false" customHeight="false" outlineLevel="0" collapsed="false">
      <c r="A2222" s="0" t="n">
        <v>11605</v>
      </c>
      <c r="B2222" s="0" t="n">
        <v>0.00365</v>
      </c>
    </row>
    <row r="2223" customFormat="false" ht="12.75" hidden="false" customHeight="false" outlineLevel="0" collapsed="false">
      <c r="A2223" s="0" t="n">
        <v>11615</v>
      </c>
      <c r="B2223" s="0" t="n">
        <v>0.00365</v>
      </c>
    </row>
    <row r="2224" customFormat="false" ht="12.75" hidden="false" customHeight="false" outlineLevel="0" collapsed="false">
      <c r="A2224" s="0" t="n">
        <v>11625</v>
      </c>
      <c r="B2224" s="0" t="n">
        <v>0.00365</v>
      </c>
    </row>
    <row r="2225" customFormat="false" ht="12.75" hidden="false" customHeight="false" outlineLevel="0" collapsed="false">
      <c r="A2225" s="0" t="n">
        <v>11625</v>
      </c>
      <c r="B2225" s="0" t="n">
        <v>0.0037</v>
      </c>
    </row>
    <row r="2226" customFormat="false" ht="12.75" hidden="false" customHeight="false" outlineLevel="0" collapsed="false">
      <c r="A2226" s="0" t="n">
        <v>11635</v>
      </c>
      <c r="B2226" s="0" t="n">
        <v>0.00369</v>
      </c>
    </row>
    <row r="2227" customFormat="false" ht="12.75" hidden="false" customHeight="false" outlineLevel="0" collapsed="false">
      <c r="A2227" s="0" t="n">
        <v>11635</v>
      </c>
      <c r="B2227" s="0" t="n">
        <v>0.00365</v>
      </c>
    </row>
    <row r="2228" customFormat="false" ht="12.75" hidden="false" customHeight="false" outlineLevel="0" collapsed="false">
      <c r="A2228" s="0" t="n">
        <v>11645</v>
      </c>
      <c r="B2228" s="0" t="n">
        <v>0.00365</v>
      </c>
    </row>
    <row r="2229" customFormat="false" ht="12.75" hidden="false" customHeight="false" outlineLevel="0" collapsed="false">
      <c r="A2229" s="0" t="n">
        <v>11645</v>
      </c>
      <c r="B2229" s="0" t="n">
        <v>0.00367</v>
      </c>
    </row>
    <row r="2230" customFormat="false" ht="12.75" hidden="false" customHeight="false" outlineLevel="0" collapsed="false">
      <c r="A2230" s="0" t="n">
        <v>11655</v>
      </c>
      <c r="B2230" s="0" t="n">
        <v>0.0036</v>
      </c>
    </row>
    <row r="2231" customFormat="false" ht="12.75" hidden="false" customHeight="false" outlineLevel="0" collapsed="false">
      <c r="A2231" s="0" t="n">
        <v>11655</v>
      </c>
      <c r="B2231" s="0" t="n">
        <v>0.00365</v>
      </c>
    </row>
    <row r="2232" customFormat="false" ht="12.75" hidden="false" customHeight="false" outlineLevel="0" collapsed="false">
      <c r="A2232" s="0" t="n">
        <v>11665</v>
      </c>
      <c r="B2232" s="0" t="n">
        <v>0.00364</v>
      </c>
    </row>
    <row r="2233" customFormat="false" ht="12.75" hidden="false" customHeight="false" outlineLevel="0" collapsed="false">
      <c r="A2233" s="0" t="n">
        <v>11665</v>
      </c>
      <c r="B2233" s="0" t="n">
        <v>0.00364</v>
      </c>
    </row>
    <row r="2234" customFormat="false" ht="12.75" hidden="false" customHeight="false" outlineLevel="0" collapsed="false">
      <c r="A2234" s="0" t="n">
        <v>11675</v>
      </c>
      <c r="B2234" s="0" t="n">
        <v>0.00367</v>
      </c>
    </row>
    <row r="2235" customFormat="false" ht="12.75" hidden="false" customHeight="false" outlineLevel="0" collapsed="false">
      <c r="A2235" s="0" t="n">
        <v>11675</v>
      </c>
      <c r="B2235" s="0" t="n">
        <v>0.00362</v>
      </c>
    </row>
    <row r="2236" customFormat="false" ht="12.75" hidden="false" customHeight="false" outlineLevel="0" collapsed="false">
      <c r="A2236" s="0" t="n">
        <v>11685</v>
      </c>
      <c r="B2236" s="0" t="n">
        <v>0.00367</v>
      </c>
    </row>
    <row r="2237" customFormat="false" ht="12.75" hidden="false" customHeight="false" outlineLevel="0" collapsed="false">
      <c r="A2237" s="0" t="n">
        <v>11685</v>
      </c>
      <c r="B2237" s="0" t="n">
        <v>0.00367</v>
      </c>
    </row>
    <row r="2238" customFormat="false" ht="12.75" hidden="false" customHeight="false" outlineLevel="0" collapsed="false">
      <c r="A2238" s="0" t="n">
        <v>11695</v>
      </c>
      <c r="B2238" s="0" t="n">
        <v>0.00367</v>
      </c>
    </row>
    <row r="2239" customFormat="false" ht="12.75" hidden="false" customHeight="false" outlineLevel="0" collapsed="false">
      <c r="A2239" s="0" t="n">
        <v>11695</v>
      </c>
      <c r="B2239" s="0" t="n">
        <v>0.00364</v>
      </c>
    </row>
    <row r="2240" customFormat="false" ht="12.75" hidden="false" customHeight="false" outlineLevel="0" collapsed="false">
      <c r="A2240" s="0" t="n">
        <v>11705</v>
      </c>
      <c r="B2240" s="0" t="n">
        <v>0.00371</v>
      </c>
    </row>
    <row r="2241" customFormat="false" ht="12.75" hidden="false" customHeight="false" outlineLevel="0" collapsed="false">
      <c r="A2241" s="0" t="n">
        <v>11705</v>
      </c>
      <c r="B2241" s="0" t="n">
        <v>0.00362</v>
      </c>
    </row>
    <row r="2242" customFormat="false" ht="12.75" hidden="false" customHeight="false" outlineLevel="0" collapsed="false">
      <c r="A2242" s="0" t="n">
        <v>11715</v>
      </c>
      <c r="B2242" s="0" t="n">
        <v>0.00369</v>
      </c>
    </row>
    <row r="2243" customFormat="false" ht="12.75" hidden="false" customHeight="false" outlineLevel="0" collapsed="false">
      <c r="A2243" s="0" t="n">
        <v>11715</v>
      </c>
      <c r="B2243" s="0" t="n">
        <v>0.00369</v>
      </c>
    </row>
    <row r="2244" customFormat="false" ht="12.75" hidden="false" customHeight="false" outlineLevel="0" collapsed="false">
      <c r="A2244" s="0" t="n">
        <v>11725</v>
      </c>
      <c r="B2244" s="0" t="n">
        <v>0.00367</v>
      </c>
    </row>
    <row r="2245" customFormat="false" ht="12.75" hidden="false" customHeight="false" outlineLevel="0" collapsed="false">
      <c r="A2245" s="0" t="n">
        <v>11725</v>
      </c>
      <c r="B2245" s="0" t="n">
        <v>0.00367</v>
      </c>
    </row>
    <row r="2246" customFormat="false" ht="12.75" hidden="false" customHeight="false" outlineLevel="0" collapsed="false">
      <c r="A2246" s="0" t="n">
        <v>11735</v>
      </c>
      <c r="B2246" s="0" t="n">
        <v>0.00366</v>
      </c>
    </row>
    <row r="2247" customFormat="false" ht="12.75" hidden="false" customHeight="false" outlineLevel="0" collapsed="false">
      <c r="A2247" s="0" t="n">
        <v>11745</v>
      </c>
      <c r="B2247" s="0" t="n">
        <v>0.00365</v>
      </c>
    </row>
    <row r="2248" customFormat="false" ht="12.75" hidden="false" customHeight="false" outlineLevel="0" collapsed="false">
      <c r="A2248" s="0" t="n">
        <v>11745</v>
      </c>
      <c r="B2248" s="0" t="n">
        <v>0.00362</v>
      </c>
    </row>
    <row r="2249" customFormat="false" ht="12.75" hidden="false" customHeight="false" outlineLevel="0" collapsed="false">
      <c r="A2249" s="0" t="n">
        <v>11755</v>
      </c>
      <c r="B2249" s="0" t="n">
        <v>0.00365</v>
      </c>
    </row>
    <row r="2250" customFormat="false" ht="12.75" hidden="false" customHeight="false" outlineLevel="0" collapsed="false">
      <c r="A2250" s="0" t="n">
        <v>11755</v>
      </c>
      <c r="B2250" s="0" t="n">
        <v>0.00369</v>
      </c>
    </row>
    <row r="2251" customFormat="false" ht="12.75" hidden="false" customHeight="false" outlineLevel="0" collapsed="false">
      <c r="A2251" s="0" t="n">
        <v>11765</v>
      </c>
      <c r="B2251" s="0" t="n">
        <v>0.00365</v>
      </c>
    </row>
    <row r="2252" customFormat="false" ht="12.75" hidden="false" customHeight="false" outlineLevel="0" collapsed="false">
      <c r="A2252" s="0" t="n">
        <v>11765</v>
      </c>
      <c r="B2252" s="0" t="n">
        <v>0.0036</v>
      </c>
    </row>
    <row r="2253" customFormat="false" ht="12.75" hidden="false" customHeight="false" outlineLevel="0" collapsed="false">
      <c r="A2253" s="0" t="n">
        <v>11775</v>
      </c>
      <c r="B2253" s="0" t="n">
        <v>0.00365</v>
      </c>
    </row>
    <row r="2254" customFormat="false" ht="12.75" hidden="false" customHeight="false" outlineLevel="0" collapsed="false">
      <c r="A2254" s="0" t="n">
        <v>11775</v>
      </c>
      <c r="B2254" s="0" t="n">
        <v>0.0036</v>
      </c>
    </row>
    <row r="2255" customFormat="false" ht="12.75" hidden="false" customHeight="false" outlineLevel="0" collapsed="false">
      <c r="A2255" s="0" t="n">
        <v>11785</v>
      </c>
      <c r="B2255" s="0" t="n">
        <v>0.00365</v>
      </c>
    </row>
    <row r="2256" customFormat="false" ht="12.75" hidden="false" customHeight="false" outlineLevel="0" collapsed="false">
      <c r="A2256" s="0" t="n">
        <v>11785</v>
      </c>
      <c r="B2256" s="0" t="n">
        <v>0.00362</v>
      </c>
    </row>
    <row r="2257" customFormat="false" ht="12.75" hidden="false" customHeight="false" outlineLevel="0" collapsed="false">
      <c r="A2257" s="0" t="n">
        <v>11795</v>
      </c>
      <c r="B2257" s="0" t="n">
        <v>0.00364</v>
      </c>
    </row>
    <row r="2258" customFormat="false" ht="12.75" hidden="false" customHeight="false" outlineLevel="0" collapsed="false">
      <c r="A2258" s="0" t="n">
        <v>11795</v>
      </c>
      <c r="B2258" s="0" t="n">
        <v>0.00362</v>
      </c>
    </row>
    <row r="2259" customFormat="false" ht="12.75" hidden="false" customHeight="false" outlineLevel="0" collapsed="false">
      <c r="A2259" s="0" t="n">
        <v>11805</v>
      </c>
      <c r="B2259" s="0" t="n">
        <v>0.00365</v>
      </c>
    </row>
    <row r="2260" customFormat="false" ht="12.75" hidden="false" customHeight="false" outlineLevel="0" collapsed="false">
      <c r="A2260" s="0" t="n">
        <v>11805</v>
      </c>
      <c r="B2260" s="0" t="n">
        <v>0.00364</v>
      </c>
    </row>
    <row r="2261" customFormat="false" ht="12.75" hidden="false" customHeight="false" outlineLevel="0" collapsed="false">
      <c r="A2261" s="0" t="n">
        <v>11815</v>
      </c>
      <c r="B2261" s="0" t="n">
        <v>0.00362</v>
      </c>
    </row>
    <row r="2262" customFormat="false" ht="12.75" hidden="false" customHeight="false" outlineLevel="0" collapsed="false">
      <c r="A2262" s="0" t="n">
        <v>11815</v>
      </c>
      <c r="B2262" s="0" t="n">
        <v>0.00365</v>
      </c>
    </row>
    <row r="2263" customFormat="false" ht="12.75" hidden="false" customHeight="false" outlineLevel="0" collapsed="false">
      <c r="A2263" s="0" t="n">
        <v>11825</v>
      </c>
      <c r="B2263" s="0" t="n">
        <v>0.00364</v>
      </c>
    </row>
    <row r="2264" customFormat="false" ht="12.75" hidden="false" customHeight="false" outlineLevel="0" collapsed="false">
      <c r="A2264" s="0" t="n">
        <v>11825</v>
      </c>
      <c r="B2264" s="0" t="n">
        <v>0.00369</v>
      </c>
    </row>
    <row r="2265" customFormat="false" ht="12.75" hidden="false" customHeight="false" outlineLevel="0" collapsed="false">
      <c r="A2265" s="0" t="n">
        <v>11835</v>
      </c>
      <c r="B2265" s="0" t="n">
        <v>0.00367</v>
      </c>
    </row>
    <row r="2266" customFormat="false" ht="12.75" hidden="false" customHeight="false" outlineLevel="0" collapsed="false">
      <c r="A2266" s="0" t="n">
        <v>11835</v>
      </c>
      <c r="B2266" s="0" t="n">
        <v>0.00364</v>
      </c>
    </row>
    <row r="2267" customFormat="false" ht="12.75" hidden="false" customHeight="false" outlineLevel="0" collapsed="false">
      <c r="A2267" s="0" t="n">
        <v>11845</v>
      </c>
      <c r="B2267" s="0" t="n">
        <v>0.00367</v>
      </c>
    </row>
    <row r="2268" customFormat="false" ht="12.75" hidden="false" customHeight="false" outlineLevel="0" collapsed="false">
      <c r="A2268" s="0" t="n">
        <v>11855</v>
      </c>
      <c r="B2268" s="0" t="n">
        <v>0.00365</v>
      </c>
    </row>
    <row r="2269" customFormat="false" ht="12.75" hidden="false" customHeight="false" outlineLevel="0" collapsed="false">
      <c r="A2269" s="0" t="n">
        <v>11855</v>
      </c>
      <c r="B2269" s="0" t="n">
        <v>0.0036</v>
      </c>
    </row>
    <row r="2270" customFormat="false" ht="12.75" hidden="false" customHeight="false" outlineLevel="0" collapsed="false">
      <c r="A2270" s="0" t="n">
        <v>11865</v>
      </c>
      <c r="B2270" s="0" t="n">
        <v>0.00367</v>
      </c>
    </row>
    <row r="2271" customFormat="false" ht="12.75" hidden="false" customHeight="false" outlineLevel="0" collapsed="false">
      <c r="A2271" s="0" t="n">
        <v>11865</v>
      </c>
      <c r="B2271" s="0" t="n">
        <v>0.00364</v>
      </c>
    </row>
    <row r="2272" customFormat="false" ht="12.75" hidden="false" customHeight="false" outlineLevel="0" collapsed="false">
      <c r="A2272" s="0" t="n">
        <v>11875</v>
      </c>
      <c r="B2272" s="0" t="n">
        <v>0.00364</v>
      </c>
    </row>
    <row r="2273" customFormat="false" ht="12.75" hidden="false" customHeight="false" outlineLevel="0" collapsed="false">
      <c r="A2273" s="0" t="n">
        <v>11875</v>
      </c>
      <c r="B2273" s="0" t="n">
        <v>0.00369</v>
      </c>
    </row>
    <row r="2274" customFormat="false" ht="12.75" hidden="false" customHeight="false" outlineLevel="0" collapsed="false">
      <c r="A2274" s="0" t="n">
        <v>11885</v>
      </c>
      <c r="B2274" s="0" t="n">
        <v>0.00365</v>
      </c>
    </row>
    <row r="2275" customFormat="false" ht="12.75" hidden="false" customHeight="false" outlineLevel="0" collapsed="false">
      <c r="A2275" s="0" t="n">
        <v>11885</v>
      </c>
      <c r="B2275" s="0" t="n">
        <v>0.00369</v>
      </c>
    </row>
    <row r="2276" customFormat="false" ht="12.75" hidden="false" customHeight="false" outlineLevel="0" collapsed="false">
      <c r="A2276" s="0" t="n">
        <v>11895</v>
      </c>
      <c r="B2276" s="0" t="n">
        <v>0.00365</v>
      </c>
    </row>
    <row r="2277" customFormat="false" ht="12.75" hidden="false" customHeight="false" outlineLevel="0" collapsed="false">
      <c r="A2277" s="0" t="n">
        <v>11895</v>
      </c>
      <c r="B2277" s="0" t="n">
        <v>0.00364</v>
      </c>
    </row>
    <row r="2278" customFormat="false" ht="12.75" hidden="false" customHeight="false" outlineLevel="0" collapsed="false">
      <c r="A2278" s="0" t="n">
        <v>11905</v>
      </c>
      <c r="B2278" s="0" t="n">
        <v>0.00362</v>
      </c>
    </row>
    <row r="2279" customFormat="false" ht="12.75" hidden="false" customHeight="false" outlineLevel="0" collapsed="false">
      <c r="A2279" s="0" t="n">
        <v>11905</v>
      </c>
      <c r="B2279" s="0" t="n">
        <v>0.00366</v>
      </c>
    </row>
    <row r="2280" customFormat="false" ht="12.75" hidden="false" customHeight="false" outlineLevel="0" collapsed="false">
      <c r="A2280" s="0" t="n">
        <v>11915</v>
      </c>
      <c r="B2280" s="0" t="n">
        <v>0.00364</v>
      </c>
    </row>
    <row r="2281" customFormat="false" ht="12.75" hidden="false" customHeight="false" outlineLevel="0" collapsed="false">
      <c r="A2281" s="0" t="n">
        <v>11915</v>
      </c>
      <c r="B2281" s="0" t="n">
        <v>0.00362</v>
      </c>
    </row>
    <row r="2282" customFormat="false" ht="12.75" hidden="false" customHeight="false" outlineLevel="0" collapsed="false">
      <c r="A2282" s="0" t="n">
        <v>11925</v>
      </c>
      <c r="B2282" s="0" t="n">
        <v>0.00362</v>
      </c>
    </row>
    <row r="2283" customFormat="false" ht="12.75" hidden="false" customHeight="false" outlineLevel="0" collapsed="false">
      <c r="A2283" s="0" t="n">
        <v>11925</v>
      </c>
      <c r="B2283" s="0" t="n">
        <v>0.00367</v>
      </c>
    </row>
    <row r="2284" customFormat="false" ht="12.75" hidden="false" customHeight="false" outlineLevel="0" collapsed="false">
      <c r="A2284" s="0" t="n">
        <v>11935</v>
      </c>
      <c r="B2284" s="0" t="n">
        <v>0.00362</v>
      </c>
    </row>
    <row r="2285" customFormat="false" ht="12.75" hidden="false" customHeight="false" outlineLevel="0" collapsed="false">
      <c r="A2285" s="0" t="n">
        <v>11935</v>
      </c>
      <c r="B2285" s="0" t="n">
        <v>0.00355</v>
      </c>
    </row>
    <row r="2286" customFormat="false" ht="12.75" hidden="false" customHeight="false" outlineLevel="0" collapsed="false">
      <c r="A2286" s="0" t="n">
        <v>11945</v>
      </c>
      <c r="B2286" s="0" t="n">
        <v>0.00367</v>
      </c>
    </row>
    <row r="2287" customFormat="false" ht="12.75" hidden="false" customHeight="false" outlineLevel="0" collapsed="false">
      <c r="A2287" s="0" t="n">
        <v>11945</v>
      </c>
      <c r="B2287" s="0" t="n">
        <v>0.00364</v>
      </c>
    </row>
    <row r="2288" customFormat="false" ht="12.75" hidden="false" customHeight="false" outlineLevel="0" collapsed="false">
      <c r="A2288" s="0" t="n">
        <v>11955</v>
      </c>
      <c r="B2288" s="0" t="n">
        <v>0.00369</v>
      </c>
    </row>
    <row r="2289" customFormat="false" ht="12.75" hidden="false" customHeight="false" outlineLevel="0" collapsed="false">
      <c r="A2289" s="0" t="n">
        <v>11955</v>
      </c>
      <c r="B2289" s="0" t="n">
        <v>0.00362</v>
      </c>
    </row>
    <row r="2290" customFormat="false" ht="12.75" hidden="false" customHeight="false" outlineLevel="0" collapsed="false">
      <c r="A2290" s="0" t="n">
        <v>11965</v>
      </c>
      <c r="B2290" s="0" t="n">
        <v>0.00365</v>
      </c>
    </row>
    <row r="2291" customFormat="false" ht="12.75" hidden="false" customHeight="false" outlineLevel="0" collapsed="false">
      <c r="A2291" s="0" t="n">
        <v>11975</v>
      </c>
      <c r="B2291" s="0" t="n">
        <v>0.00362</v>
      </c>
    </row>
    <row r="2292" customFormat="false" ht="12.75" hidden="false" customHeight="false" outlineLevel="0" collapsed="false">
      <c r="A2292" s="0" t="n">
        <v>11975</v>
      </c>
      <c r="B2292" s="0" t="n">
        <v>0.00366</v>
      </c>
    </row>
    <row r="2293" customFormat="false" ht="12.75" hidden="false" customHeight="false" outlineLevel="0" collapsed="false">
      <c r="A2293" s="0" t="n">
        <v>11985</v>
      </c>
      <c r="B2293" s="0" t="n">
        <v>0.0036</v>
      </c>
    </row>
    <row r="2294" customFormat="false" ht="12.75" hidden="false" customHeight="false" outlineLevel="0" collapsed="false">
      <c r="A2294" s="0" t="n">
        <v>11985</v>
      </c>
      <c r="B2294" s="0" t="n">
        <v>0.00365</v>
      </c>
    </row>
    <row r="2295" customFormat="false" ht="12.75" hidden="false" customHeight="false" outlineLevel="0" collapsed="false">
      <c r="A2295" s="0" t="n">
        <v>11995</v>
      </c>
      <c r="B2295" s="0" t="n">
        <v>0.00366</v>
      </c>
    </row>
    <row r="2296" customFormat="false" ht="12.75" hidden="false" customHeight="false" outlineLevel="0" collapsed="false">
      <c r="A2296" s="0" t="n">
        <v>11995</v>
      </c>
      <c r="B2296" s="0" t="n">
        <v>0.00367</v>
      </c>
    </row>
    <row r="2297" customFormat="false" ht="12.75" hidden="false" customHeight="false" outlineLevel="0" collapsed="false">
      <c r="A2297" s="0" t="n">
        <v>12005</v>
      </c>
      <c r="B2297" s="0" t="n">
        <v>0.00367</v>
      </c>
    </row>
    <row r="2298" customFormat="false" ht="12.75" hidden="false" customHeight="false" outlineLevel="0" collapsed="false">
      <c r="A2298" s="0" t="n">
        <v>12005</v>
      </c>
      <c r="B2298" s="0" t="n">
        <v>0.00364</v>
      </c>
    </row>
    <row r="2299" customFormat="false" ht="12.75" hidden="false" customHeight="false" outlineLevel="0" collapsed="false">
      <c r="A2299" s="0" t="n">
        <v>12015</v>
      </c>
      <c r="B2299" s="0" t="n">
        <v>0.00369</v>
      </c>
    </row>
    <row r="2300" customFormat="false" ht="12.75" hidden="false" customHeight="false" outlineLevel="0" collapsed="false">
      <c r="A2300" s="0" t="n">
        <v>12015</v>
      </c>
      <c r="B2300" s="0" t="n">
        <v>0.00362</v>
      </c>
    </row>
    <row r="2301" customFormat="false" ht="12.75" hidden="false" customHeight="false" outlineLevel="0" collapsed="false">
      <c r="A2301" s="0" t="n">
        <v>12025</v>
      </c>
      <c r="B2301" s="0" t="n">
        <v>0.00365</v>
      </c>
    </row>
    <row r="2302" customFormat="false" ht="12.75" hidden="false" customHeight="false" outlineLevel="0" collapsed="false">
      <c r="A2302" s="0" t="n">
        <v>12025</v>
      </c>
      <c r="B2302" s="0" t="n">
        <v>0.00369</v>
      </c>
    </row>
    <row r="2303" customFormat="false" ht="12.75" hidden="false" customHeight="false" outlineLevel="0" collapsed="false">
      <c r="A2303" s="0" t="n">
        <v>12035</v>
      </c>
      <c r="B2303" s="0" t="n">
        <v>0.00365</v>
      </c>
    </row>
    <row r="2304" customFormat="false" ht="12.75" hidden="false" customHeight="false" outlineLevel="0" collapsed="false">
      <c r="A2304" s="0" t="n">
        <v>12035</v>
      </c>
      <c r="B2304" s="0" t="n">
        <v>0.00365</v>
      </c>
    </row>
    <row r="2305" customFormat="false" ht="12.75" hidden="false" customHeight="false" outlineLevel="0" collapsed="false">
      <c r="A2305" s="0" t="n">
        <v>12045</v>
      </c>
      <c r="B2305" s="0" t="n">
        <v>0.00366</v>
      </c>
    </row>
    <row r="2306" customFormat="false" ht="12.75" hidden="false" customHeight="false" outlineLevel="0" collapsed="false">
      <c r="A2306" s="0" t="n">
        <v>12045</v>
      </c>
      <c r="B2306" s="0" t="n">
        <v>0.00366</v>
      </c>
    </row>
    <row r="2307" customFormat="false" ht="12.75" hidden="false" customHeight="false" outlineLevel="0" collapsed="false">
      <c r="A2307" s="0" t="n">
        <v>12055</v>
      </c>
      <c r="B2307" s="0" t="n">
        <v>0.00361</v>
      </c>
    </row>
    <row r="2308" customFormat="false" ht="12.75" hidden="false" customHeight="false" outlineLevel="0" collapsed="false">
      <c r="A2308" s="0" t="n">
        <v>12055</v>
      </c>
      <c r="B2308" s="0" t="n">
        <v>0.00364</v>
      </c>
    </row>
    <row r="2309" customFormat="false" ht="12.75" hidden="false" customHeight="false" outlineLevel="0" collapsed="false">
      <c r="A2309" s="0" t="n">
        <v>12065</v>
      </c>
      <c r="B2309" s="0" t="n">
        <v>0.00365</v>
      </c>
    </row>
    <row r="2310" customFormat="false" ht="12.75" hidden="false" customHeight="false" outlineLevel="0" collapsed="false">
      <c r="A2310" s="0" t="n">
        <v>12065</v>
      </c>
      <c r="B2310" s="0" t="n">
        <v>0.00367</v>
      </c>
    </row>
    <row r="2311" customFormat="false" ht="12.75" hidden="false" customHeight="false" outlineLevel="0" collapsed="false">
      <c r="A2311" s="0" t="n">
        <v>12075</v>
      </c>
      <c r="B2311" s="0" t="n">
        <v>0.00367</v>
      </c>
    </row>
    <row r="2312" customFormat="false" ht="12.75" hidden="false" customHeight="false" outlineLevel="0" collapsed="false">
      <c r="A2312" s="0" t="n">
        <v>12085</v>
      </c>
      <c r="B2312" s="0" t="n">
        <v>0.00366</v>
      </c>
    </row>
    <row r="2313" customFormat="false" ht="12.75" hidden="false" customHeight="false" outlineLevel="0" collapsed="false">
      <c r="A2313" s="0" t="n">
        <v>12085</v>
      </c>
      <c r="B2313" s="0" t="n">
        <v>0.00362</v>
      </c>
    </row>
    <row r="2314" customFormat="false" ht="12.75" hidden="false" customHeight="false" outlineLevel="0" collapsed="false">
      <c r="A2314" s="0" t="n">
        <v>12095</v>
      </c>
      <c r="B2314" s="0" t="n">
        <v>0.00362</v>
      </c>
    </row>
    <row r="2315" customFormat="false" ht="12.75" hidden="false" customHeight="false" outlineLevel="0" collapsed="false">
      <c r="A2315" s="0" t="n">
        <v>12095</v>
      </c>
      <c r="B2315" s="0" t="n">
        <v>0.0036</v>
      </c>
    </row>
    <row r="2316" customFormat="false" ht="12.75" hidden="false" customHeight="false" outlineLevel="0" collapsed="false">
      <c r="A2316" s="0" t="n">
        <v>12105</v>
      </c>
      <c r="B2316" s="0" t="n">
        <v>0.00365</v>
      </c>
    </row>
    <row r="2317" customFormat="false" ht="12.75" hidden="false" customHeight="false" outlineLevel="0" collapsed="false">
      <c r="A2317" s="0" t="n">
        <v>12105</v>
      </c>
      <c r="B2317" s="0" t="n">
        <v>0.00366</v>
      </c>
    </row>
    <row r="2318" customFormat="false" ht="12.75" hidden="false" customHeight="false" outlineLevel="0" collapsed="false">
      <c r="A2318" s="0" t="n">
        <v>12115</v>
      </c>
      <c r="B2318" s="0" t="n">
        <v>0.00364</v>
      </c>
    </row>
    <row r="2319" customFormat="false" ht="12.75" hidden="false" customHeight="false" outlineLevel="0" collapsed="false">
      <c r="A2319" s="0" t="n">
        <v>12115</v>
      </c>
      <c r="B2319" s="0" t="n">
        <v>0.00365</v>
      </c>
    </row>
    <row r="2320" customFormat="false" ht="12.75" hidden="false" customHeight="false" outlineLevel="0" collapsed="false">
      <c r="A2320" s="0" t="n">
        <v>12125</v>
      </c>
      <c r="B2320" s="0" t="n">
        <v>0.00366</v>
      </c>
    </row>
    <row r="2321" customFormat="false" ht="12.75" hidden="false" customHeight="false" outlineLevel="0" collapsed="false">
      <c r="A2321" s="0" t="n">
        <v>12125</v>
      </c>
      <c r="B2321" s="0" t="n">
        <v>0.0036</v>
      </c>
    </row>
    <row r="2322" customFormat="false" ht="12.75" hidden="false" customHeight="false" outlineLevel="0" collapsed="false">
      <c r="A2322" s="0" t="n">
        <v>12135</v>
      </c>
      <c r="B2322" s="0" t="n">
        <v>0.00364</v>
      </c>
    </row>
    <row r="2323" customFormat="false" ht="12.75" hidden="false" customHeight="false" outlineLevel="0" collapsed="false">
      <c r="A2323" s="0" t="n">
        <v>12135</v>
      </c>
      <c r="B2323" s="0" t="n">
        <v>0.00365</v>
      </c>
    </row>
    <row r="2324" customFormat="false" ht="12.75" hidden="false" customHeight="false" outlineLevel="0" collapsed="false">
      <c r="A2324" s="0" t="n">
        <v>12145</v>
      </c>
      <c r="B2324" s="0" t="n">
        <v>0.00367</v>
      </c>
    </row>
    <row r="2325" customFormat="false" ht="12.75" hidden="false" customHeight="false" outlineLevel="0" collapsed="false">
      <c r="A2325" s="0" t="n">
        <v>12145</v>
      </c>
      <c r="B2325" s="0" t="n">
        <v>0.00364</v>
      </c>
    </row>
    <row r="2326" customFormat="false" ht="12.75" hidden="false" customHeight="false" outlineLevel="0" collapsed="false">
      <c r="A2326" s="0" t="n">
        <v>12155</v>
      </c>
      <c r="B2326" s="0" t="n">
        <v>0.00362</v>
      </c>
    </row>
    <row r="2327" customFormat="false" ht="12.75" hidden="false" customHeight="false" outlineLevel="0" collapsed="false">
      <c r="A2327" s="0" t="n">
        <v>12155</v>
      </c>
      <c r="B2327" s="0" t="n">
        <v>0.00362</v>
      </c>
    </row>
    <row r="2328" customFormat="false" ht="12.75" hidden="false" customHeight="false" outlineLevel="0" collapsed="false">
      <c r="A2328" s="0" t="n">
        <v>12165</v>
      </c>
      <c r="B2328" s="0" t="n">
        <v>0.00365</v>
      </c>
    </row>
    <row r="2329" customFormat="false" ht="12.75" hidden="false" customHeight="false" outlineLevel="0" collapsed="false">
      <c r="A2329" s="0" t="n">
        <v>12165</v>
      </c>
      <c r="B2329" s="0" t="n">
        <v>0.0035</v>
      </c>
    </row>
    <row r="2330" customFormat="false" ht="12.75" hidden="false" customHeight="false" outlineLevel="0" collapsed="false">
      <c r="A2330" s="0" t="n">
        <v>12175</v>
      </c>
      <c r="B2330" s="0" t="n">
        <v>0.00365</v>
      </c>
    </row>
    <row r="2331" customFormat="false" ht="12.75" hidden="false" customHeight="false" outlineLevel="0" collapsed="false">
      <c r="A2331" s="0" t="n">
        <v>12175</v>
      </c>
      <c r="B2331" s="0" t="n">
        <v>0.00364</v>
      </c>
    </row>
    <row r="2332" customFormat="false" ht="12.75" hidden="false" customHeight="false" outlineLevel="0" collapsed="false">
      <c r="A2332" s="0" t="n">
        <v>12185</v>
      </c>
      <c r="B2332" s="0" t="n">
        <v>0.00365</v>
      </c>
    </row>
    <row r="2333" customFormat="false" ht="12.75" hidden="false" customHeight="false" outlineLevel="0" collapsed="false">
      <c r="A2333" s="0" t="n">
        <v>12195</v>
      </c>
      <c r="B2333" s="0" t="n">
        <v>0.00357</v>
      </c>
    </row>
    <row r="2334" customFormat="false" ht="12.75" hidden="false" customHeight="false" outlineLevel="0" collapsed="false">
      <c r="A2334" s="0" t="n">
        <v>12195</v>
      </c>
      <c r="B2334" s="0" t="n">
        <v>0.00369</v>
      </c>
    </row>
    <row r="2335" customFormat="false" ht="12.75" hidden="false" customHeight="false" outlineLevel="0" collapsed="false">
      <c r="A2335" s="0" t="n">
        <v>12205</v>
      </c>
      <c r="B2335" s="0" t="n">
        <v>0.00367</v>
      </c>
    </row>
    <row r="2336" customFormat="false" ht="12.75" hidden="false" customHeight="false" outlineLevel="0" collapsed="false">
      <c r="A2336" s="0" t="n">
        <v>12205</v>
      </c>
      <c r="B2336" s="0" t="n">
        <v>0.00359</v>
      </c>
    </row>
    <row r="2337" customFormat="false" ht="12.75" hidden="false" customHeight="false" outlineLevel="0" collapsed="false">
      <c r="A2337" s="0" t="n">
        <v>12215</v>
      </c>
      <c r="B2337" s="0" t="n">
        <v>0.00362</v>
      </c>
    </row>
    <row r="2338" customFormat="false" ht="12.75" hidden="false" customHeight="false" outlineLevel="0" collapsed="false">
      <c r="A2338" s="0" t="n">
        <v>12215</v>
      </c>
      <c r="B2338" s="0" t="n">
        <v>0.00365</v>
      </c>
    </row>
    <row r="2339" customFormat="false" ht="12.75" hidden="false" customHeight="false" outlineLevel="0" collapsed="false">
      <c r="A2339" s="0" t="n">
        <v>12225</v>
      </c>
      <c r="B2339" s="0" t="n">
        <v>0.00365</v>
      </c>
    </row>
    <row r="2340" customFormat="false" ht="12.75" hidden="false" customHeight="false" outlineLevel="0" collapsed="false">
      <c r="A2340" s="0" t="n">
        <v>12225</v>
      </c>
      <c r="B2340" s="0" t="n">
        <v>0.00366</v>
      </c>
    </row>
    <row r="2341" customFormat="false" ht="12.75" hidden="false" customHeight="false" outlineLevel="0" collapsed="false">
      <c r="A2341" s="0" t="n">
        <v>12235</v>
      </c>
      <c r="B2341" s="0" t="n">
        <v>0.00361</v>
      </c>
    </row>
    <row r="2342" customFormat="false" ht="12.75" hidden="false" customHeight="false" outlineLevel="0" collapsed="false">
      <c r="A2342" s="0" t="n">
        <v>12235</v>
      </c>
      <c r="B2342" s="0" t="n">
        <v>0.00365</v>
      </c>
    </row>
    <row r="2343" customFormat="false" ht="12.75" hidden="false" customHeight="false" outlineLevel="0" collapsed="false">
      <c r="A2343" s="0" t="n">
        <v>12245</v>
      </c>
      <c r="B2343" s="0" t="n">
        <v>0.00367</v>
      </c>
    </row>
    <row r="2344" customFormat="false" ht="12.75" hidden="false" customHeight="false" outlineLevel="0" collapsed="false">
      <c r="A2344" s="0" t="n">
        <v>12245</v>
      </c>
      <c r="B2344" s="0" t="n">
        <v>0.00362</v>
      </c>
    </row>
    <row r="2345" customFormat="false" ht="12.75" hidden="false" customHeight="false" outlineLevel="0" collapsed="false">
      <c r="A2345" s="0" t="n">
        <v>12255</v>
      </c>
      <c r="B2345" s="0" t="n">
        <v>0.00364</v>
      </c>
    </row>
    <row r="2346" customFormat="false" ht="12.75" hidden="false" customHeight="false" outlineLevel="0" collapsed="false">
      <c r="A2346" s="0" t="n">
        <v>12255</v>
      </c>
      <c r="B2346" s="0" t="n">
        <v>0.00357</v>
      </c>
    </row>
    <row r="2347" customFormat="false" ht="12.75" hidden="false" customHeight="false" outlineLevel="0" collapsed="false">
      <c r="A2347" s="0" t="n">
        <v>12265</v>
      </c>
      <c r="B2347" s="0" t="n">
        <v>0.00367</v>
      </c>
    </row>
    <row r="2348" customFormat="false" ht="12.75" hidden="false" customHeight="false" outlineLevel="0" collapsed="false">
      <c r="A2348" s="0" t="n">
        <v>12265</v>
      </c>
      <c r="B2348" s="0" t="n">
        <v>0.00349</v>
      </c>
    </row>
    <row r="2349" customFormat="false" ht="12.75" hidden="false" customHeight="false" outlineLevel="0" collapsed="false">
      <c r="A2349" s="0" t="n">
        <v>12275</v>
      </c>
      <c r="B2349" s="0" t="n">
        <v>0.00364</v>
      </c>
    </row>
    <row r="2350" customFormat="false" ht="12.75" hidden="false" customHeight="false" outlineLevel="0" collapsed="false">
      <c r="A2350" s="0" t="n">
        <v>12275</v>
      </c>
      <c r="B2350" s="0" t="n">
        <v>0.00365</v>
      </c>
    </row>
    <row r="2351" customFormat="false" ht="12.75" hidden="false" customHeight="false" outlineLevel="0" collapsed="false">
      <c r="A2351" s="0" t="n">
        <v>12285</v>
      </c>
      <c r="B2351" s="0" t="n">
        <v>0.00365</v>
      </c>
    </row>
    <row r="2352" customFormat="false" ht="12.75" hidden="false" customHeight="false" outlineLevel="0" collapsed="false">
      <c r="A2352" s="0" t="n">
        <v>12285</v>
      </c>
      <c r="B2352" s="0" t="n">
        <v>0.00369</v>
      </c>
    </row>
    <row r="2353" customFormat="false" ht="12.75" hidden="false" customHeight="false" outlineLevel="0" collapsed="false">
      <c r="A2353" s="0" t="n">
        <v>12295</v>
      </c>
      <c r="B2353" s="0" t="n">
        <v>0.00365</v>
      </c>
    </row>
    <row r="2354" customFormat="false" ht="12.75" hidden="false" customHeight="false" outlineLevel="0" collapsed="false">
      <c r="A2354" s="0" t="n">
        <v>12295</v>
      </c>
      <c r="B2354" s="0" t="n">
        <v>0.00356</v>
      </c>
    </row>
    <row r="2355" customFormat="false" ht="12.75" hidden="false" customHeight="false" outlineLevel="0" collapsed="false">
      <c r="A2355" s="0" t="n">
        <v>12305</v>
      </c>
      <c r="B2355" s="0" t="n">
        <v>0.00352</v>
      </c>
    </row>
    <row r="2356" customFormat="false" ht="12.75" hidden="false" customHeight="false" outlineLevel="0" collapsed="false">
      <c r="A2356" s="0" t="n">
        <v>12315</v>
      </c>
      <c r="B2356" s="0" t="n">
        <v>0.00362</v>
      </c>
    </row>
    <row r="2357" customFormat="false" ht="12.75" hidden="false" customHeight="false" outlineLevel="0" collapsed="false">
      <c r="A2357" s="0" t="n">
        <v>12315</v>
      </c>
      <c r="B2357" s="0" t="n">
        <v>0.00365</v>
      </c>
    </row>
    <row r="2358" customFormat="false" ht="12.75" hidden="false" customHeight="false" outlineLevel="0" collapsed="false">
      <c r="A2358" s="0" t="n">
        <v>12325</v>
      </c>
      <c r="B2358" s="0" t="n">
        <v>0.00365</v>
      </c>
    </row>
    <row r="2359" customFormat="false" ht="12.75" hidden="false" customHeight="false" outlineLevel="0" collapsed="false">
      <c r="A2359" s="0" t="n">
        <v>12325</v>
      </c>
      <c r="B2359" s="0" t="n">
        <v>0.00367</v>
      </c>
    </row>
    <row r="2360" customFormat="false" ht="12.75" hidden="false" customHeight="false" outlineLevel="0" collapsed="false">
      <c r="A2360" s="0" t="n">
        <v>12335</v>
      </c>
      <c r="B2360" s="0" t="n">
        <v>0.0037</v>
      </c>
    </row>
    <row r="2361" customFormat="false" ht="12.75" hidden="false" customHeight="false" outlineLevel="0" collapsed="false">
      <c r="A2361" s="0" t="n">
        <v>12335</v>
      </c>
      <c r="B2361" s="0" t="n">
        <v>0.00367</v>
      </c>
    </row>
    <row r="2362" customFormat="false" ht="12.75" hidden="false" customHeight="false" outlineLevel="0" collapsed="false">
      <c r="A2362" s="0" t="n">
        <v>12345</v>
      </c>
      <c r="B2362" s="0" t="n">
        <v>0.00359</v>
      </c>
    </row>
    <row r="2363" customFormat="false" ht="12.75" hidden="false" customHeight="false" outlineLevel="0" collapsed="false">
      <c r="A2363" s="0" t="n">
        <v>12345</v>
      </c>
      <c r="B2363" s="0" t="n">
        <v>0.00364</v>
      </c>
    </row>
    <row r="2364" customFormat="false" ht="12.75" hidden="false" customHeight="false" outlineLevel="0" collapsed="false">
      <c r="A2364" s="0" t="n">
        <v>12355</v>
      </c>
      <c r="B2364" s="0" t="n">
        <v>0.00347</v>
      </c>
    </row>
    <row r="2365" customFormat="false" ht="12.75" hidden="false" customHeight="false" outlineLevel="0" collapsed="false">
      <c r="A2365" s="0" t="n">
        <v>12355</v>
      </c>
      <c r="B2365" s="0" t="n">
        <v>0.0037</v>
      </c>
    </row>
    <row r="2366" customFormat="false" ht="12.75" hidden="false" customHeight="false" outlineLevel="0" collapsed="false">
      <c r="A2366" s="0" t="n">
        <v>12365</v>
      </c>
      <c r="B2366" s="0" t="n">
        <v>0.00357</v>
      </c>
    </row>
    <row r="2367" customFormat="false" ht="12.75" hidden="false" customHeight="false" outlineLevel="0" collapsed="false">
      <c r="A2367" s="0" t="n">
        <v>12365</v>
      </c>
      <c r="B2367" s="0" t="n">
        <v>0.00367</v>
      </c>
    </row>
    <row r="2368" customFormat="false" ht="12.75" hidden="false" customHeight="false" outlineLevel="0" collapsed="false">
      <c r="A2368" s="0" t="n">
        <v>12375</v>
      </c>
      <c r="B2368" s="0" t="n">
        <v>0.00365</v>
      </c>
    </row>
    <row r="2369" customFormat="false" ht="12.75" hidden="false" customHeight="false" outlineLevel="0" collapsed="false">
      <c r="A2369" s="0" t="n">
        <v>12375</v>
      </c>
      <c r="B2369" s="0" t="n">
        <v>0.00357</v>
      </c>
    </row>
    <row r="2370" customFormat="false" ht="12.75" hidden="false" customHeight="false" outlineLevel="0" collapsed="false">
      <c r="A2370" s="0" t="n">
        <v>12385</v>
      </c>
      <c r="B2370" s="0" t="n">
        <v>0.00357</v>
      </c>
    </row>
    <row r="2371" customFormat="false" ht="12.75" hidden="false" customHeight="false" outlineLevel="0" collapsed="false">
      <c r="A2371" s="0" t="n">
        <v>12385</v>
      </c>
      <c r="B2371" s="0" t="n">
        <v>0.00365</v>
      </c>
    </row>
    <row r="2372" customFormat="false" ht="12.75" hidden="false" customHeight="false" outlineLevel="0" collapsed="false">
      <c r="A2372" s="0" t="n">
        <v>12395</v>
      </c>
      <c r="B2372" s="0" t="n">
        <v>0.00366</v>
      </c>
    </row>
    <row r="2373" customFormat="false" ht="12.75" hidden="false" customHeight="false" outlineLevel="0" collapsed="false">
      <c r="A2373" s="0" t="n">
        <v>12395</v>
      </c>
      <c r="B2373" s="0" t="n">
        <v>0.00366</v>
      </c>
    </row>
    <row r="2374" customFormat="false" ht="12.75" hidden="false" customHeight="false" outlineLevel="0" collapsed="false">
      <c r="A2374" s="0" t="n">
        <v>12405</v>
      </c>
      <c r="B2374" s="0" t="n">
        <v>0.00369</v>
      </c>
    </row>
    <row r="2375" customFormat="false" ht="12.75" hidden="false" customHeight="false" outlineLevel="0" collapsed="false">
      <c r="A2375" s="0" t="n">
        <v>12405</v>
      </c>
      <c r="B2375" s="0" t="n">
        <v>0.00365</v>
      </c>
    </row>
    <row r="2376" customFormat="false" ht="12.75" hidden="false" customHeight="false" outlineLevel="0" collapsed="false">
      <c r="A2376" s="0" t="n">
        <v>12415</v>
      </c>
      <c r="B2376" s="0" t="n">
        <v>0.00362</v>
      </c>
    </row>
    <row r="2377" customFormat="false" ht="12.75" hidden="false" customHeight="false" outlineLevel="0" collapsed="false">
      <c r="A2377" s="0" t="n">
        <v>12425</v>
      </c>
      <c r="B2377" s="0" t="n">
        <v>0.00369</v>
      </c>
    </row>
    <row r="2378" customFormat="false" ht="12.75" hidden="false" customHeight="false" outlineLevel="0" collapsed="false">
      <c r="A2378" s="0" t="n">
        <v>12425</v>
      </c>
      <c r="B2378" s="0" t="n">
        <v>0.00362</v>
      </c>
    </row>
    <row r="2379" customFormat="false" ht="12.75" hidden="false" customHeight="false" outlineLevel="0" collapsed="false">
      <c r="A2379" s="0" t="n">
        <v>12435</v>
      </c>
      <c r="B2379" s="0" t="n">
        <v>0.00361</v>
      </c>
    </row>
    <row r="2380" customFormat="false" ht="12.75" hidden="false" customHeight="false" outlineLevel="0" collapsed="false">
      <c r="A2380" s="0" t="n">
        <v>12435</v>
      </c>
      <c r="B2380" s="0" t="n">
        <v>0.00366</v>
      </c>
    </row>
    <row r="2381" customFormat="false" ht="12.75" hidden="false" customHeight="false" outlineLevel="0" collapsed="false">
      <c r="A2381" s="0" t="n">
        <v>12445</v>
      </c>
      <c r="B2381" s="0" t="n">
        <v>0.00359</v>
      </c>
    </row>
    <row r="2382" customFormat="false" ht="12.75" hidden="false" customHeight="false" outlineLevel="0" collapsed="false">
      <c r="A2382" s="0" t="n">
        <v>12445</v>
      </c>
      <c r="B2382" s="0" t="n">
        <v>0.00367</v>
      </c>
    </row>
    <row r="2383" customFormat="false" ht="12.75" hidden="false" customHeight="false" outlineLevel="0" collapsed="false">
      <c r="A2383" s="0" t="n">
        <v>12455</v>
      </c>
      <c r="B2383" s="0" t="n">
        <v>0.00367</v>
      </c>
    </row>
    <row r="2384" customFormat="false" ht="12.75" hidden="false" customHeight="false" outlineLevel="0" collapsed="false">
      <c r="A2384" s="0" t="n">
        <v>12455</v>
      </c>
      <c r="B2384" s="0" t="n">
        <v>0.00366</v>
      </c>
    </row>
    <row r="2385" customFormat="false" ht="12.75" hidden="false" customHeight="false" outlineLevel="0" collapsed="false">
      <c r="A2385" s="0" t="n">
        <v>12465</v>
      </c>
      <c r="B2385" s="0" t="n">
        <v>0.00365</v>
      </c>
    </row>
    <row r="2386" customFormat="false" ht="12.75" hidden="false" customHeight="false" outlineLevel="0" collapsed="false">
      <c r="A2386" s="0" t="n">
        <v>12465</v>
      </c>
      <c r="B2386" s="0" t="n">
        <v>0.00352</v>
      </c>
    </row>
    <row r="2387" customFormat="false" ht="12.75" hidden="false" customHeight="false" outlineLevel="0" collapsed="false">
      <c r="A2387" s="0" t="n">
        <v>12475</v>
      </c>
      <c r="B2387" s="0" t="n">
        <v>0.0036</v>
      </c>
    </row>
    <row r="2388" customFormat="false" ht="12.75" hidden="false" customHeight="false" outlineLevel="0" collapsed="false">
      <c r="A2388" s="0" t="n">
        <v>12475</v>
      </c>
      <c r="B2388" s="0" t="n">
        <v>0.00362</v>
      </c>
    </row>
    <row r="2389" customFormat="false" ht="12.75" hidden="false" customHeight="false" outlineLevel="0" collapsed="false">
      <c r="A2389" s="0" t="n">
        <v>12485</v>
      </c>
      <c r="B2389" s="0" t="n">
        <v>0.00367</v>
      </c>
    </row>
    <row r="2390" customFormat="false" ht="12.75" hidden="false" customHeight="false" outlineLevel="0" collapsed="false">
      <c r="A2390" s="0" t="n">
        <v>12485</v>
      </c>
      <c r="B2390" s="0" t="n">
        <v>0.00364</v>
      </c>
    </row>
    <row r="2391" customFormat="false" ht="12.75" hidden="false" customHeight="false" outlineLevel="0" collapsed="false">
      <c r="A2391" s="0" t="n">
        <v>12495</v>
      </c>
      <c r="B2391" s="0" t="n">
        <v>0.00367</v>
      </c>
    </row>
    <row r="2392" customFormat="false" ht="12.75" hidden="false" customHeight="false" outlineLevel="0" collapsed="false">
      <c r="A2392" s="0" t="n">
        <v>12495</v>
      </c>
      <c r="B2392" s="0" t="n">
        <v>0.00366</v>
      </c>
    </row>
    <row r="2393" customFormat="false" ht="12.75" hidden="false" customHeight="false" outlineLevel="0" collapsed="false">
      <c r="A2393" s="0" t="n">
        <v>12505</v>
      </c>
      <c r="B2393" s="0" t="n">
        <v>0.00367</v>
      </c>
    </row>
    <row r="2394" customFormat="false" ht="12.75" hidden="false" customHeight="false" outlineLevel="0" collapsed="false">
      <c r="A2394" s="0" t="n">
        <v>12505</v>
      </c>
      <c r="B2394" s="0" t="n">
        <v>0.00367</v>
      </c>
    </row>
    <row r="2395" customFormat="false" ht="12.75" hidden="false" customHeight="false" outlineLevel="0" collapsed="false">
      <c r="A2395" s="0" t="n">
        <v>12515</v>
      </c>
      <c r="B2395" s="0" t="n">
        <v>0.00369</v>
      </c>
    </row>
    <row r="2396" customFormat="false" ht="12.75" hidden="false" customHeight="false" outlineLevel="0" collapsed="false">
      <c r="A2396" s="0" t="n">
        <v>12515</v>
      </c>
      <c r="B2396" s="0" t="n">
        <v>0.00367</v>
      </c>
    </row>
    <row r="2397" customFormat="false" ht="12.75" hidden="false" customHeight="false" outlineLevel="0" collapsed="false">
      <c r="A2397" s="0" t="n">
        <v>12525</v>
      </c>
      <c r="B2397" s="0" t="n">
        <v>0.00365</v>
      </c>
    </row>
    <row r="2398" customFormat="false" ht="12.75" hidden="false" customHeight="false" outlineLevel="0" collapsed="false">
      <c r="A2398" s="0" t="n">
        <v>12535</v>
      </c>
      <c r="B2398" s="0" t="n">
        <v>0.00355</v>
      </c>
    </row>
    <row r="2399" customFormat="false" ht="12.75" hidden="false" customHeight="false" outlineLevel="0" collapsed="false">
      <c r="A2399" s="0" t="n">
        <v>12535</v>
      </c>
      <c r="B2399" s="0" t="n">
        <v>0.00367</v>
      </c>
    </row>
    <row r="2400" customFormat="false" ht="12.75" hidden="false" customHeight="false" outlineLevel="0" collapsed="false">
      <c r="A2400" s="0" t="n">
        <v>12545</v>
      </c>
      <c r="B2400" s="0" t="n">
        <v>0.00357</v>
      </c>
    </row>
    <row r="2401" customFormat="false" ht="12.75" hidden="false" customHeight="false" outlineLevel="0" collapsed="false">
      <c r="A2401" s="0" t="n">
        <v>12545</v>
      </c>
      <c r="B2401" s="0" t="n">
        <v>0.00366</v>
      </c>
    </row>
    <row r="2402" customFormat="false" ht="12.75" hidden="false" customHeight="false" outlineLevel="0" collapsed="false">
      <c r="A2402" s="0" t="n">
        <v>12555</v>
      </c>
      <c r="B2402" s="0" t="n">
        <v>0.00364</v>
      </c>
    </row>
    <row r="2403" customFormat="false" ht="12.75" hidden="false" customHeight="false" outlineLevel="0" collapsed="false">
      <c r="A2403" s="0" t="n">
        <v>12555</v>
      </c>
      <c r="B2403" s="0" t="n">
        <v>0.00366</v>
      </c>
    </row>
    <row r="2404" customFormat="false" ht="12.75" hidden="false" customHeight="false" outlineLevel="0" collapsed="false">
      <c r="A2404" s="0" t="n">
        <v>12565</v>
      </c>
      <c r="B2404" s="0" t="n">
        <v>0.00367</v>
      </c>
    </row>
    <row r="2405" customFormat="false" ht="12.75" hidden="false" customHeight="false" outlineLevel="0" collapsed="false">
      <c r="A2405" s="0" t="n">
        <v>12565</v>
      </c>
      <c r="B2405" s="0" t="n">
        <v>0.00365</v>
      </c>
    </row>
    <row r="2406" customFormat="false" ht="12.75" hidden="false" customHeight="false" outlineLevel="0" collapsed="false">
      <c r="A2406" s="0" t="n">
        <v>12575</v>
      </c>
      <c r="B2406" s="0" t="n">
        <v>0.00366</v>
      </c>
    </row>
    <row r="2407" customFormat="false" ht="12.75" hidden="false" customHeight="false" outlineLevel="0" collapsed="false">
      <c r="A2407" s="0" t="n">
        <v>12575</v>
      </c>
      <c r="B2407" s="0" t="n">
        <v>0.00372</v>
      </c>
    </row>
    <row r="2408" customFormat="false" ht="12.75" hidden="false" customHeight="false" outlineLevel="0" collapsed="false">
      <c r="A2408" s="0" t="n">
        <v>12585</v>
      </c>
      <c r="B2408" s="0" t="n">
        <v>0.00367</v>
      </c>
    </row>
    <row r="2409" customFormat="false" ht="12.75" hidden="false" customHeight="false" outlineLevel="0" collapsed="false">
      <c r="A2409" s="0" t="n">
        <v>12585</v>
      </c>
      <c r="B2409" s="0" t="n">
        <v>0.00367</v>
      </c>
    </row>
    <row r="2410" customFormat="false" ht="12.75" hidden="false" customHeight="false" outlineLevel="0" collapsed="false">
      <c r="A2410" s="0" t="n">
        <v>12595</v>
      </c>
      <c r="B2410" s="0" t="n">
        <v>0.00369</v>
      </c>
    </row>
    <row r="2411" customFormat="false" ht="12.75" hidden="false" customHeight="false" outlineLevel="0" collapsed="false">
      <c r="A2411" s="0" t="n">
        <v>12595</v>
      </c>
      <c r="B2411" s="0" t="n">
        <v>0.00365</v>
      </c>
    </row>
    <row r="2412" customFormat="false" ht="12.75" hidden="false" customHeight="false" outlineLevel="0" collapsed="false">
      <c r="A2412" s="0" t="n">
        <v>12605</v>
      </c>
      <c r="B2412" s="0" t="n">
        <v>0.00357</v>
      </c>
    </row>
    <row r="2413" customFormat="false" ht="12.75" hidden="false" customHeight="false" outlineLevel="0" collapsed="false">
      <c r="A2413" s="0" t="n">
        <v>12605</v>
      </c>
      <c r="B2413" s="0" t="n">
        <v>0.0037</v>
      </c>
    </row>
    <row r="2414" customFormat="false" ht="12.75" hidden="false" customHeight="false" outlineLevel="0" collapsed="false">
      <c r="A2414" s="0" t="n">
        <v>12615</v>
      </c>
      <c r="B2414" s="0" t="n">
        <v>0.00369</v>
      </c>
    </row>
    <row r="2415" customFormat="false" ht="12.75" hidden="false" customHeight="false" outlineLevel="0" collapsed="false">
      <c r="A2415" s="0" t="n">
        <v>12615</v>
      </c>
      <c r="B2415" s="0" t="n">
        <v>0.00372</v>
      </c>
    </row>
    <row r="2416" customFormat="false" ht="12.75" hidden="false" customHeight="false" outlineLevel="0" collapsed="false">
      <c r="A2416" s="0" t="n">
        <v>12625</v>
      </c>
      <c r="B2416" s="0" t="n">
        <v>0.00366</v>
      </c>
    </row>
    <row r="2417" customFormat="false" ht="12.75" hidden="false" customHeight="false" outlineLevel="0" collapsed="false">
      <c r="A2417" s="0" t="n">
        <v>12625</v>
      </c>
      <c r="B2417" s="0" t="n">
        <v>0.00364</v>
      </c>
    </row>
    <row r="2418" customFormat="false" ht="12.75" hidden="false" customHeight="false" outlineLevel="0" collapsed="false">
      <c r="A2418" s="0" t="n">
        <v>12635</v>
      </c>
      <c r="B2418" s="0" t="n">
        <v>0.00356</v>
      </c>
    </row>
    <row r="2419" customFormat="false" ht="12.75" hidden="false" customHeight="false" outlineLevel="0" collapsed="false">
      <c r="A2419" s="0" t="n">
        <v>12635</v>
      </c>
      <c r="B2419" s="0" t="n">
        <v>0.00366</v>
      </c>
    </row>
    <row r="2420" customFormat="false" ht="12.75" hidden="false" customHeight="false" outlineLevel="0" collapsed="false">
      <c r="A2420" s="0" t="n">
        <v>12645</v>
      </c>
      <c r="B2420" s="0" t="n">
        <v>0.00357</v>
      </c>
    </row>
    <row r="2421" customFormat="false" ht="12.75" hidden="false" customHeight="false" outlineLevel="0" collapsed="false">
      <c r="A2421" s="0" t="n">
        <v>12655</v>
      </c>
      <c r="B2421" s="0" t="n">
        <v>0.0036</v>
      </c>
    </row>
    <row r="2422" customFormat="false" ht="12.75" hidden="false" customHeight="false" outlineLevel="0" collapsed="false">
      <c r="A2422" s="0" t="n">
        <v>12655</v>
      </c>
      <c r="B2422" s="0" t="n">
        <v>0.00364</v>
      </c>
    </row>
    <row r="2423" customFormat="false" ht="12.75" hidden="false" customHeight="false" outlineLevel="0" collapsed="false">
      <c r="A2423" s="0" t="n">
        <v>12665</v>
      </c>
      <c r="B2423" s="0" t="n">
        <v>0.00367</v>
      </c>
    </row>
    <row r="2424" customFormat="false" ht="12.75" hidden="false" customHeight="false" outlineLevel="0" collapsed="false">
      <c r="A2424" s="0" t="n">
        <v>12665</v>
      </c>
      <c r="B2424" s="0" t="n">
        <v>0.00367</v>
      </c>
    </row>
    <row r="2425" customFormat="false" ht="12.75" hidden="false" customHeight="false" outlineLevel="0" collapsed="false">
      <c r="A2425" s="0" t="n">
        <v>12675</v>
      </c>
      <c r="B2425" s="0" t="n">
        <v>0.00366</v>
      </c>
    </row>
    <row r="2426" customFormat="false" ht="12.75" hidden="false" customHeight="false" outlineLevel="0" collapsed="false">
      <c r="A2426" s="0" t="n">
        <v>12675</v>
      </c>
      <c r="B2426" s="0" t="n">
        <v>0.00365</v>
      </c>
    </row>
    <row r="2427" customFormat="false" ht="12.75" hidden="false" customHeight="false" outlineLevel="0" collapsed="false">
      <c r="A2427" s="0" t="n">
        <v>12685</v>
      </c>
      <c r="B2427" s="0" t="n">
        <v>0.00367</v>
      </c>
    </row>
    <row r="2428" customFormat="false" ht="12.75" hidden="false" customHeight="false" outlineLevel="0" collapsed="false">
      <c r="A2428" s="0" t="n">
        <v>12685</v>
      </c>
      <c r="B2428" s="0" t="n">
        <v>0.00362</v>
      </c>
    </row>
    <row r="2429" customFormat="false" ht="12.75" hidden="false" customHeight="false" outlineLevel="0" collapsed="false">
      <c r="A2429" s="0" t="n">
        <v>12695</v>
      </c>
      <c r="B2429" s="0" t="n">
        <v>0.00367</v>
      </c>
    </row>
    <row r="2430" customFormat="false" ht="12.75" hidden="false" customHeight="false" outlineLevel="0" collapsed="false">
      <c r="A2430" s="0" t="n">
        <v>12695</v>
      </c>
      <c r="B2430" s="0" t="n">
        <v>0.00365</v>
      </c>
    </row>
    <row r="2431" customFormat="false" ht="12.75" hidden="false" customHeight="false" outlineLevel="0" collapsed="false">
      <c r="A2431" s="0" t="n">
        <v>12705</v>
      </c>
      <c r="B2431" s="0" t="n">
        <v>0.00364</v>
      </c>
    </row>
    <row r="2432" customFormat="false" ht="12.75" hidden="false" customHeight="false" outlineLevel="0" collapsed="false">
      <c r="A2432" s="0" t="n">
        <v>12705</v>
      </c>
      <c r="B2432" s="0" t="n">
        <v>0.0036</v>
      </c>
    </row>
    <row r="2433" customFormat="false" ht="12.75" hidden="false" customHeight="false" outlineLevel="0" collapsed="false">
      <c r="A2433" s="0" t="n">
        <v>12715</v>
      </c>
      <c r="B2433" s="0" t="n">
        <v>0.00369</v>
      </c>
    </row>
    <row r="2434" customFormat="false" ht="12.75" hidden="false" customHeight="false" outlineLevel="0" collapsed="false">
      <c r="A2434" s="0" t="n">
        <v>12715</v>
      </c>
      <c r="B2434" s="0" t="n">
        <v>0.00367</v>
      </c>
    </row>
    <row r="2435" customFormat="false" ht="12.75" hidden="false" customHeight="false" outlineLevel="0" collapsed="false">
      <c r="A2435" s="0" t="n">
        <v>12725</v>
      </c>
      <c r="B2435" s="0" t="n">
        <v>0.0036</v>
      </c>
    </row>
    <row r="2436" customFormat="false" ht="12.75" hidden="false" customHeight="false" outlineLevel="0" collapsed="false">
      <c r="A2436" s="0" t="n">
        <v>12725</v>
      </c>
      <c r="B2436" s="0" t="n">
        <v>0.00371</v>
      </c>
    </row>
    <row r="2437" customFormat="false" ht="12.75" hidden="false" customHeight="false" outlineLevel="0" collapsed="false">
      <c r="A2437" s="0" t="n">
        <v>12735</v>
      </c>
      <c r="B2437" s="0" t="n">
        <v>0.00365</v>
      </c>
    </row>
    <row r="2438" customFormat="false" ht="12.75" hidden="false" customHeight="false" outlineLevel="0" collapsed="false">
      <c r="A2438" s="0" t="n">
        <v>12735</v>
      </c>
      <c r="B2438" s="0" t="n">
        <v>0.00367</v>
      </c>
    </row>
    <row r="2439" customFormat="false" ht="12.75" hidden="false" customHeight="false" outlineLevel="0" collapsed="false">
      <c r="A2439" s="0" t="n">
        <v>12745</v>
      </c>
      <c r="B2439" s="0" t="n">
        <v>0.00364</v>
      </c>
    </row>
    <row r="2440" customFormat="false" ht="12.75" hidden="false" customHeight="false" outlineLevel="0" collapsed="false">
      <c r="A2440" s="0" t="n">
        <v>12745</v>
      </c>
      <c r="B2440" s="0" t="n">
        <v>0.00369</v>
      </c>
    </row>
    <row r="2441" customFormat="false" ht="12.75" hidden="false" customHeight="false" outlineLevel="0" collapsed="false">
      <c r="A2441" s="0" t="n">
        <v>12755</v>
      </c>
      <c r="B2441" s="0" t="n">
        <v>0.00362</v>
      </c>
    </row>
    <row r="2442" customFormat="false" ht="12.75" hidden="false" customHeight="false" outlineLevel="0" collapsed="false">
      <c r="A2442" s="0" t="n">
        <v>12765</v>
      </c>
      <c r="B2442" s="0" t="n">
        <v>0.00366</v>
      </c>
    </row>
    <row r="2443" customFormat="false" ht="12.75" hidden="false" customHeight="false" outlineLevel="0" collapsed="false">
      <c r="A2443" s="0" t="n">
        <v>12765</v>
      </c>
      <c r="B2443" s="0" t="n">
        <v>0.00369</v>
      </c>
    </row>
    <row r="2444" customFormat="false" ht="12.75" hidden="false" customHeight="false" outlineLevel="0" collapsed="false">
      <c r="A2444" s="0" t="n">
        <v>12775</v>
      </c>
      <c r="B2444" s="0" t="n">
        <v>0.00362</v>
      </c>
    </row>
    <row r="2445" customFormat="false" ht="12.75" hidden="false" customHeight="false" outlineLevel="0" collapsed="false">
      <c r="A2445" s="0" t="n">
        <v>12775</v>
      </c>
      <c r="B2445" s="0" t="n">
        <v>0.00362</v>
      </c>
    </row>
    <row r="2446" customFormat="false" ht="12.75" hidden="false" customHeight="false" outlineLevel="0" collapsed="false">
      <c r="A2446" s="0" t="n">
        <v>12785</v>
      </c>
      <c r="B2446" s="0" t="n">
        <v>0.00355</v>
      </c>
    </row>
    <row r="2447" customFormat="false" ht="12.75" hidden="false" customHeight="false" outlineLevel="0" collapsed="false">
      <c r="A2447" s="0" t="n">
        <v>12785</v>
      </c>
      <c r="B2447" s="0" t="n">
        <v>0.00366</v>
      </c>
    </row>
    <row r="2448" customFormat="false" ht="12.75" hidden="false" customHeight="false" outlineLevel="0" collapsed="false">
      <c r="A2448" s="0" t="n">
        <v>12795</v>
      </c>
      <c r="B2448" s="0" t="n">
        <v>0.00367</v>
      </c>
    </row>
    <row r="2449" customFormat="false" ht="12.75" hidden="false" customHeight="false" outlineLevel="0" collapsed="false">
      <c r="A2449" s="0" t="n">
        <v>12795</v>
      </c>
      <c r="B2449" s="0" t="n">
        <v>0.00365</v>
      </c>
    </row>
    <row r="2450" customFormat="false" ht="12.75" hidden="false" customHeight="false" outlineLevel="0" collapsed="false">
      <c r="A2450" s="0" t="n">
        <v>12805</v>
      </c>
      <c r="B2450" s="0" t="n">
        <v>0.0036</v>
      </c>
    </row>
    <row r="2451" customFormat="false" ht="12.75" hidden="false" customHeight="false" outlineLevel="0" collapsed="false">
      <c r="A2451" s="0" t="n">
        <v>12805</v>
      </c>
      <c r="B2451" s="0" t="n">
        <v>0.00367</v>
      </c>
    </row>
    <row r="2452" customFormat="false" ht="12.75" hidden="false" customHeight="false" outlineLevel="0" collapsed="false">
      <c r="A2452" s="0" t="n">
        <v>12815</v>
      </c>
      <c r="B2452" s="0" t="n">
        <v>0.00367</v>
      </c>
    </row>
    <row r="2453" customFormat="false" ht="12.75" hidden="false" customHeight="false" outlineLevel="0" collapsed="false">
      <c r="A2453" s="0" t="n">
        <v>12815</v>
      </c>
      <c r="B2453" s="0" t="n">
        <v>0.00367</v>
      </c>
    </row>
    <row r="2454" customFormat="false" ht="12.75" hidden="false" customHeight="false" outlineLevel="0" collapsed="false">
      <c r="A2454" s="0" t="n">
        <v>12825</v>
      </c>
      <c r="B2454" s="0" t="n">
        <v>0.0037</v>
      </c>
    </row>
    <row r="2455" customFormat="false" ht="12.75" hidden="false" customHeight="false" outlineLevel="0" collapsed="false">
      <c r="A2455" s="0" t="n">
        <v>12825</v>
      </c>
      <c r="B2455" s="0" t="n">
        <v>0.00367</v>
      </c>
    </row>
    <row r="2456" customFormat="false" ht="12.75" hidden="false" customHeight="false" outlineLevel="0" collapsed="false">
      <c r="A2456" s="0" t="n">
        <v>12835</v>
      </c>
      <c r="B2456" s="0" t="n">
        <v>0.00366</v>
      </c>
    </row>
    <row r="2457" customFormat="false" ht="12.75" hidden="false" customHeight="false" outlineLevel="0" collapsed="false">
      <c r="A2457" s="0" t="n">
        <v>12835</v>
      </c>
      <c r="B2457" s="0" t="n">
        <v>0.00367</v>
      </c>
    </row>
    <row r="2458" customFormat="false" ht="12.75" hidden="false" customHeight="false" outlineLevel="0" collapsed="false">
      <c r="A2458" s="0" t="n">
        <v>12845</v>
      </c>
      <c r="B2458" s="0" t="n">
        <v>0.00362</v>
      </c>
    </row>
    <row r="2459" customFormat="false" ht="12.75" hidden="false" customHeight="false" outlineLevel="0" collapsed="false">
      <c r="A2459" s="0" t="n">
        <v>12845</v>
      </c>
      <c r="B2459" s="0" t="n">
        <v>0.00367</v>
      </c>
    </row>
    <row r="2460" customFormat="false" ht="12.75" hidden="false" customHeight="false" outlineLevel="0" collapsed="false">
      <c r="A2460" s="0" t="n">
        <v>12855</v>
      </c>
      <c r="B2460" s="0" t="n">
        <v>0.00359</v>
      </c>
    </row>
    <row r="2461" customFormat="false" ht="12.75" hidden="false" customHeight="false" outlineLevel="0" collapsed="false">
      <c r="A2461" s="0" t="n">
        <v>12855</v>
      </c>
      <c r="B2461" s="0" t="n">
        <v>0.00369</v>
      </c>
    </row>
    <row r="2462" customFormat="false" ht="12.75" hidden="false" customHeight="false" outlineLevel="0" collapsed="false">
      <c r="A2462" s="0" t="n">
        <v>12865</v>
      </c>
      <c r="B2462" s="0" t="n">
        <v>0.00367</v>
      </c>
    </row>
    <row r="2463" customFormat="false" ht="12.75" hidden="false" customHeight="false" outlineLevel="0" collapsed="false">
      <c r="A2463" s="0" t="n">
        <v>12865</v>
      </c>
      <c r="B2463" s="0" t="n">
        <v>0.00367</v>
      </c>
    </row>
    <row r="2464" customFormat="false" ht="12.75" hidden="false" customHeight="false" outlineLevel="0" collapsed="false">
      <c r="A2464" s="0" t="n">
        <v>12875</v>
      </c>
      <c r="B2464" s="0" t="n">
        <v>0.00367</v>
      </c>
    </row>
    <row r="2465" customFormat="false" ht="12.75" hidden="false" customHeight="false" outlineLevel="0" collapsed="false">
      <c r="A2465" s="0" t="n">
        <v>12885</v>
      </c>
      <c r="B2465" s="0" t="n">
        <v>0.00365</v>
      </c>
    </row>
    <row r="2466" customFormat="false" ht="12.75" hidden="false" customHeight="false" outlineLevel="0" collapsed="false">
      <c r="A2466" s="0" t="n">
        <v>12885</v>
      </c>
      <c r="B2466" s="0" t="n">
        <v>0.00361</v>
      </c>
    </row>
    <row r="2467" customFormat="false" ht="12.75" hidden="false" customHeight="false" outlineLevel="0" collapsed="false">
      <c r="A2467" s="0" t="n">
        <v>12895</v>
      </c>
      <c r="B2467" s="0" t="n">
        <v>0.00352</v>
      </c>
    </row>
    <row r="2468" customFormat="false" ht="12.75" hidden="false" customHeight="false" outlineLevel="0" collapsed="false">
      <c r="A2468" s="0" t="n">
        <v>12895</v>
      </c>
      <c r="B2468" s="0" t="n">
        <v>0.00354</v>
      </c>
    </row>
    <row r="2469" customFormat="false" ht="12.75" hidden="false" customHeight="false" outlineLevel="0" collapsed="false">
      <c r="A2469" s="0" t="n">
        <v>12905</v>
      </c>
      <c r="B2469" s="0" t="n">
        <v>0.00365</v>
      </c>
    </row>
    <row r="2470" customFormat="false" ht="12.75" hidden="false" customHeight="false" outlineLevel="0" collapsed="false">
      <c r="A2470" s="0" t="n">
        <v>12905</v>
      </c>
      <c r="B2470" s="0" t="n">
        <v>0.00362</v>
      </c>
    </row>
    <row r="2471" customFormat="false" ht="12.75" hidden="false" customHeight="false" outlineLevel="0" collapsed="false">
      <c r="A2471" s="0" t="n">
        <v>12915</v>
      </c>
      <c r="B2471" s="0" t="n">
        <v>0.00367</v>
      </c>
    </row>
    <row r="2472" customFormat="false" ht="12.75" hidden="false" customHeight="false" outlineLevel="0" collapsed="false">
      <c r="A2472" s="0" t="n">
        <v>12915</v>
      </c>
      <c r="B2472" s="0" t="n">
        <v>0.00357</v>
      </c>
    </row>
    <row r="2473" customFormat="false" ht="12.75" hidden="false" customHeight="false" outlineLevel="0" collapsed="false">
      <c r="A2473" s="0" t="n">
        <v>12925</v>
      </c>
      <c r="B2473" s="0" t="n">
        <v>0.00357</v>
      </c>
    </row>
    <row r="2474" customFormat="false" ht="12.75" hidden="false" customHeight="false" outlineLevel="0" collapsed="false">
      <c r="A2474" s="0" t="n">
        <v>12925</v>
      </c>
      <c r="B2474" s="0" t="n">
        <v>0.00367</v>
      </c>
    </row>
    <row r="2475" customFormat="false" ht="12.75" hidden="false" customHeight="false" outlineLevel="0" collapsed="false">
      <c r="A2475" s="0" t="n">
        <v>12935</v>
      </c>
      <c r="B2475" s="0" t="n">
        <v>0.00364</v>
      </c>
    </row>
    <row r="2476" customFormat="false" ht="12.75" hidden="false" customHeight="false" outlineLevel="0" collapsed="false">
      <c r="A2476" s="0" t="n">
        <v>12935</v>
      </c>
      <c r="B2476" s="0" t="n">
        <v>0.00355</v>
      </c>
    </row>
    <row r="2477" customFormat="false" ht="12.75" hidden="false" customHeight="false" outlineLevel="0" collapsed="false">
      <c r="A2477" s="0" t="n">
        <v>12945</v>
      </c>
      <c r="B2477" s="0" t="n">
        <v>0.0036</v>
      </c>
    </row>
    <row r="2478" customFormat="false" ht="12.75" hidden="false" customHeight="false" outlineLevel="0" collapsed="false">
      <c r="A2478" s="0" t="n">
        <v>12945</v>
      </c>
      <c r="B2478" s="0" t="n">
        <v>0.00365</v>
      </c>
    </row>
    <row r="2479" customFormat="false" ht="12.75" hidden="false" customHeight="false" outlineLevel="0" collapsed="false">
      <c r="A2479" s="0" t="n">
        <v>12955</v>
      </c>
      <c r="B2479" s="0" t="n">
        <v>0.00365</v>
      </c>
    </row>
    <row r="2480" customFormat="false" ht="12.75" hidden="false" customHeight="false" outlineLevel="0" collapsed="false">
      <c r="A2480" s="0" t="n">
        <v>12955</v>
      </c>
      <c r="B2480" s="0" t="n">
        <v>0.00362</v>
      </c>
    </row>
    <row r="2481" customFormat="false" ht="12.75" hidden="false" customHeight="false" outlineLevel="0" collapsed="false">
      <c r="A2481" s="0" t="n">
        <v>12965</v>
      </c>
      <c r="B2481" s="0" t="n">
        <v>0.00362</v>
      </c>
    </row>
    <row r="2482" customFormat="false" ht="12.75" hidden="false" customHeight="false" outlineLevel="0" collapsed="false">
      <c r="A2482" s="0" t="n">
        <v>12965</v>
      </c>
      <c r="B2482" s="0" t="n">
        <v>0.0036</v>
      </c>
    </row>
    <row r="2483" customFormat="false" ht="12.75" hidden="false" customHeight="false" outlineLevel="0" collapsed="false">
      <c r="A2483" s="0" t="n">
        <v>12975</v>
      </c>
      <c r="B2483" s="0" t="n">
        <v>0.00366</v>
      </c>
    </row>
    <row r="2484" customFormat="false" ht="12.75" hidden="false" customHeight="false" outlineLevel="0" collapsed="false">
      <c r="A2484" s="0" t="n">
        <v>12975</v>
      </c>
      <c r="B2484" s="0" t="n">
        <v>0.00365</v>
      </c>
    </row>
    <row r="2485" customFormat="false" ht="12.75" hidden="false" customHeight="false" outlineLevel="0" collapsed="false">
      <c r="A2485" s="0" t="n">
        <v>12985</v>
      </c>
      <c r="B2485" s="0" t="n">
        <v>0.00365</v>
      </c>
    </row>
    <row r="2486" customFormat="false" ht="12.75" hidden="false" customHeight="false" outlineLevel="0" collapsed="false">
      <c r="A2486" s="0" t="n">
        <v>12995</v>
      </c>
      <c r="B2486" s="0" t="n">
        <v>0.00366</v>
      </c>
    </row>
    <row r="2487" customFormat="false" ht="12.75" hidden="false" customHeight="false" outlineLevel="0" collapsed="false">
      <c r="A2487" s="0" t="n">
        <v>12995</v>
      </c>
      <c r="B2487" s="0" t="n">
        <v>0.00357</v>
      </c>
    </row>
    <row r="2488" customFormat="false" ht="12.75" hidden="false" customHeight="false" outlineLevel="0" collapsed="false">
      <c r="A2488" s="0" t="n">
        <v>13005</v>
      </c>
      <c r="B2488" s="0" t="n">
        <v>0.00365</v>
      </c>
    </row>
    <row r="2489" customFormat="false" ht="12.75" hidden="false" customHeight="false" outlineLevel="0" collapsed="false">
      <c r="A2489" s="0" t="n">
        <v>13005</v>
      </c>
      <c r="B2489" s="0" t="n">
        <v>0.00365</v>
      </c>
    </row>
    <row r="2490" customFormat="false" ht="12.75" hidden="false" customHeight="false" outlineLevel="0" collapsed="false">
      <c r="A2490" s="0" t="n">
        <v>13015</v>
      </c>
      <c r="B2490" s="0" t="n">
        <v>0.00361</v>
      </c>
    </row>
    <row r="2491" customFormat="false" ht="12.75" hidden="false" customHeight="false" outlineLevel="0" collapsed="false">
      <c r="A2491" s="0" t="n">
        <v>13015</v>
      </c>
      <c r="B2491" s="0" t="n">
        <v>0.00362</v>
      </c>
    </row>
    <row r="2492" customFormat="false" ht="12.75" hidden="false" customHeight="false" outlineLevel="0" collapsed="false">
      <c r="A2492" s="0" t="n">
        <v>13025</v>
      </c>
      <c r="B2492" s="0" t="n">
        <v>0.00364</v>
      </c>
    </row>
    <row r="2493" customFormat="false" ht="12.75" hidden="false" customHeight="false" outlineLevel="0" collapsed="false">
      <c r="A2493" s="0" t="n">
        <v>13025</v>
      </c>
      <c r="B2493" s="0" t="n">
        <v>0.00362</v>
      </c>
    </row>
    <row r="2494" customFormat="false" ht="12.75" hidden="false" customHeight="false" outlineLevel="0" collapsed="false">
      <c r="A2494" s="0" t="n">
        <v>13035</v>
      </c>
      <c r="B2494" s="0" t="n">
        <v>0.00361</v>
      </c>
    </row>
    <row r="2495" customFormat="false" ht="12.75" hidden="false" customHeight="false" outlineLevel="0" collapsed="false">
      <c r="A2495" s="0" t="n">
        <v>13035</v>
      </c>
      <c r="B2495" s="0" t="n">
        <v>0.00347</v>
      </c>
    </row>
    <row r="2496" customFormat="false" ht="12.75" hidden="false" customHeight="false" outlineLevel="0" collapsed="false">
      <c r="A2496" s="0" t="n">
        <v>13045</v>
      </c>
      <c r="B2496" s="0" t="n">
        <v>0.00362</v>
      </c>
    </row>
    <row r="2497" customFormat="false" ht="12.75" hidden="false" customHeight="false" outlineLevel="0" collapsed="false">
      <c r="A2497" s="0" t="n">
        <v>13045</v>
      </c>
      <c r="B2497" s="0" t="n">
        <v>0.00369</v>
      </c>
    </row>
    <row r="2498" customFormat="false" ht="12.75" hidden="false" customHeight="false" outlineLevel="0" collapsed="false">
      <c r="A2498" s="0" t="n">
        <v>13055</v>
      </c>
      <c r="B2498" s="0" t="n">
        <v>0.00365</v>
      </c>
    </row>
    <row r="2499" customFormat="false" ht="12.75" hidden="false" customHeight="false" outlineLevel="0" collapsed="false">
      <c r="A2499" s="0" t="n">
        <v>13055</v>
      </c>
      <c r="B2499" s="0" t="n">
        <v>0.00362</v>
      </c>
    </row>
    <row r="2500" customFormat="false" ht="12.75" hidden="false" customHeight="false" outlineLevel="0" collapsed="false">
      <c r="A2500" s="0" t="n">
        <v>13065</v>
      </c>
      <c r="B2500" s="0" t="n">
        <v>0.00362</v>
      </c>
    </row>
    <row r="2501" customFormat="false" ht="12.75" hidden="false" customHeight="false" outlineLevel="0" collapsed="false">
      <c r="A2501" s="0" t="n">
        <v>13065</v>
      </c>
      <c r="B2501" s="0" t="n">
        <v>0.00367</v>
      </c>
    </row>
    <row r="2502" customFormat="false" ht="12.75" hidden="false" customHeight="false" outlineLevel="0" collapsed="false">
      <c r="A2502" s="0" t="n">
        <v>13075</v>
      </c>
      <c r="B2502" s="0" t="n">
        <v>0.00355</v>
      </c>
    </row>
    <row r="2503" customFormat="false" ht="12.75" hidden="false" customHeight="false" outlineLevel="0" collapsed="false">
      <c r="A2503" s="0" t="n">
        <v>13075</v>
      </c>
      <c r="B2503" s="0" t="n">
        <v>0.00362</v>
      </c>
    </row>
    <row r="2504" customFormat="false" ht="12.75" hidden="false" customHeight="false" outlineLevel="0" collapsed="false">
      <c r="A2504" s="0" t="n">
        <v>13085</v>
      </c>
      <c r="B2504" s="0" t="n">
        <v>0.00357</v>
      </c>
    </row>
    <row r="2505" customFormat="false" ht="12.75" hidden="false" customHeight="false" outlineLevel="0" collapsed="false">
      <c r="A2505" s="0" t="n">
        <v>13085</v>
      </c>
      <c r="B2505" s="0" t="n">
        <v>0.00367</v>
      </c>
    </row>
    <row r="2506" customFormat="false" ht="12.75" hidden="false" customHeight="false" outlineLevel="0" collapsed="false">
      <c r="A2506" s="0" t="n">
        <v>13095</v>
      </c>
      <c r="B2506" s="0" t="n">
        <v>0.00357</v>
      </c>
    </row>
    <row r="2507" customFormat="false" ht="12.75" hidden="false" customHeight="false" outlineLevel="0" collapsed="false">
      <c r="A2507" s="0" t="n">
        <v>13105</v>
      </c>
      <c r="B2507" s="0" t="n">
        <v>0.00365</v>
      </c>
    </row>
    <row r="2508" customFormat="false" ht="12.75" hidden="false" customHeight="false" outlineLevel="0" collapsed="false">
      <c r="A2508" s="0" t="n">
        <v>13105</v>
      </c>
      <c r="B2508" s="0" t="n">
        <v>0.00359</v>
      </c>
    </row>
    <row r="2509" customFormat="false" ht="12.75" hidden="false" customHeight="false" outlineLevel="0" collapsed="false">
      <c r="A2509" s="0" t="n">
        <v>13115</v>
      </c>
      <c r="B2509" s="0" t="n">
        <v>0.00369</v>
      </c>
    </row>
    <row r="2510" customFormat="false" ht="12.75" hidden="false" customHeight="false" outlineLevel="0" collapsed="false">
      <c r="A2510" s="0" t="n">
        <v>13115</v>
      </c>
      <c r="B2510" s="0" t="n">
        <v>0.00366</v>
      </c>
    </row>
    <row r="2511" customFormat="false" ht="12.75" hidden="false" customHeight="false" outlineLevel="0" collapsed="false">
      <c r="A2511" s="0" t="n">
        <v>13125</v>
      </c>
      <c r="B2511" s="0" t="n">
        <v>0.00367</v>
      </c>
    </row>
    <row r="2512" customFormat="false" ht="12.75" hidden="false" customHeight="false" outlineLevel="0" collapsed="false">
      <c r="A2512" s="0" t="n">
        <v>13125</v>
      </c>
      <c r="B2512" s="0" t="n">
        <v>0.00365</v>
      </c>
    </row>
    <row r="2513" customFormat="false" ht="12.75" hidden="false" customHeight="false" outlineLevel="0" collapsed="false">
      <c r="A2513" s="0" t="n">
        <v>13135</v>
      </c>
      <c r="B2513" s="0" t="n">
        <v>0.00367</v>
      </c>
    </row>
    <row r="2514" customFormat="false" ht="12.75" hidden="false" customHeight="false" outlineLevel="0" collapsed="false">
      <c r="A2514" s="0" t="n">
        <v>13135</v>
      </c>
      <c r="B2514" s="0" t="n">
        <v>0.00367</v>
      </c>
    </row>
    <row r="2515" customFormat="false" ht="12.75" hidden="false" customHeight="false" outlineLevel="0" collapsed="false">
      <c r="A2515" s="0" t="n">
        <v>13145</v>
      </c>
      <c r="B2515" s="0" t="n">
        <v>0.00365</v>
      </c>
    </row>
    <row r="2516" customFormat="false" ht="12.75" hidden="false" customHeight="false" outlineLevel="0" collapsed="false">
      <c r="A2516" s="0" t="n">
        <v>13145</v>
      </c>
      <c r="B2516" s="0" t="n">
        <v>0.00369</v>
      </c>
    </row>
    <row r="2517" customFormat="false" ht="12.75" hidden="false" customHeight="false" outlineLevel="0" collapsed="false">
      <c r="A2517" s="0" t="n">
        <v>13155</v>
      </c>
      <c r="B2517" s="0" t="n">
        <v>0.00364</v>
      </c>
    </row>
    <row r="2518" customFormat="false" ht="12.75" hidden="false" customHeight="false" outlineLevel="0" collapsed="false">
      <c r="A2518" s="0" t="n">
        <v>13155</v>
      </c>
      <c r="B2518" s="0" t="n">
        <v>0.00364</v>
      </c>
    </row>
    <row r="2519" customFormat="false" ht="12.75" hidden="false" customHeight="false" outlineLevel="0" collapsed="false">
      <c r="A2519" s="0" t="n">
        <v>13165</v>
      </c>
      <c r="B2519" s="0" t="n">
        <v>0.00366</v>
      </c>
    </row>
    <row r="2520" customFormat="false" ht="12.75" hidden="false" customHeight="false" outlineLevel="0" collapsed="false">
      <c r="A2520" s="0" t="n">
        <v>13165</v>
      </c>
      <c r="B2520" s="0" t="n">
        <v>0.00369</v>
      </c>
    </row>
    <row r="2521" customFormat="false" ht="12.75" hidden="false" customHeight="false" outlineLevel="0" collapsed="false">
      <c r="A2521" s="0" t="n">
        <v>13175</v>
      </c>
      <c r="B2521" s="0" t="n">
        <v>0.00352</v>
      </c>
    </row>
    <row r="2522" customFormat="false" ht="12.75" hidden="false" customHeight="false" outlineLevel="0" collapsed="false">
      <c r="A2522" s="0" t="n">
        <v>13175</v>
      </c>
      <c r="B2522" s="0" t="n">
        <v>0.0037</v>
      </c>
    </row>
    <row r="2523" customFormat="false" ht="12.75" hidden="false" customHeight="false" outlineLevel="0" collapsed="false">
      <c r="A2523" s="0" t="n">
        <v>13185</v>
      </c>
      <c r="B2523" s="0" t="n">
        <v>0.00366</v>
      </c>
    </row>
    <row r="2524" customFormat="false" ht="12.75" hidden="false" customHeight="false" outlineLevel="0" collapsed="false">
      <c r="A2524" s="0" t="n">
        <v>13185</v>
      </c>
      <c r="B2524" s="0" t="n">
        <v>0.00367</v>
      </c>
    </row>
    <row r="2525" customFormat="false" ht="12.75" hidden="false" customHeight="false" outlineLevel="0" collapsed="false">
      <c r="A2525" s="0" t="n">
        <v>13195</v>
      </c>
      <c r="B2525" s="0" t="n">
        <v>0.00366</v>
      </c>
    </row>
    <row r="2526" customFormat="false" ht="12.75" hidden="false" customHeight="false" outlineLevel="0" collapsed="false">
      <c r="A2526" s="0" t="n">
        <v>13195</v>
      </c>
      <c r="B2526" s="0" t="n">
        <v>0.00367</v>
      </c>
    </row>
    <row r="2527" customFormat="false" ht="12.75" hidden="false" customHeight="false" outlineLevel="0" collapsed="false">
      <c r="A2527" s="0" t="n">
        <v>13205</v>
      </c>
      <c r="B2527" s="0" t="n">
        <v>0.00365</v>
      </c>
    </row>
    <row r="2528" customFormat="false" ht="12.75" hidden="false" customHeight="false" outlineLevel="0" collapsed="false">
      <c r="A2528" s="0" t="n">
        <v>13205</v>
      </c>
      <c r="B2528" s="0" t="n">
        <v>0.00349</v>
      </c>
    </row>
    <row r="2529" customFormat="false" ht="12.75" hidden="false" customHeight="false" outlineLevel="0" collapsed="false">
      <c r="A2529" s="0" t="n">
        <v>13215</v>
      </c>
      <c r="B2529" s="0" t="n">
        <v>0.0036</v>
      </c>
    </row>
    <row r="2530" customFormat="false" ht="12.75" hidden="false" customHeight="false" outlineLevel="0" collapsed="false">
      <c r="A2530" s="0" t="n">
        <v>13225</v>
      </c>
      <c r="B2530" s="0" t="n">
        <v>0.00366</v>
      </c>
    </row>
    <row r="2531" customFormat="false" ht="12.75" hidden="false" customHeight="false" outlineLevel="0" collapsed="false">
      <c r="A2531" s="0" t="n">
        <v>13225</v>
      </c>
      <c r="B2531" s="0" t="n">
        <v>0.00364</v>
      </c>
    </row>
    <row r="2532" customFormat="false" ht="12.75" hidden="false" customHeight="false" outlineLevel="0" collapsed="false">
      <c r="A2532" s="0" t="n">
        <v>13235</v>
      </c>
      <c r="B2532" s="0" t="n">
        <v>0.0037</v>
      </c>
    </row>
    <row r="2533" customFormat="false" ht="12.75" hidden="false" customHeight="false" outlineLevel="0" collapsed="false">
      <c r="A2533" s="0" t="n">
        <v>13235</v>
      </c>
      <c r="B2533" s="0" t="n">
        <v>0.00367</v>
      </c>
    </row>
    <row r="2534" customFormat="false" ht="12.75" hidden="false" customHeight="false" outlineLevel="0" collapsed="false">
      <c r="A2534" s="0" t="n">
        <v>13245</v>
      </c>
      <c r="B2534" s="0" t="n">
        <v>0.00364</v>
      </c>
    </row>
    <row r="2535" customFormat="false" ht="12.75" hidden="false" customHeight="false" outlineLevel="0" collapsed="false">
      <c r="A2535" s="0" t="n">
        <v>13245</v>
      </c>
      <c r="B2535" s="0" t="n">
        <v>0.00367</v>
      </c>
    </row>
    <row r="2536" customFormat="false" ht="12.75" hidden="false" customHeight="false" outlineLevel="0" collapsed="false">
      <c r="A2536" s="0" t="n">
        <v>13255</v>
      </c>
      <c r="B2536" s="0" t="n">
        <v>0.00364</v>
      </c>
    </row>
    <row r="2537" customFormat="false" ht="12.75" hidden="false" customHeight="false" outlineLevel="0" collapsed="false">
      <c r="A2537" s="0" t="n">
        <v>13255</v>
      </c>
      <c r="B2537" s="0" t="n">
        <v>0.00352</v>
      </c>
    </row>
    <row r="2538" customFormat="false" ht="12.75" hidden="false" customHeight="false" outlineLevel="0" collapsed="false">
      <c r="A2538" s="0" t="n">
        <v>13265</v>
      </c>
      <c r="B2538" s="0" t="n">
        <v>0.00367</v>
      </c>
    </row>
    <row r="2539" customFormat="false" ht="12.75" hidden="false" customHeight="false" outlineLevel="0" collapsed="false">
      <c r="A2539" s="0" t="n">
        <v>13265</v>
      </c>
      <c r="B2539" s="0" t="n">
        <v>0.00366</v>
      </c>
    </row>
    <row r="2540" customFormat="false" ht="12.75" hidden="false" customHeight="false" outlineLevel="0" collapsed="false">
      <c r="A2540" s="0" t="n">
        <v>13275</v>
      </c>
      <c r="B2540" s="0" t="n">
        <v>0.00372</v>
      </c>
    </row>
    <row r="2541" customFormat="false" ht="12.75" hidden="false" customHeight="false" outlineLevel="0" collapsed="false">
      <c r="A2541" s="0" t="n">
        <v>13275</v>
      </c>
      <c r="B2541" s="0" t="n">
        <v>0.00367</v>
      </c>
    </row>
    <row r="2542" customFormat="false" ht="12.75" hidden="false" customHeight="false" outlineLevel="0" collapsed="false">
      <c r="A2542" s="0" t="n">
        <v>13285</v>
      </c>
      <c r="B2542" s="0" t="n">
        <v>0.00365</v>
      </c>
    </row>
    <row r="2543" customFormat="false" ht="12.75" hidden="false" customHeight="false" outlineLevel="0" collapsed="false">
      <c r="A2543" s="0" t="n">
        <v>13285</v>
      </c>
      <c r="B2543" s="0" t="n">
        <v>0.00362</v>
      </c>
    </row>
    <row r="2544" customFormat="false" ht="12.75" hidden="false" customHeight="false" outlineLevel="0" collapsed="false">
      <c r="A2544" s="0" t="n">
        <v>13295</v>
      </c>
      <c r="B2544" s="0" t="n">
        <v>0.00367</v>
      </c>
    </row>
    <row r="2545" customFormat="false" ht="12.75" hidden="false" customHeight="false" outlineLevel="0" collapsed="false">
      <c r="A2545" s="0" t="n">
        <v>13295</v>
      </c>
      <c r="B2545" s="0" t="n">
        <v>0.0036</v>
      </c>
    </row>
    <row r="2546" customFormat="false" ht="12.75" hidden="false" customHeight="false" outlineLevel="0" collapsed="false">
      <c r="A2546" s="0" t="n">
        <v>13305</v>
      </c>
      <c r="B2546" s="0" t="n">
        <v>0.00365</v>
      </c>
    </row>
    <row r="2547" customFormat="false" ht="12.75" hidden="false" customHeight="false" outlineLevel="0" collapsed="false">
      <c r="A2547" s="0" t="n">
        <v>13305</v>
      </c>
      <c r="B2547" s="0" t="n">
        <v>0.00365</v>
      </c>
    </row>
    <row r="2548" customFormat="false" ht="12.75" hidden="false" customHeight="false" outlineLevel="0" collapsed="false">
      <c r="A2548" s="0" t="n">
        <v>13315</v>
      </c>
      <c r="B2548" s="0" t="n">
        <v>0.00366</v>
      </c>
    </row>
    <row r="2549" customFormat="false" ht="12.75" hidden="false" customHeight="false" outlineLevel="0" collapsed="false">
      <c r="A2549" s="0" t="n">
        <v>13315</v>
      </c>
      <c r="B2549" s="0" t="n">
        <v>0.00367</v>
      </c>
    </row>
    <row r="2550" customFormat="false" ht="12.75" hidden="false" customHeight="false" outlineLevel="0" collapsed="false">
      <c r="A2550" s="0" t="n">
        <v>13325</v>
      </c>
      <c r="B2550" s="0" t="n">
        <v>0.00365</v>
      </c>
    </row>
    <row r="2551" customFormat="false" ht="12.75" hidden="false" customHeight="false" outlineLevel="0" collapsed="false">
      <c r="A2551" s="0" t="n">
        <v>13335</v>
      </c>
      <c r="B2551" s="0" t="n">
        <v>0.00365</v>
      </c>
    </row>
    <row r="2552" customFormat="false" ht="12.75" hidden="false" customHeight="false" outlineLevel="0" collapsed="false">
      <c r="A2552" s="0" t="n">
        <v>13335</v>
      </c>
      <c r="B2552" s="0" t="n">
        <v>0.00365</v>
      </c>
    </row>
    <row r="2553" customFormat="false" ht="12.75" hidden="false" customHeight="false" outlineLevel="0" collapsed="false">
      <c r="A2553" s="0" t="n">
        <v>13345</v>
      </c>
      <c r="B2553" s="0" t="n">
        <v>0.0037</v>
      </c>
    </row>
    <row r="2554" customFormat="false" ht="12.75" hidden="false" customHeight="false" outlineLevel="0" collapsed="false">
      <c r="A2554" s="0" t="n">
        <v>13345</v>
      </c>
      <c r="B2554" s="0" t="n">
        <v>0.00367</v>
      </c>
    </row>
    <row r="2555" customFormat="false" ht="12.75" hidden="false" customHeight="false" outlineLevel="0" collapsed="false">
      <c r="A2555" s="0" t="n">
        <v>13355</v>
      </c>
      <c r="B2555" s="0" t="n">
        <v>0.00362</v>
      </c>
    </row>
    <row r="2556" customFormat="false" ht="12.75" hidden="false" customHeight="false" outlineLevel="0" collapsed="false">
      <c r="A2556" s="0" t="n">
        <v>13355</v>
      </c>
      <c r="B2556" s="0" t="n">
        <v>0.00365</v>
      </c>
    </row>
    <row r="2557" customFormat="false" ht="12.75" hidden="false" customHeight="false" outlineLevel="0" collapsed="false">
      <c r="A2557" s="0" t="n">
        <v>13365</v>
      </c>
      <c r="B2557" s="0" t="n">
        <v>0.0037</v>
      </c>
    </row>
    <row r="2558" customFormat="false" ht="12.75" hidden="false" customHeight="false" outlineLevel="0" collapsed="false">
      <c r="A2558" s="0" t="n">
        <v>13365</v>
      </c>
      <c r="B2558" s="0" t="n">
        <v>0.00367</v>
      </c>
    </row>
    <row r="2559" customFormat="false" ht="12.75" hidden="false" customHeight="false" outlineLevel="0" collapsed="false">
      <c r="A2559" s="0" t="n">
        <v>13375</v>
      </c>
      <c r="B2559" s="0" t="n">
        <v>0.00352</v>
      </c>
    </row>
    <row r="2560" customFormat="false" ht="12.75" hidden="false" customHeight="false" outlineLevel="0" collapsed="false">
      <c r="A2560" s="0" t="n">
        <v>13375</v>
      </c>
      <c r="B2560" s="0" t="n">
        <v>0.00365</v>
      </c>
    </row>
    <row r="2561" customFormat="false" ht="12.75" hidden="false" customHeight="false" outlineLevel="0" collapsed="false">
      <c r="A2561" s="0" t="n">
        <v>13385</v>
      </c>
      <c r="B2561" s="0" t="n">
        <v>0.00362</v>
      </c>
    </row>
    <row r="2562" customFormat="false" ht="12.75" hidden="false" customHeight="false" outlineLevel="0" collapsed="false">
      <c r="A2562" s="0" t="n">
        <v>13385</v>
      </c>
      <c r="B2562" s="0" t="n">
        <v>0.0036</v>
      </c>
    </row>
    <row r="2563" customFormat="false" ht="12.75" hidden="false" customHeight="false" outlineLevel="0" collapsed="false">
      <c r="A2563" s="0" t="n">
        <v>13395</v>
      </c>
      <c r="B2563" s="0" t="n">
        <v>0.00365</v>
      </c>
    </row>
    <row r="2564" customFormat="false" ht="12.75" hidden="false" customHeight="false" outlineLevel="0" collapsed="false">
      <c r="A2564" s="0" t="n">
        <v>13395</v>
      </c>
      <c r="B2564" s="0" t="n">
        <v>0.00366</v>
      </c>
    </row>
    <row r="2565" customFormat="false" ht="12.75" hidden="false" customHeight="false" outlineLevel="0" collapsed="false">
      <c r="A2565" s="0" t="n">
        <v>13405</v>
      </c>
      <c r="B2565" s="0" t="n">
        <v>0.00367</v>
      </c>
    </row>
    <row r="2566" customFormat="false" ht="12.75" hidden="false" customHeight="false" outlineLevel="0" collapsed="false">
      <c r="A2566" s="0" t="n">
        <v>13405</v>
      </c>
      <c r="B2566" s="0" t="n">
        <v>0.00365</v>
      </c>
    </row>
    <row r="2567" customFormat="false" ht="12.75" hidden="false" customHeight="false" outlineLevel="0" collapsed="false">
      <c r="A2567" s="0" t="n">
        <v>13415</v>
      </c>
      <c r="B2567" s="0" t="n">
        <v>0.00367</v>
      </c>
    </row>
    <row r="2568" customFormat="false" ht="12.75" hidden="false" customHeight="false" outlineLevel="0" collapsed="false">
      <c r="A2568" s="0" t="n">
        <v>13415</v>
      </c>
      <c r="B2568" s="0" t="n">
        <v>0.00357</v>
      </c>
    </row>
    <row r="2569" customFormat="false" ht="12.75" hidden="false" customHeight="false" outlineLevel="0" collapsed="false">
      <c r="A2569" s="0" t="n">
        <v>13425</v>
      </c>
      <c r="B2569" s="0" t="n">
        <v>0.00367</v>
      </c>
    </row>
    <row r="2570" customFormat="false" ht="12.75" hidden="false" customHeight="false" outlineLevel="0" collapsed="false">
      <c r="A2570" s="0" t="n">
        <v>13425</v>
      </c>
      <c r="B2570" s="0" t="n">
        <v>0.00369</v>
      </c>
    </row>
    <row r="2571" customFormat="false" ht="12.75" hidden="false" customHeight="false" outlineLevel="0" collapsed="false">
      <c r="A2571" s="0" t="n">
        <v>13435</v>
      </c>
      <c r="B2571" s="0" t="n">
        <v>0.00355</v>
      </c>
    </row>
    <row r="2572" customFormat="false" ht="12.75" hidden="false" customHeight="false" outlineLevel="0" collapsed="false">
      <c r="A2572" s="0" t="n">
        <v>13435</v>
      </c>
      <c r="B2572" s="0" t="n">
        <v>0.00362</v>
      </c>
    </row>
    <row r="2573" customFormat="false" ht="12.75" hidden="false" customHeight="false" outlineLevel="0" collapsed="false">
      <c r="A2573" s="0" t="n">
        <v>13445</v>
      </c>
      <c r="B2573" s="0" t="n">
        <v>0.00373</v>
      </c>
    </row>
    <row r="2574" customFormat="false" ht="12.75" hidden="false" customHeight="false" outlineLevel="0" collapsed="false">
      <c r="A2574" s="0" t="n">
        <v>13455</v>
      </c>
      <c r="B2574" s="0" t="n">
        <v>0.00367</v>
      </c>
    </row>
    <row r="2575" customFormat="false" ht="12.75" hidden="false" customHeight="false" outlineLevel="0" collapsed="false">
      <c r="A2575" s="0" t="n">
        <v>13455</v>
      </c>
      <c r="B2575" s="0" t="n">
        <v>0.00367</v>
      </c>
    </row>
    <row r="2576" customFormat="false" ht="12.75" hidden="false" customHeight="false" outlineLevel="0" collapsed="false">
      <c r="A2576" s="0" t="n">
        <v>13465</v>
      </c>
      <c r="B2576" s="0" t="n">
        <v>0.00365</v>
      </c>
    </row>
    <row r="2577" customFormat="false" ht="12.75" hidden="false" customHeight="false" outlineLevel="0" collapsed="false">
      <c r="A2577" s="0" t="n">
        <v>13465</v>
      </c>
      <c r="B2577" s="0" t="n">
        <v>0.00366</v>
      </c>
    </row>
    <row r="2578" customFormat="false" ht="12.75" hidden="false" customHeight="false" outlineLevel="0" collapsed="false">
      <c r="A2578" s="0" t="n">
        <v>13475</v>
      </c>
      <c r="B2578" s="0" t="n">
        <v>0.00362</v>
      </c>
    </row>
    <row r="2579" customFormat="false" ht="12.75" hidden="false" customHeight="false" outlineLevel="0" collapsed="false">
      <c r="A2579" s="0" t="n">
        <v>13475</v>
      </c>
      <c r="B2579" s="0" t="n">
        <v>0.00355</v>
      </c>
    </row>
    <row r="2580" customFormat="false" ht="12.75" hidden="false" customHeight="false" outlineLevel="0" collapsed="false">
      <c r="A2580" s="0" t="n">
        <v>13485</v>
      </c>
      <c r="B2580" s="0" t="n">
        <v>0.00359</v>
      </c>
    </row>
    <row r="2581" customFormat="false" ht="12.75" hidden="false" customHeight="false" outlineLevel="0" collapsed="false">
      <c r="A2581" s="0" t="n">
        <v>13485</v>
      </c>
      <c r="B2581" s="0" t="n">
        <v>0.00361</v>
      </c>
    </row>
    <row r="2582" customFormat="false" ht="12.75" hidden="false" customHeight="false" outlineLevel="0" collapsed="false">
      <c r="A2582" s="0" t="n">
        <v>13495</v>
      </c>
      <c r="B2582" s="0" t="n">
        <v>0.00367</v>
      </c>
    </row>
    <row r="2583" customFormat="false" ht="12.75" hidden="false" customHeight="false" outlineLevel="0" collapsed="false">
      <c r="A2583" s="0" t="n">
        <v>13495</v>
      </c>
      <c r="B2583" s="0" t="n">
        <v>0.00367</v>
      </c>
    </row>
    <row r="2584" customFormat="false" ht="12.75" hidden="false" customHeight="false" outlineLevel="0" collapsed="false">
      <c r="A2584" s="0" t="n">
        <v>13505</v>
      </c>
      <c r="B2584" s="0" t="n">
        <v>0.00369</v>
      </c>
    </row>
    <row r="2585" customFormat="false" ht="12.75" hidden="false" customHeight="false" outlineLevel="0" collapsed="false">
      <c r="A2585" s="0" t="n">
        <v>13505</v>
      </c>
      <c r="B2585" s="0" t="n">
        <v>0.00367</v>
      </c>
    </row>
    <row r="2586" customFormat="false" ht="12.75" hidden="false" customHeight="false" outlineLevel="0" collapsed="false">
      <c r="A2586" s="0" t="n">
        <v>13515</v>
      </c>
      <c r="B2586" s="0" t="n">
        <v>0.0036</v>
      </c>
    </row>
    <row r="2587" customFormat="false" ht="12.75" hidden="false" customHeight="false" outlineLevel="0" collapsed="false">
      <c r="A2587" s="0" t="n">
        <v>13515</v>
      </c>
      <c r="B2587" s="0" t="n">
        <v>0.00367</v>
      </c>
    </row>
    <row r="2588" customFormat="false" ht="12.75" hidden="false" customHeight="false" outlineLevel="0" collapsed="false">
      <c r="A2588" s="0" t="n">
        <v>13525</v>
      </c>
      <c r="B2588" s="0" t="n">
        <v>0.00367</v>
      </c>
    </row>
    <row r="2589" customFormat="false" ht="12.75" hidden="false" customHeight="false" outlineLevel="0" collapsed="false">
      <c r="A2589" s="0" t="n">
        <v>13525</v>
      </c>
      <c r="B2589" s="0" t="n">
        <v>0.00367</v>
      </c>
    </row>
    <row r="2590" customFormat="false" ht="12.75" hidden="false" customHeight="false" outlineLevel="0" collapsed="false">
      <c r="A2590" s="0" t="n">
        <v>13535</v>
      </c>
      <c r="B2590" s="0" t="n">
        <v>0.00364</v>
      </c>
    </row>
    <row r="2591" customFormat="false" ht="12.75" hidden="false" customHeight="false" outlineLevel="0" collapsed="false">
      <c r="A2591" s="0" t="n">
        <v>13535</v>
      </c>
      <c r="B2591" s="0" t="n">
        <v>0.00357</v>
      </c>
    </row>
    <row r="2592" customFormat="false" ht="12.75" hidden="false" customHeight="false" outlineLevel="0" collapsed="false">
      <c r="A2592" s="0" t="n">
        <v>13545</v>
      </c>
      <c r="B2592" s="0" t="n">
        <v>0.00365</v>
      </c>
    </row>
    <row r="2593" customFormat="false" ht="12.75" hidden="false" customHeight="false" outlineLevel="0" collapsed="false">
      <c r="A2593" s="0" t="n">
        <v>13545</v>
      </c>
      <c r="B2593" s="0" t="n">
        <v>0.00365</v>
      </c>
    </row>
    <row r="2594" customFormat="false" ht="12.75" hidden="false" customHeight="false" outlineLevel="0" collapsed="false">
      <c r="A2594" s="0" t="n">
        <v>13555</v>
      </c>
      <c r="B2594" s="0" t="n">
        <v>0.00367</v>
      </c>
    </row>
    <row r="2595" customFormat="false" ht="12.75" hidden="false" customHeight="false" outlineLevel="0" collapsed="false">
      <c r="A2595" s="0" t="n">
        <v>13565</v>
      </c>
      <c r="B2595" s="0" t="n">
        <v>0.0036</v>
      </c>
    </row>
    <row r="2596" customFormat="false" ht="12.75" hidden="false" customHeight="false" outlineLevel="0" collapsed="false">
      <c r="A2596" s="0" t="n">
        <v>13565</v>
      </c>
      <c r="B2596" s="0" t="n">
        <v>0.00373</v>
      </c>
    </row>
    <row r="2597" customFormat="false" ht="12.75" hidden="false" customHeight="false" outlineLevel="0" collapsed="false">
      <c r="A2597" s="0" t="n">
        <v>13575</v>
      </c>
      <c r="B2597" s="0" t="n">
        <v>0.0037</v>
      </c>
    </row>
    <row r="2598" customFormat="false" ht="12.75" hidden="false" customHeight="false" outlineLevel="0" collapsed="false">
      <c r="A2598" s="0" t="n">
        <v>13575</v>
      </c>
      <c r="B2598" s="0" t="n">
        <v>0.00367</v>
      </c>
    </row>
    <row r="2599" customFormat="false" ht="12.75" hidden="false" customHeight="false" outlineLevel="0" collapsed="false">
      <c r="A2599" s="0" t="n">
        <v>13585</v>
      </c>
      <c r="B2599" s="0" t="n">
        <v>0.00369</v>
      </c>
    </row>
    <row r="2600" customFormat="false" ht="12.75" hidden="false" customHeight="false" outlineLevel="0" collapsed="false">
      <c r="A2600" s="0" t="n">
        <v>13585</v>
      </c>
      <c r="B2600" s="0" t="n">
        <v>0.00365</v>
      </c>
    </row>
    <row r="2601" customFormat="false" ht="12.75" hidden="false" customHeight="false" outlineLevel="0" collapsed="false">
      <c r="A2601" s="0" t="n">
        <v>13595</v>
      </c>
      <c r="B2601" s="0" t="n">
        <v>0.00365</v>
      </c>
    </row>
    <row r="2602" customFormat="false" ht="12.75" hidden="false" customHeight="false" outlineLevel="0" collapsed="false">
      <c r="A2602" s="0" t="n">
        <v>13595</v>
      </c>
      <c r="B2602" s="0" t="n">
        <v>0.00364</v>
      </c>
    </row>
    <row r="2603" customFormat="false" ht="12.75" hidden="false" customHeight="false" outlineLevel="0" collapsed="false">
      <c r="A2603" s="0" t="n">
        <v>13605</v>
      </c>
      <c r="B2603" s="0" t="n">
        <v>0.00364</v>
      </c>
    </row>
    <row r="2604" customFormat="false" ht="12.75" hidden="false" customHeight="false" outlineLevel="0" collapsed="false">
      <c r="A2604" s="0" t="n">
        <v>13605</v>
      </c>
      <c r="B2604" s="0" t="n">
        <v>0.00344</v>
      </c>
    </row>
    <row r="2605" customFormat="false" ht="12.75" hidden="false" customHeight="false" outlineLevel="0" collapsed="false">
      <c r="A2605" s="0" t="n">
        <v>13615</v>
      </c>
      <c r="B2605" s="0" t="n">
        <v>0.00366</v>
      </c>
    </row>
    <row r="2606" customFormat="false" ht="12.75" hidden="false" customHeight="false" outlineLevel="0" collapsed="false">
      <c r="A2606" s="0" t="n">
        <v>13615</v>
      </c>
      <c r="B2606" s="0" t="n">
        <v>0.00362</v>
      </c>
    </row>
    <row r="2607" customFormat="false" ht="12.75" hidden="false" customHeight="false" outlineLevel="0" collapsed="false">
      <c r="A2607" s="0" t="n">
        <v>13625</v>
      </c>
      <c r="B2607" s="0" t="n">
        <v>0.00355</v>
      </c>
    </row>
    <row r="2608" customFormat="false" ht="12.75" hidden="false" customHeight="false" outlineLevel="0" collapsed="false">
      <c r="A2608" s="0" t="n">
        <v>13625</v>
      </c>
      <c r="B2608" s="0" t="n">
        <v>0.00365</v>
      </c>
    </row>
    <row r="2609" customFormat="false" ht="12.75" hidden="false" customHeight="false" outlineLevel="0" collapsed="false">
      <c r="A2609" s="0" t="n">
        <v>13635</v>
      </c>
      <c r="B2609" s="0" t="n">
        <v>0.00367</v>
      </c>
    </row>
    <row r="2610" customFormat="false" ht="12.75" hidden="false" customHeight="false" outlineLevel="0" collapsed="false">
      <c r="A2610" s="0" t="n">
        <v>13635</v>
      </c>
      <c r="B2610" s="0" t="n">
        <v>0.00367</v>
      </c>
    </row>
    <row r="2611" customFormat="false" ht="12.75" hidden="false" customHeight="false" outlineLevel="0" collapsed="false">
      <c r="A2611" s="0" t="n">
        <v>13645</v>
      </c>
      <c r="B2611" s="0" t="n">
        <v>0.0036</v>
      </c>
    </row>
    <row r="2612" customFormat="false" ht="12.75" hidden="false" customHeight="false" outlineLevel="0" collapsed="false">
      <c r="A2612" s="0" t="n">
        <v>13645</v>
      </c>
      <c r="B2612" s="0" t="n">
        <v>0.00364</v>
      </c>
    </row>
    <row r="2613" customFormat="false" ht="12.75" hidden="false" customHeight="false" outlineLevel="0" collapsed="false">
      <c r="A2613" s="0" t="n">
        <v>13655</v>
      </c>
      <c r="B2613" s="0" t="n">
        <v>0.00359</v>
      </c>
    </row>
    <row r="2614" customFormat="false" ht="12.75" hidden="false" customHeight="false" outlineLevel="0" collapsed="false">
      <c r="A2614" s="0" t="n">
        <v>13655</v>
      </c>
      <c r="B2614" s="0" t="n">
        <v>0.00367</v>
      </c>
    </row>
    <row r="2615" customFormat="false" ht="12.75" hidden="false" customHeight="false" outlineLevel="0" collapsed="false">
      <c r="A2615" s="0" t="n">
        <v>13665</v>
      </c>
      <c r="B2615" s="0" t="n">
        <v>0.00367</v>
      </c>
    </row>
    <row r="2616" customFormat="false" ht="12.75" hidden="false" customHeight="false" outlineLevel="0" collapsed="false">
      <c r="A2616" s="0" t="n">
        <v>13675</v>
      </c>
      <c r="B2616" s="0" t="n">
        <v>0.00355</v>
      </c>
    </row>
    <row r="2617" customFormat="false" ht="12.75" hidden="false" customHeight="false" outlineLevel="0" collapsed="false">
      <c r="A2617" s="0" t="n">
        <v>13675</v>
      </c>
      <c r="B2617" s="0" t="n">
        <v>0.00364</v>
      </c>
    </row>
    <row r="2618" customFormat="false" ht="12.75" hidden="false" customHeight="false" outlineLevel="0" collapsed="false">
      <c r="A2618" s="0" t="n">
        <v>13685</v>
      </c>
      <c r="B2618" s="0" t="n">
        <v>0.00367</v>
      </c>
    </row>
    <row r="2619" customFormat="false" ht="12.75" hidden="false" customHeight="false" outlineLevel="0" collapsed="false">
      <c r="A2619" s="0" t="n">
        <v>13685</v>
      </c>
      <c r="B2619" s="0" t="n">
        <v>0.00367</v>
      </c>
    </row>
    <row r="2620" customFormat="false" ht="12.75" hidden="false" customHeight="false" outlineLevel="0" collapsed="false">
      <c r="A2620" s="0" t="n">
        <v>13695</v>
      </c>
      <c r="B2620" s="0" t="n">
        <v>0.00366</v>
      </c>
    </row>
    <row r="2621" customFormat="false" ht="12.75" hidden="false" customHeight="false" outlineLevel="0" collapsed="false">
      <c r="A2621" s="0" t="n">
        <v>13695</v>
      </c>
      <c r="B2621" s="0" t="n">
        <v>0.0037</v>
      </c>
    </row>
    <row r="2622" customFormat="false" ht="12.75" hidden="false" customHeight="false" outlineLevel="0" collapsed="false">
      <c r="A2622" s="0" t="n">
        <v>13705</v>
      </c>
      <c r="B2622" s="0" t="n">
        <v>0.00364</v>
      </c>
    </row>
    <row r="2623" customFormat="false" ht="12.75" hidden="false" customHeight="false" outlineLevel="0" collapsed="false">
      <c r="A2623" s="0" t="n">
        <v>13705</v>
      </c>
      <c r="B2623" s="0" t="n">
        <v>0.00367</v>
      </c>
    </row>
    <row r="2624" customFormat="false" ht="12.75" hidden="false" customHeight="false" outlineLevel="0" collapsed="false">
      <c r="A2624" s="0" t="n">
        <v>13715</v>
      </c>
      <c r="B2624" s="0" t="n">
        <v>0.00369</v>
      </c>
    </row>
    <row r="2625" customFormat="false" ht="12.75" hidden="false" customHeight="false" outlineLevel="0" collapsed="false">
      <c r="A2625" s="0" t="n">
        <v>13715</v>
      </c>
      <c r="B2625" s="0" t="n">
        <v>0.00369</v>
      </c>
    </row>
    <row r="2626" customFormat="false" ht="12.75" hidden="false" customHeight="false" outlineLevel="0" collapsed="false">
      <c r="A2626" s="0" t="n">
        <v>13725</v>
      </c>
      <c r="B2626" s="0" t="n">
        <v>0.00364</v>
      </c>
    </row>
    <row r="2627" customFormat="false" ht="12.75" hidden="false" customHeight="false" outlineLevel="0" collapsed="false">
      <c r="A2627" s="0" t="n">
        <v>13725</v>
      </c>
      <c r="B2627" s="0" t="n">
        <v>0.00367</v>
      </c>
    </row>
    <row r="2628" customFormat="false" ht="12.75" hidden="false" customHeight="false" outlineLevel="0" collapsed="false">
      <c r="A2628" s="0" t="n">
        <v>13735</v>
      </c>
      <c r="B2628" s="0" t="n">
        <v>0.00356</v>
      </c>
    </row>
    <row r="2629" customFormat="false" ht="12.75" hidden="false" customHeight="false" outlineLevel="0" collapsed="false">
      <c r="A2629" s="0" t="n">
        <v>13735</v>
      </c>
      <c r="B2629" s="0" t="n">
        <v>0.00369</v>
      </c>
    </row>
    <row r="2630" customFormat="false" ht="12.75" hidden="false" customHeight="false" outlineLevel="0" collapsed="false">
      <c r="A2630" s="0" t="n">
        <v>13745</v>
      </c>
      <c r="B2630" s="0" t="n">
        <v>0.0037</v>
      </c>
    </row>
    <row r="2631" customFormat="false" ht="12.75" hidden="false" customHeight="false" outlineLevel="0" collapsed="false">
      <c r="A2631" s="0" t="n">
        <v>13745</v>
      </c>
      <c r="B2631" s="0" t="n">
        <v>0.00367</v>
      </c>
    </row>
    <row r="2632" customFormat="false" ht="12.75" hidden="false" customHeight="false" outlineLevel="0" collapsed="false">
      <c r="A2632" s="0" t="n">
        <v>13755</v>
      </c>
      <c r="B2632" s="0" t="n">
        <v>0.00366</v>
      </c>
    </row>
    <row r="2633" customFormat="false" ht="12.75" hidden="false" customHeight="false" outlineLevel="0" collapsed="false">
      <c r="A2633" s="0" t="n">
        <v>13755</v>
      </c>
      <c r="B2633" s="0" t="n">
        <v>0.00364</v>
      </c>
    </row>
    <row r="2634" customFormat="false" ht="12.75" hidden="false" customHeight="false" outlineLevel="0" collapsed="false">
      <c r="A2634" s="0" t="n">
        <v>13765</v>
      </c>
      <c r="B2634" s="0" t="n">
        <v>0.00364</v>
      </c>
    </row>
    <row r="2635" customFormat="false" ht="12.75" hidden="false" customHeight="false" outlineLevel="0" collapsed="false">
      <c r="A2635" s="0" t="n">
        <v>13765</v>
      </c>
      <c r="B2635" s="0" t="n">
        <v>0.00359</v>
      </c>
    </row>
    <row r="2636" customFormat="false" ht="12.75" hidden="false" customHeight="false" outlineLevel="0" collapsed="false">
      <c r="A2636" s="0" t="n">
        <v>13775</v>
      </c>
      <c r="B2636" s="0" t="n">
        <v>0.00366</v>
      </c>
    </row>
    <row r="2637" customFormat="false" ht="12.75" hidden="false" customHeight="false" outlineLevel="0" collapsed="false">
      <c r="A2637" s="0" t="n">
        <v>13775</v>
      </c>
      <c r="B2637" s="0" t="n">
        <v>0.0037</v>
      </c>
    </row>
    <row r="2638" customFormat="false" ht="12.75" hidden="false" customHeight="false" outlineLevel="0" collapsed="false">
      <c r="A2638" s="0" t="n">
        <v>13785</v>
      </c>
      <c r="B2638" s="0" t="n">
        <v>0.00367</v>
      </c>
    </row>
    <row r="2639" customFormat="false" ht="12.75" hidden="false" customHeight="false" outlineLevel="0" collapsed="false">
      <c r="A2639" s="0" t="n">
        <v>13795</v>
      </c>
      <c r="B2639" s="0" t="n">
        <v>0.00372</v>
      </c>
    </row>
    <row r="2640" customFormat="false" ht="12.75" hidden="false" customHeight="false" outlineLevel="0" collapsed="false">
      <c r="A2640" s="0" t="n">
        <v>13795</v>
      </c>
      <c r="B2640" s="0" t="n">
        <v>0.0037</v>
      </c>
    </row>
    <row r="2641" customFormat="false" ht="12.75" hidden="false" customHeight="false" outlineLevel="0" collapsed="false">
      <c r="A2641" s="0" t="n">
        <v>13805</v>
      </c>
      <c r="B2641" s="0" t="n">
        <v>0.00365</v>
      </c>
    </row>
    <row r="2642" customFormat="false" ht="12.75" hidden="false" customHeight="false" outlineLevel="0" collapsed="false">
      <c r="A2642" s="0" t="n">
        <v>13805</v>
      </c>
      <c r="B2642" s="0" t="n">
        <v>0.00365</v>
      </c>
    </row>
    <row r="2643" customFormat="false" ht="12.75" hidden="false" customHeight="false" outlineLevel="0" collapsed="false">
      <c r="A2643" s="0" t="n">
        <v>13815</v>
      </c>
      <c r="B2643" s="0" t="n">
        <v>0.00361</v>
      </c>
    </row>
    <row r="2644" customFormat="false" ht="12.75" hidden="false" customHeight="false" outlineLevel="0" collapsed="false">
      <c r="A2644" s="0" t="n">
        <v>13815</v>
      </c>
      <c r="B2644" s="0" t="n">
        <v>0.00367</v>
      </c>
    </row>
    <row r="2645" customFormat="false" ht="12.75" hidden="false" customHeight="false" outlineLevel="0" collapsed="false">
      <c r="A2645" s="0" t="n">
        <v>13825</v>
      </c>
      <c r="B2645" s="0" t="n">
        <v>0.00369</v>
      </c>
    </row>
    <row r="2646" customFormat="false" ht="12.75" hidden="false" customHeight="false" outlineLevel="0" collapsed="false">
      <c r="A2646" s="0" t="n">
        <v>13825</v>
      </c>
      <c r="B2646" s="0" t="n">
        <v>0.00371</v>
      </c>
    </row>
    <row r="2647" customFormat="false" ht="12.75" hidden="false" customHeight="false" outlineLevel="0" collapsed="false">
      <c r="A2647" s="0" t="n">
        <v>13835</v>
      </c>
      <c r="B2647" s="0" t="n">
        <v>0.00365</v>
      </c>
    </row>
    <row r="2648" customFormat="false" ht="12.75" hidden="false" customHeight="false" outlineLevel="0" collapsed="false">
      <c r="A2648" s="0" t="n">
        <v>13835</v>
      </c>
      <c r="B2648" s="0" t="n">
        <v>0.00369</v>
      </c>
    </row>
    <row r="2649" customFormat="false" ht="12.75" hidden="false" customHeight="false" outlineLevel="0" collapsed="false">
      <c r="A2649" s="0" t="n">
        <v>13845</v>
      </c>
      <c r="B2649" s="0" t="n">
        <v>0.00366</v>
      </c>
    </row>
    <row r="2650" customFormat="false" ht="12.75" hidden="false" customHeight="false" outlineLevel="0" collapsed="false">
      <c r="A2650" s="0" t="n">
        <v>13845</v>
      </c>
      <c r="B2650" s="0" t="n">
        <v>0.00365</v>
      </c>
    </row>
    <row r="2651" customFormat="false" ht="12.75" hidden="false" customHeight="false" outlineLevel="0" collapsed="false">
      <c r="A2651" s="0" t="n">
        <v>13855</v>
      </c>
      <c r="B2651" s="0" t="n">
        <v>0.00367</v>
      </c>
    </row>
    <row r="2652" customFormat="false" ht="12.75" hidden="false" customHeight="false" outlineLevel="0" collapsed="false">
      <c r="A2652" s="0" t="n">
        <v>13855</v>
      </c>
      <c r="B2652" s="0" t="n">
        <v>0.00352</v>
      </c>
    </row>
    <row r="2653" customFormat="false" ht="12.75" hidden="false" customHeight="false" outlineLevel="0" collapsed="false">
      <c r="A2653" s="0" t="n">
        <v>13865</v>
      </c>
      <c r="B2653" s="0" t="n">
        <v>0.00357</v>
      </c>
    </row>
    <row r="2654" customFormat="false" ht="12.75" hidden="false" customHeight="false" outlineLevel="0" collapsed="false">
      <c r="A2654" s="0" t="n">
        <v>13865</v>
      </c>
      <c r="B2654" s="0" t="n">
        <v>0.00369</v>
      </c>
    </row>
    <row r="2655" customFormat="false" ht="12.75" hidden="false" customHeight="false" outlineLevel="0" collapsed="false">
      <c r="A2655" s="0" t="n">
        <v>13875</v>
      </c>
      <c r="B2655" s="0" t="n">
        <v>0.0037</v>
      </c>
    </row>
    <row r="2656" customFormat="false" ht="12.75" hidden="false" customHeight="false" outlineLevel="0" collapsed="false">
      <c r="A2656" s="0" t="n">
        <v>13875</v>
      </c>
      <c r="B2656" s="0" t="n">
        <v>0.0036</v>
      </c>
    </row>
    <row r="2657" customFormat="false" ht="12.75" hidden="false" customHeight="false" outlineLevel="0" collapsed="false">
      <c r="A2657" s="0" t="n">
        <v>13885</v>
      </c>
      <c r="B2657" s="0" t="n">
        <v>0.0036</v>
      </c>
    </row>
    <row r="2658" customFormat="false" ht="12.75" hidden="false" customHeight="false" outlineLevel="0" collapsed="false">
      <c r="A2658" s="0" t="n">
        <v>13885</v>
      </c>
      <c r="B2658" s="0" t="n">
        <v>0.00369</v>
      </c>
    </row>
    <row r="2659" customFormat="false" ht="12.75" hidden="false" customHeight="false" outlineLevel="0" collapsed="false">
      <c r="A2659" s="0" t="n">
        <v>13895</v>
      </c>
      <c r="B2659" s="0" t="n">
        <v>0.00367</v>
      </c>
    </row>
    <row r="2660" customFormat="false" ht="12.75" hidden="false" customHeight="false" outlineLevel="0" collapsed="false">
      <c r="A2660" s="0" t="n">
        <v>13905</v>
      </c>
      <c r="B2660" s="0" t="n">
        <v>0.00365</v>
      </c>
    </row>
    <row r="2661" customFormat="false" ht="12.75" hidden="false" customHeight="false" outlineLevel="0" collapsed="false">
      <c r="A2661" s="0" t="n">
        <v>13905</v>
      </c>
      <c r="B2661" s="0" t="n">
        <v>0.00371</v>
      </c>
    </row>
    <row r="2662" customFormat="false" ht="12.75" hidden="false" customHeight="false" outlineLevel="0" collapsed="false">
      <c r="A2662" s="0" t="n">
        <v>13915</v>
      </c>
      <c r="B2662" s="0" t="n">
        <v>0.00367</v>
      </c>
    </row>
    <row r="2663" customFormat="false" ht="12.75" hidden="false" customHeight="false" outlineLevel="0" collapsed="false">
      <c r="A2663" s="0" t="n">
        <v>13915</v>
      </c>
      <c r="B2663" s="0" t="n">
        <v>0.00364</v>
      </c>
    </row>
    <row r="2664" customFormat="false" ht="12.75" hidden="false" customHeight="false" outlineLevel="0" collapsed="false">
      <c r="A2664" s="0" t="n">
        <v>13925</v>
      </c>
      <c r="B2664" s="0" t="n">
        <v>0.00364</v>
      </c>
    </row>
    <row r="2665" customFormat="false" ht="12.75" hidden="false" customHeight="false" outlineLevel="0" collapsed="false">
      <c r="A2665" s="0" t="n">
        <v>13925</v>
      </c>
      <c r="B2665" s="0" t="n">
        <v>0.0037</v>
      </c>
    </row>
    <row r="2666" customFormat="false" ht="12.75" hidden="false" customHeight="false" outlineLevel="0" collapsed="false">
      <c r="A2666" s="0" t="n">
        <v>13935</v>
      </c>
      <c r="B2666" s="0" t="n">
        <v>0.00365</v>
      </c>
    </row>
    <row r="2667" customFormat="false" ht="12.75" hidden="false" customHeight="false" outlineLevel="0" collapsed="false">
      <c r="A2667" s="0" t="n">
        <v>13935</v>
      </c>
      <c r="B2667" s="0" t="n">
        <v>0.00362</v>
      </c>
    </row>
    <row r="2668" customFormat="false" ht="12.75" hidden="false" customHeight="false" outlineLevel="0" collapsed="false">
      <c r="A2668" s="0" t="n">
        <v>13945</v>
      </c>
      <c r="B2668" s="0" t="n">
        <v>0.00364</v>
      </c>
    </row>
    <row r="2669" customFormat="false" ht="12.75" hidden="false" customHeight="false" outlineLevel="0" collapsed="false">
      <c r="A2669" s="0" t="n">
        <v>13945</v>
      </c>
      <c r="B2669" s="0" t="n">
        <v>0.00367</v>
      </c>
    </row>
    <row r="2670" customFormat="false" ht="12.75" hidden="false" customHeight="false" outlineLevel="0" collapsed="false">
      <c r="A2670" s="0" t="n">
        <v>13955</v>
      </c>
      <c r="B2670" s="0" t="n">
        <v>0.00367</v>
      </c>
    </row>
    <row r="2671" customFormat="false" ht="12.75" hidden="false" customHeight="false" outlineLevel="0" collapsed="false">
      <c r="A2671" s="0" t="n">
        <v>13955</v>
      </c>
      <c r="B2671" s="0" t="n">
        <v>0.00362</v>
      </c>
    </row>
    <row r="2672" customFormat="false" ht="12.75" hidden="false" customHeight="false" outlineLevel="0" collapsed="false">
      <c r="A2672" s="0" t="n">
        <v>13965</v>
      </c>
      <c r="B2672" s="0" t="n">
        <v>0.00366</v>
      </c>
    </row>
    <row r="2673" customFormat="false" ht="12.75" hidden="false" customHeight="false" outlineLevel="0" collapsed="false">
      <c r="A2673" s="0" t="n">
        <v>13965</v>
      </c>
      <c r="B2673" s="0" t="n">
        <v>0.00364</v>
      </c>
    </row>
    <row r="2674" customFormat="false" ht="12.75" hidden="false" customHeight="false" outlineLevel="0" collapsed="false">
      <c r="A2674" s="0" t="n">
        <v>13975</v>
      </c>
      <c r="B2674" s="0" t="n">
        <v>0.0037</v>
      </c>
    </row>
    <row r="2675" customFormat="false" ht="12.75" hidden="false" customHeight="false" outlineLevel="0" collapsed="false">
      <c r="A2675" s="0" t="n">
        <v>13975</v>
      </c>
      <c r="B2675" s="0" t="n">
        <v>0.00366</v>
      </c>
    </row>
    <row r="2676" customFormat="false" ht="12.75" hidden="false" customHeight="false" outlineLevel="0" collapsed="false">
      <c r="A2676" s="0" t="n">
        <v>13985</v>
      </c>
      <c r="B2676" s="0" t="n">
        <v>0.00369</v>
      </c>
    </row>
    <row r="2677" customFormat="false" ht="12.75" hidden="false" customHeight="false" outlineLevel="0" collapsed="false">
      <c r="A2677" s="0" t="n">
        <v>13985</v>
      </c>
      <c r="B2677" s="0" t="n">
        <v>0.00365</v>
      </c>
    </row>
    <row r="2678" customFormat="false" ht="12.75" hidden="false" customHeight="false" outlineLevel="0" collapsed="false">
      <c r="A2678" s="0" t="n">
        <v>13995</v>
      </c>
      <c r="B2678" s="0" t="n">
        <v>0.00366</v>
      </c>
    </row>
    <row r="2679" customFormat="false" ht="12.75" hidden="false" customHeight="false" outlineLevel="0" collapsed="false">
      <c r="A2679" s="0" t="n">
        <v>13995</v>
      </c>
      <c r="B2679" s="0" t="n">
        <v>0.00371</v>
      </c>
    </row>
    <row r="2680" customFormat="false" ht="12.75" hidden="false" customHeight="false" outlineLevel="0" collapsed="false">
      <c r="A2680" s="0" t="n">
        <v>14005</v>
      </c>
      <c r="B2680" s="0" t="n">
        <v>0.00366</v>
      </c>
    </row>
    <row r="2681" customFormat="false" ht="12.75" hidden="false" customHeight="false" outlineLevel="0" collapsed="false">
      <c r="A2681" s="0" t="n">
        <v>14005</v>
      </c>
      <c r="B2681" s="0" t="n">
        <v>0.00366</v>
      </c>
    </row>
    <row r="2682" customFormat="false" ht="12.75" hidden="false" customHeight="false" outlineLevel="0" collapsed="false">
      <c r="A2682" s="0" t="n">
        <v>14015</v>
      </c>
      <c r="B2682" s="0" t="n">
        <v>0.0036</v>
      </c>
    </row>
    <row r="2683" customFormat="false" ht="12.75" hidden="false" customHeight="false" outlineLevel="0" collapsed="false">
      <c r="A2683" s="0" t="n">
        <v>14025</v>
      </c>
      <c r="B2683" s="0" t="n">
        <v>0.00369</v>
      </c>
    </row>
    <row r="2684" customFormat="false" ht="12.75" hidden="false" customHeight="false" outlineLevel="0" collapsed="false">
      <c r="A2684" s="0" t="n">
        <v>14025</v>
      </c>
      <c r="B2684" s="0" t="n">
        <v>0.00367</v>
      </c>
    </row>
    <row r="2685" customFormat="false" ht="12.75" hidden="false" customHeight="false" outlineLevel="0" collapsed="false">
      <c r="A2685" s="0" t="n">
        <v>14035</v>
      </c>
      <c r="B2685" s="0" t="n">
        <v>0.00364</v>
      </c>
    </row>
    <row r="2686" customFormat="false" ht="12.75" hidden="false" customHeight="false" outlineLevel="0" collapsed="false">
      <c r="A2686" s="0" t="n">
        <v>14035</v>
      </c>
      <c r="B2686" s="0" t="n">
        <v>0.00372</v>
      </c>
    </row>
    <row r="2687" customFormat="false" ht="12.75" hidden="false" customHeight="false" outlineLevel="0" collapsed="false">
      <c r="A2687" s="0" t="n">
        <v>14045</v>
      </c>
      <c r="B2687" s="0" t="n">
        <v>0.00365</v>
      </c>
    </row>
    <row r="2688" customFormat="false" ht="12.75" hidden="false" customHeight="false" outlineLevel="0" collapsed="false">
      <c r="A2688" s="0" t="n">
        <v>14045</v>
      </c>
      <c r="B2688" s="0" t="n">
        <v>0.00365</v>
      </c>
    </row>
    <row r="2689" customFormat="false" ht="12.75" hidden="false" customHeight="false" outlineLevel="0" collapsed="false">
      <c r="A2689" s="0" t="n">
        <v>14055</v>
      </c>
      <c r="B2689" s="0" t="n">
        <v>0.00369</v>
      </c>
    </row>
    <row r="2690" customFormat="false" ht="12.75" hidden="false" customHeight="false" outlineLevel="0" collapsed="false">
      <c r="A2690" s="0" t="n">
        <v>14055</v>
      </c>
      <c r="B2690" s="0" t="n">
        <v>0.00365</v>
      </c>
    </row>
    <row r="2691" customFormat="false" ht="12.75" hidden="false" customHeight="false" outlineLevel="0" collapsed="false">
      <c r="A2691" s="0" t="n">
        <v>14065</v>
      </c>
      <c r="B2691" s="0" t="n">
        <v>0.00367</v>
      </c>
    </row>
    <row r="2692" customFormat="false" ht="12.75" hidden="false" customHeight="false" outlineLevel="0" collapsed="false">
      <c r="A2692" s="0" t="n">
        <v>14065</v>
      </c>
      <c r="B2692" s="0" t="n">
        <v>0.0037</v>
      </c>
    </row>
    <row r="2693" customFormat="false" ht="12.75" hidden="false" customHeight="false" outlineLevel="0" collapsed="false">
      <c r="A2693" s="0" t="n">
        <v>14075</v>
      </c>
      <c r="B2693" s="0" t="n">
        <v>0.00362</v>
      </c>
    </row>
    <row r="2694" customFormat="false" ht="12.75" hidden="false" customHeight="false" outlineLevel="0" collapsed="false">
      <c r="A2694" s="0" t="n">
        <v>14075</v>
      </c>
      <c r="B2694" s="0" t="n">
        <v>0.00361</v>
      </c>
    </row>
    <row r="2695" customFormat="false" ht="12.75" hidden="false" customHeight="false" outlineLevel="0" collapsed="false">
      <c r="A2695" s="0" t="n">
        <v>14085</v>
      </c>
      <c r="B2695" s="0" t="n">
        <v>0.00366</v>
      </c>
    </row>
    <row r="2696" customFormat="false" ht="12.75" hidden="false" customHeight="false" outlineLevel="0" collapsed="false">
      <c r="A2696" s="0" t="n">
        <v>14085</v>
      </c>
      <c r="B2696" s="0" t="n">
        <v>0.00352</v>
      </c>
    </row>
    <row r="2697" customFormat="false" ht="12.75" hidden="false" customHeight="false" outlineLevel="0" collapsed="false">
      <c r="A2697" s="0" t="n">
        <v>14095</v>
      </c>
      <c r="B2697" s="0" t="n">
        <v>0.0037</v>
      </c>
    </row>
    <row r="2698" customFormat="false" ht="12.75" hidden="false" customHeight="false" outlineLevel="0" collapsed="false">
      <c r="A2698" s="0" t="n">
        <v>14095</v>
      </c>
      <c r="B2698" s="0" t="n">
        <v>0.00359</v>
      </c>
    </row>
    <row r="2699" customFormat="false" ht="12.75" hidden="false" customHeight="false" outlineLevel="0" collapsed="false">
      <c r="A2699" s="0" t="n">
        <v>14105</v>
      </c>
      <c r="B2699" s="0" t="n">
        <v>0.00366</v>
      </c>
    </row>
    <row r="2700" customFormat="false" ht="12.75" hidden="false" customHeight="false" outlineLevel="0" collapsed="false">
      <c r="A2700" s="0" t="n">
        <v>14105</v>
      </c>
      <c r="B2700" s="0" t="n">
        <v>0.00362</v>
      </c>
    </row>
    <row r="2701" customFormat="false" ht="12.75" hidden="false" customHeight="false" outlineLevel="0" collapsed="false">
      <c r="A2701" s="0" t="n">
        <v>14115</v>
      </c>
      <c r="B2701" s="0" t="n">
        <v>0.00367</v>
      </c>
    </row>
    <row r="2702" customFormat="false" ht="12.75" hidden="false" customHeight="false" outlineLevel="0" collapsed="false">
      <c r="A2702" s="0" t="n">
        <v>14115</v>
      </c>
      <c r="B2702" s="0" t="n">
        <v>0.00365</v>
      </c>
    </row>
    <row r="2703" customFormat="false" ht="12.75" hidden="false" customHeight="false" outlineLevel="0" collapsed="false">
      <c r="A2703" s="0" t="n">
        <v>14125</v>
      </c>
      <c r="B2703" s="0" t="n">
        <v>0.00365</v>
      </c>
    </row>
    <row r="2704" customFormat="false" ht="12.75" hidden="false" customHeight="false" outlineLevel="0" collapsed="false">
      <c r="A2704" s="0" t="n">
        <v>14135</v>
      </c>
      <c r="B2704" s="0" t="n">
        <v>0.00362</v>
      </c>
    </row>
    <row r="2705" customFormat="false" ht="12.75" hidden="false" customHeight="false" outlineLevel="0" collapsed="false">
      <c r="A2705" s="0" t="n">
        <v>14135</v>
      </c>
      <c r="B2705" s="0" t="n">
        <v>0.00367</v>
      </c>
    </row>
    <row r="2706" customFormat="false" ht="12.75" hidden="false" customHeight="false" outlineLevel="0" collapsed="false">
      <c r="A2706" s="0" t="n">
        <v>14145</v>
      </c>
      <c r="B2706" s="0" t="n">
        <v>0.00365</v>
      </c>
    </row>
    <row r="2707" customFormat="false" ht="12.75" hidden="false" customHeight="false" outlineLevel="0" collapsed="false">
      <c r="A2707" s="0" t="n">
        <v>14145</v>
      </c>
      <c r="B2707" s="0" t="n">
        <v>0.00365</v>
      </c>
    </row>
    <row r="2708" customFormat="false" ht="12.75" hidden="false" customHeight="false" outlineLevel="0" collapsed="false">
      <c r="A2708" s="0" t="n">
        <v>14155</v>
      </c>
      <c r="B2708" s="0" t="n">
        <v>0.00365</v>
      </c>
    </row>
    <row r="2709" customFormat="false" ht="12.75" hidden="false" customHeight="false" outlineLevel="0" collapsed="false">
      <c r="A2709" s="0" t="n">
        <v>14155</v>
      </c>
      <c r="B2709" s="0" t="n">
        <v>0.0037</v>
      </c>
    </row>
    <row r="2710" customFormat="false" ht="12.75" hidden="false" customHeight="false" outlineLevel="0" collapsed="false">
      <c r="A2710" s="0" t="n">
        <v>14165</v>
      </c>
      <c r="B2710" s="0" t="n">
        <v>0.00365</v>
      </c>
    </row>
    <row r="2711" customFormat="false" ht="12.75" hidden="false" customHeight="false" outlineLevel="0" collapsed="false">
      <c r="A2711" s="0" t="n">
        <v>14165</v>
      </c>
      <c r="B2711" s="0" t="n">
        <v>0.00367</v>
      </c>
    </row>
    <row r="2712" customFormat="false" ht="12.75" hidden="false" customHeight="false" outlineLevel="0" collapsed="false">
      <c r="A2712" s="0" t="n">
        <v>14175</v>
      </c>
      <c r="B2712" s="0" t="n">
        <v>0.00367</v>
      </c>
    </row>
    <row r="2713" customFormat="false" ht="12.75" hidden="false" customHeight="false" outlineLevel="0" collapsed="false">
      <c r="A2713" s="0" t="n">
        <v>14175</v>
      </c>
      <c r="B2713" s="0" t="n">
        <v>0.00365</v>
      </c>
    </row>
    <row r="2714" customFormat="false" ht="12.75" hidden="false" customHeight="false" outlineLevel="0" collapsed="false">
      <c r="A2714" s="0" t="n">
        <v>14185</v>
      </c>
      <c r="B2714" s="0" t="n">
        <v>0.00369</v>
      </c>
    </row>
    <row r="2715" customFormat="false" ht="12.75" hidden="false" customHeight="false" outlineLevel="0" collapsed="false">
      <c r="A2715" s="0" t="n">
        <v>14185</v>
      </c>
      <c r="B2715" s="0" t="n">
        <v>0.00375</v>
      </c>
    </row>
    <row r="2716" customFormat="false" ht="12.75" hidden="false" customHeight="false" outlineLevel="0" collapsed="false">
      <c r="A2716" s="0" t="n">
        <v>14195</v>
      </c>
      <c r="B2716" s="0" t="n">
        <v>0.0037</v>
      </c>
    </row>
    <row r="2717" customFormat="false" ht="12.75" hidden="false" customHeight="false" outlineLevel="0" collapsed="false">
      <c r="A2717" s="0" t="n">
        <v>14195</v>
      </c>
      <c r="B2717" s="0" t="n">
        <v>0.00366</v>
      </c>
    </row>
    <row r="2718" customFormat="false" ht="12.75" hidden="false" customHeight="false" outlineLevel="0" collapsed="false">
      <c r="A2718" s="0" t="n">
        <v>14205</v>
      </c>
      <c r="B2718" s="0" t="n">
        <v>0.00369</v>
      </c>
    </row>
    <row r="2719" customFormat="false" ht="12.75" hidden="false" customHeight="false" outlineLevel="0" collapsed="false">
      <c r="A2719" s="0" t="n">
        <v>14205</v>
      </c>
      <c r="B2719" s="0" t="n">
        <v>0.00369</v>
      </c>
    </row>
    <row r="2720" customFormat="false" ht="12.75" hidden="false" customHeight="false" outlineLevel="0" collapsed="false">
      <c r="A2720" s="0" t="n">
        <v>14215</v>
      </c>
      <c r="B2720" s="0" t="n">
        <v>0.00357</v>
      </c>
    </row>
    <row r="2721" customFormat="false" ht="12.75" hidden="false" customHeight="false" outlineLevel="0" collapsed="false">
      <c r="A2721" s="0" t="n">
        <v>14215</v>
      </c>
      <c r="B2721" s="0" t="n">
        <v>0.00367</v>
      </c>
    </row>
    <row r="2722" customFormat="false" ht="12.75" hidden="false" customHeight="false" outlineLevel="0" collapsed="false">
      <c r="A2722" s="0" t="n">
        <v>14225</v>
      </c>
      <c r="B2722" s="0" t="n">
        <v>0.00366</v>
      </c>
    </row>
    <row r="2723" customFormat="false" ht="12.75" hidden="false" customHeight="false" outlineLevel="0" collapsed="false">
      <c r="A2723" s="0" t="n">
        <v>14225</v>
      </c>
      <c r="B2723" s="0" t="n">
        <v>0.00364</v>
      </c>
    </row>
    <row r="2724" customFormat="false" ht="12.75" hidden="false" customHeight="false" outlineLevel="0" collapsed="false">
      <c r="A2724" s="0" t="n">
        <v>14235</v>
      </c>
      <c r="B2724" s="0" t="n">
        <v>0.00366</v>
      </c>
    </row>
    <row r="2725" customFormat="false" ht="12.75" hidden="false" customHeight="false" outlineLevel="0" collapsed="false">
      <c r="A2725" s="0" t="n">
        <v>14245</v>
      </c>
      <c r="B2725" s="0" t="n">
        <v>0.00362</v>
      </c>
    </row>
    <row r="2726" customFormat="false" ht="12.75" hidden="false" customHeight="false" outlineLevel="0" collapsed="false">
      <c r="A2726" s="0" t="n">
        <v>14245</v>
      </c>
      <c r="B2726" s="0" t="n">
        <v>0.00366</v>
      </c>
    </row>
    <row r="2727" customFormat="false" ht="12.75" hidden="false" customHeight="false" outlineLevel="0" collapsed="false">
      <c r="A2727" s="0" t="n">
        <v>14255</v>
      </c>
      <c r="B2727" s="0" t="n">
        <v>0.00367</v>
      </c>
    </row>
    <row r="2728" customFormat="false" ht="12.75" hidden="false" customHeight="false" outlineLevel="0" collapsed="false">
      <c r="A2728" s="0" t="n">
        <v>14255</v>
      </c>
      <c r="B2728" s="0" t="n">
        <v>0.00369</v>
      </c>
    </row>
    <row r="2729" customFormat="false" ht="12.75" hidden="false" customHeight="false" outlineLevel="0" collapsed="false">
      <c r="A2729" s="0" t="n">
        <v>14265</v>
      </c>
      <c r="B2729" s="0" t="n">
        <v>0.00367</v>
      </c>
    </row>
    <row r="2730" customFormat="false" ht="12.75" hidden="false" customHeight="false" outlineLevel="0" collapsed="false">
      <c r="A2730" s="0" t="n">
        <v>14265</v>
      </c>
      <c r="B2730" s="0" t="n">
        <v>0.00365</v>
      </c>
    </row>
    <row r="2731" customFormat="false" ht="12.75" hidden="false" customHeight="false" outlineLevel="0" collapsed="false">
      <c r="A2731" s="0" t="n">
        <v>14275</v>
      </c>
      <c r="B2731" s="0" t="n">
        <v>0.00364</v>
      </c>
    </row>
    <row r="2732" customFormat="false" ht="12.75" hidden="false" customHeight="false" outlineLevel="0" collapsed="false">
      <c r="A2732" s="0" t="n">
        <v>14275</v>
      </c>
      <c r="B2732" s="0" t="n">
        <v>0.00367</v>
      </c>
    </row>
    <row r="2733" customFormat="false" ht="12.75" hidden="false" customHeight="false" outlineLevel="0" collapsed="false">
      <c r="A2733" s="0" t="n">
        <v>14285</v>
      </c>
      <c r="B2733" s="0" t="n">
        <v>0.00365</v>
      </c>
    </row>
    <row r="2734" customFormat="false" ht="12.75" hidden="false" customHeight="false" outlineLevel="0" collapsed="false">
      <c r="A2734" s="0" t="n">
        <v>14285</v>
      </c>
      <c r="B2734" s="0" t="n">
        <v>0.00367</v>
      </c>
    </row>
    <row r="2735" customFormat="false" ht="12.75" hidden="false" customHeight="false" outlineLevel="0" collapsed="false">
      <c r="A2735" s="0" t="n">
        <v>14295</v>
      </c>
      <c r="B2735" s="0" t="n">
        <v>0.00364</v>
      </c>
    </row>
    <row r="2736" customFormat="false" ht="12.75" hidden="false" customHeight="false" outlineLevel="0" collapsed="false">
      <c r="A2736" s="0" t="n">
        <v>14295</v>
      </c>
      <c r="B2736" s="0" t="n">
        <v>0.00362</v>
      </c>
    </row>
    <row r="2737" customFormat="false" ht="12.75" hidden="false" customHeight="false" outlineLevel="0" collapsed="false">
      <c r="A2737" s="0" t="n">
        <v>14305</v>
      </c>
      <c r="B2737" s="0" t="n">
        <v>0.00365</v>
      </c>
    </row>
    <row r="2738" customFormat="false" ht="12.75" hidden="false" customHeight="false" outlineLevel="0" collapsed="false">
      <c r="A2738" s="0" t="n">
        <v>14305</v>
      </c>
      <c r="B2738" s="0" t="n">
        <v>0.00367</v>
      </c>
    </row>
    <row r="2739" customFormat="false" ht="12.75" hidden="false" customHeight="false" outlineLevel="0" collapsed="false">
      <c r="A2739" s="0" t="n">
        <v>14315</v>
      </c>
      <c r="B2739" s="0" t="n">
        <v>0.00365</v>
      </c>
    </row>
    <row r="2740" customFormat="false" ht="12.75" hidden="false" customHeight="false" outlineLevel="0" collapsed="false">
      <c r="A2740" s="0" t="n">
        <v>14315</v>
      </c>
      <c r="B2740" s="0" t="n">
        <v>0.0037</v>
      </c>
    </row>
    <row r="2741" customFormat="false" ht="12.75" hidden="false" customHeight="false" outlineLevel="0" collapsed="false">
      <c r="A2741" s="0" t="n">
        <v>14325</v>
      </c>
      <c r="B2741" s="0" t="n">
        <v>0.0036</v>
      </c>
    </row>
    <row r="2742" customFormat="false" ht="12.75" hidden="false" customHeight="false" outlineLevel="0" collapsed="false">
      <c r="A2742" s="0" t="n">
        <v>14325</v>
      </c>
      <c r="B2742" s="0" t="n">
        <v>0.00362</v>
      </c>
    </row>
    <row r="2743" customFormat="false" ht="12.75" hidden="false" customHeight="false" outlineLevel="0" collapsed="false">
      <c r="A2743" s="0" t="n">
        <v>14335</v>
      </c>
      <c r="B2743" s="0" t="n">
        <v>0.00357</v>
      </c>
    </row>
    <row r="2744" customFormat="false" ht="12.75" hidden="false" customHeight="false" outlineLevel="0" collapsed="false">
      <c r="A2744" s="0" t="n">
        <v>14335</v>
      </c>
      <c r="B2744" s="0" t="n">
        <v>0.00364</v>
      </c>
    </row>
    <row r="2745" customFormat="false" ht="12.75" hidden="false" customHeight="false" outlineLevel="0" collapsed="false">
      <c r="A2745" s="0" t="n">
        <v>14345</v>
      </c>
      <c r="B2745" s="0" t="n">
        <v>0.00362</v>
      </c>
    </row>
    <row r="2746" customFormat="false" ht="12.75" hidden="false" customHeight="false" outlineLevel="0" collapsed="false">
      <c r="A2746" s="0" t="n">
        <v>14345</v>
      </c>
      <c r="B2746" s="0" t="n">
        <v>0.00365</v>
      </c>
    </row>
    <row r="2747" customFormat="false" ht="12.75" hidden="false" customHeight="false" outlineLevel="0" collapsed="false">
      <c r="A2747" s="0" t="n">
        <v>14355</v>
      </c>
      <c r="B2747" s="0" t="n">
        <v>0.00366</v>
      </c>
    </row>
    <row r="2748" customFormat="false" ht="12.75" hidden="false" customHeight="false" outlineLevel="0" collapsed="false">
      <c r="A2748" s="0" t="n">
        <v>14365</v>
      </c>
      <c r="B2748" s="0" t="n">
        <v>0.00369</v>
      </c>
    </row>
    <row r="2749" customFormat="false" ht="12.75" hidden="false" customHeight="false" outlineLevel="0" collapsed="false">
      <c r="A2749" s="0" t="n">
        <v>14365</v>
      </c>
      <c r="B2749" s="0" t="n">
        <v>0.00364</v>
      </c>
    </row>
    <row r="2750" customFormat="false" ht="12.75" hidden="false" customHeight="false" outlineLevel="0" collapsed="false">
      <c r="A2750" s="0" t="n">
        <v>14375</v>
      </c>
      <c r="B2750" s="0" t="n">
        <v>0.00371</v>
      </c>
    </row>
    <row r="2751" customFormat="false" ht="12.75" hidden="false" customHeight="false" outlineLevel="0" collapsed="false">
      <c r="A2751" s="0" t="n">
        <v>14375</v>
      </c>
      <c r="B2751" s="0" t="n">
        <v>0.00367</v>
      </c>
    </row>
    <row r="2752" customFormat="false" ht="12.75" hidden="false" customHeight="false" outlineLevel="0" collapsed="false">
      <c r="A2752" s="0" t="n">
        <v>14385</v>
      </c>
      <c r="B2752" s="0" t="n">
        <v>0.00355</v>
      </c>
    </row>
    <row r="2753" customFormat="false" ht="12.75" hidden="false" customHeight="false" outlineLevel="0" collapsed="false">
      <c r="A2753" s="0" t="n">
        <v>14385</v>
      </c>
      <c r="B2753" s="0" t="n">
        <v>0.00366</v>
      </c>
    </row>
    <row r="2754" customFormat="false" ht="12.75" hidden="false" customHeight="false" outlineLevel="0" collapsed="false">
      <c r="A2754" s="0" t="n">
        <v>14395</v>
      </c>
      <c r="B2754" s="0" t="n">
        <v>0.00372</v>
      </c>
    </row>
    <row r="2755" customFormat="false" ht="12.75" hidden="false" customHeight="false" outlineLevel="0" collapsed="false">
      <c r="A2755" s="0" t="n">
        <v>14395</v>
      </c>
      <c r="B2755" s="0" t="n">
        <v>0.00367</v>
      </c>
    </row>
    <row r="2756" customFormat="false" ht="12.75" hidden="false" customHeight="false" outlineLevel="0" collapsed="false">
      <c r="A2756" s="0" t="n">
        <v>14405</v>
      </c>
      <c r="B2756" s="0" t="n">
        <v>0.00365</v>
      </c>
    </row>
    <row r="2757" customFormat="false" ht="12.75" hidden="false" customHeight="false" outlineLevel="0" collapsed="false">
      <c r="A2757" s="0" t="n">
        <v>14405</v>
      </c>
      <c r="B2757" s="0" t="n">
        <v>0.00367</v>
      </c>
    </row>
    <row r="2758" customFormat="false" ht="12.75" hidden="false" customHeight="false" outlineLevel="0" collapsed="false">
      <c r="A2758" s="0" t="n">
        <v>14415</v>
      </c>
      <c r="B2758" s="0" t="n">
        <v>0.00364</v>
      </c>
    </row>
    <row r="2759" customFormat="false" ht="12.75" hidden="false" customHeight="false" outlineLevel="0" collapsed="false">
      <c r="A2759" s="0" t="n">
        <v>14415</v>
      </c>
      <c r="B2759" s="0" t="n">
        <v>0.00366</v>
      </c>
    </row>
    <row r="2760" customFormat="false" ht="12.75" hidden="false" customHeight="false" outlineLevel="0" collapsed="false">
      <c r="A2760" s="0" t="n">
        <v>14425</v>
      </c>
      <c r="B2760" s="0" t="n">
        <v>0.00361</v>
      </c>
    </row>
    <row r="2761" customFormat="false" ht="12.75" hidden="false" customHeight="false" outlineLevel="0" collapsed="false">
      <c r="A2761" s="0" t="n">
        <v>14425</v>
      </c>
      <c r="B2761" s="0" t="n">
        <v>0.00366</v>
      </c>
    </row>
    <row r="2762" customFormat="false" ht="12.75" hidden="false" customHeight="false" outlineLevel="0" collapsed="false">
      <c r="A2762" s="0" t="n">
        <v>14435</v>
      </c>
      <c r="B2762" s="0" t="n">
        <v>0.00367</v>
      </c>
    </row>
    <row r="2763" customFormat="false" ht="12.75" hidden="false" customHeight="false" outlineLevel="0" collapsed="false">
      <c r="A2763" s="0" t="n">
        <v>14435</v>
      </c>
      <c r="B2763" s="0" t="n">
        <v>0.00366</v>
      </c>
    </row>
    <row r="2764" customFormat="false" ht="12.75" hidden="false" customHeight="false" outlineLevel="0" collapsed="false">
      <c r="A2764" s="0" t="n">
        <v>14445</v>
      </c>
      <c r="B2764" s="0" t="n">
        <v>0.00373</v>
      </c>
    </row>
    <row r="2765" customFormat="false" ht="12.75" hidden="false" customHeight="false" outlineLevel="0" collapsed="false">
      <c r="A2765" s="0" t="n">
        <v>14445</v>
      </c>
      <c r="B2765" s="0" t="n">
        <v>0.00365</v>
      </c>
    </row>
    <row r="2766" customFormat="false" ht="12.75" hidden="false" customHeight="false" outlineLevel="0" collapsed="false">
      <c r="A2766" s="0" t="n">
        <v>14455</v>
      </c>
      <c r="B2766" s="0" t="n">
        <v>0.00364</v>
      </c>
    </row>
    <row r="2767" customFormat="false" ht="12.75" hidden="false" customHeight="false" outlineLevel="0" collapsed="false">
      <c r="A2767" s="0" t="n">
        <v>14455</v>
      </c>
      <c r="B2767" s="0" t="n">
        <v>0.00367</v>
      </c>
    </row>
    <row r="2768" customFormat="false" ht="12.75" hidden="false" customHeight="false" outlineLevel="0" collapsed="false">
      <c r="A2768" s="0" t="n">
        <v>14465</v>
      </c>
      <c r="B2768" s="0" t="n">
        <v>0.00357</v>
      </c>
    </row>
    <row r="2769" customFormat="false" ht="12.75" hidden="false" customHeight="false" outlineLevel="0" collapsed="false">
      <c r="A2769" s="0" t="n">
        <v>14475</v>
      </c>
      <c r="B2769" s="0" t="n">
        <v>0.00356</v>
      </c>
    </row>
    <row r="2770" customFormat="false" ht="12.75" hidden="false" customHeight="false" outlineLevel="0" collapsed="false">
      <c r="A2770" s="0" t="n">
        <v>14475</v>
      </c>
      <c r="B2770" s="0" t="n">
        <v>0.00366</v>
      </c>
    </row>
    <row r="2771" customFormat="false" ht="12.75" hidden="false" customHeight="false" outlineLevel="0" collapsed="false">
      <c r="A2771" s="0" t="n">
        <v>14485</v>
      </c>
      <c r="B2771" s="0" t="n">
        <v>0.00362</v>
      </c>
    </row>
    <row r="2772" customFormat="false" ht="12.75" hidden="false" customHeight="false" outlineLevel="0" collapsed="false">
      <c r="A2772" s="0" t="n">
        <v>14485</v>
      </c>
      <c r="B2772" s="0" t="n">
        <v>0.00366</v>
      </c>
    </row>
    <row r="2773" customFormat="false" ht="12.75" hidden="false" customHeight="false" outlineLevel="0" collapsed="false">
      <c r="A2773" s="0" t="n">
        <v>14495</v>
      </c>
      <c r="B2773" s="0" t="n">
        <v>0.0037</v>
      </c>
    </row>
    <row r="2774" customFormat="false" ht="12.75" hidden="false" customHeight="false" outlineLevel="0" collapsed="false">
      <c r="A2774" s="0" t="n">
        <v>14495</v>
      </c>
      <c r="B2774" s="0" t="n">
        <v>0.00364</v>
      </c>
    </row>
    <row r="2775" customFormat="false" ht="12.75" hidden="false" customHeight="false" outlineLevel="0" collapsed="false">
      <c r="A2775" s="0" t="n">
        <v>14505</v>
      </c>
      <c r="B2775" s="0" t="n">
        <v>0.00366</v>
      </c>
    </row>
    <row r="2776" customFormat="false" ht="12.75" hidden="false" customHeight="false" outlineLevel="0" collapsed="false">
      <c r="A2776" s="0" t="n">
        <v>14505</v>
      </c>
      <c r="B2776" s="0" t="n">
        <v>0.00365</v>
      </c>
    </row>
    <row r="2777" customFormat="false" ht="12.75" hidden="false" customHeight="false" outlineLevel="0" collapsed="false">
      <c r="A2777" s="0" t="n">
        <v>14515</v>
      </c>
      <c r="B2777" s="0" t="n">
        <v>0.00359</v>
      </c>
    </row>
    <row r="2778" customFormat="false" ht="12.75" hidden="false" customHeight="false" outlineLevel="0" collapsed="false">
      <c r="A2778" s="0" t="n">
        <v>14515</v>
      </c>
      <c r="B2778" s="0" t="n">
        <v>0.0037</v>
      </c>
    </row>
    <row r="2779" customFormat="false" ht="12.75" hidden="false" customHeight="false" outlineLevel="0" collapsed="false">
      <c r="A2779" s="0" t="n">
        <v>14525</v>
      </c>
      <c r="B2779" s="0" t="n">
        <v>0.00361</v>
      </c>
    </row>
    <row r="2780" customFormat="false" ht="12.75" hidden="false" customHeight="false" outlineLevel="0" collapsed="false">
      <c r="A2780" s="0" t="n">
        <v>14525</v>
      </c>
      <c r="B2780" s="0" t="n">
        <v>0.00364</v>
      </c>
    </row>
    <row r="2781" customFormat="false" ht="12.75" hidden="false" customHeight="false" outlineLevel="0" collapsed="false">
      <c r="A2781" s="0" t="n">
        <v>14535</v>
      </c>
      <c r="B2781" s="0" t="n">
        <v>0.00365</v>
      </c>
    </row>
    <row r="2782" customFormat="false" ht="12.75" hidden="false" customHeight="false" outlineLevel="0" collapsed="false">
      <c r="A2782" s="0" t="n">
        <v>14535</v>
      </c>
      <c r="B2782" s="0" t="n">
        <v>0.00365</v>
      </c>
    </row>
    <row r="2783" customFormat="false" ht="12.75" hidden="false" customHeight="false" outlineLevel="0" collapsed="false">
      <c r="A2783" s="0" t="n">
        <v>14545</v>
      </c>
      <c r="B2783" s="0" t="n">
        <v>0.00365</v>
      </c>
    </row>
    <row r="2784" customFormat="false" ht="12.75" hidden="false" customHeight="false" outlineLevel="0" collapsed="false">
      <c r="A2784" s="0" t="n">
        <v>14545</v>
      </c>
      <c r="B2784" s="0" t="n">
        <v>0.00362</v>
      </c>
    </row>
    <row r="2785" customFormat="false" ht="12.75" hidden="false" customHeight="false" outlineLevel="0" collapsed="false">
      <c r="A2785" s="0" t="n">
        <v>14555</v>
      </c>
      <c r="B2785" s="0" t="n">
        <v>0.00356</v>
      </c>
    </row>
    <row r="2786" customFormat="false" ht="12.75" hidden="false" customHeight="false" outlineLevel="0" collapsed="false">
      <c r="A2786" s="0" t="n">
        <v>14555</v>
      </c>
      <c r="B2786" s="0" t="n">
        <v>0.00365</v>
      </c>
    </row>
    <row r="2787" customFormat="false" ht="12.75" hidden="false" customHeight="false" outlineLevel="0" collapsed="false">
      <c r="A2787" s="0" t="n">
        <v>14565</v>
      </c>
      <c r="B2787" s="0" t="n">
        <v>0.00365</v>
      </c>
    </row>
    <row r="2788" customFormat="false" ht="12.75" hidden="false" customHeight="false" outlineLevel="0" collapsed="false">
      <c r="A2788" s="0" t="n">
        <v>14565</v>
      </c>
      <c r="B2788" s="0" t="n">
        <v>0.00365</v>
      </c>
    </row>
    <row r="2789" customFormat="false" ht="12.75" hidden="false" customHeight="false" outlineLevel="0" collapsed="false">
      <c r="A2789" s="0" t="n">
        <v>14575</v>
      </c>
      <c r="B2789" s="0" t="n">
        <v>0.00364</v>
      </c>
    </row>
    <row r="2790" customFormat="false" ht="12.75" hidden="false" customHeight="false" outlineLevel="0" collapsed="false">
      <c r="A2790" s="0" t="n">
        <v>14575</v>
      </c>
      <c r="B2790" s="0" t="n">
        <v>0.00365</v>
      </c>
    </row>
    <row r="2791" customFormat="false" ht="12.75" hidden="false" customHeight="false" outlineLevel="0" collapsed="false">
      <c r="A2791" s="0" t="n">
        <v>14585</v>
      </c>
      <c r="B2791" s="0" t="n">
        <v>0.00366</v>
      </c>
    </row>
    <row r="2792" customFormat="false" ht="12.75" hidden="false" customHeight="false" outlineLevel="0" collapsed="false">
      <c r="A2792" s="0" t="n">
        <v>14595</v>
      </c>
      <c r="B2792" s="0" t="n">
        <v>0.00365</v>
      </c>
    </row>
    <row r="2793" customFormat="false" ht="12.75" hidden="false" customHeight="false" outlineLevel="0" collapsed="false">
      <c r="A2793" s="0" t="n">
        <v>14595</v>
      </c>
      <c r="B2793" s="0" t="n">
        <v>0.00366</v>
      </c>
    </row>
    <row r="2794" customFormat="false" ht="12.75" hidden="false" customHeight="false" outlineLevel="0" collapsed="false">
      <c r="A2794" s="0" t="n">
        <v>14605</v>
      </c>
      <c r="B2794" s="0" t="n">
        <v>0.00367</v>
      </c>
    </row>
    <row r="2795" customFormat="false" ht="12.75" hidden="false" customHeight="false" outlineLevel="0" collapsed="false">
      <c r="A2795" s="0" t="n">
        <v>14605</v>
      </c>
      <c r="B2795" s="0" t="n">
        <v>0.00365</v>
      </c>
    </row>
    <row r="2796" customFormat="false" ht="12.75" hidden="false" customHeight="false" outlineLevel="0" collapsed="false">
      <c r="A2796" s="0" t="n">
        <v>14615</v>
      </c>
      <c r="B2796" s="0" t="n">
        <v>0.00369</v>
      </c>
    </row>
    <row r="2797" customFormat="false" ht="12.75" hidden="false" customHeight="false" outlineLevel="0" collapsed="false">
      <c r="A2797" s="0" t="n">
        <v>14615</v>
      </c>
      <c r="B2797" s="0" t="n">
        <v>0.00362</v>
      </c>
    </row>
    <row r="2798" customFormat="false" ht="12.75" hidden="false" customHeight="false" outlineLevel="0" collapsed="false">
      <c r="A2798" s="0" t="n">
        <v>14625</v>
      </c>
      <c r="B2798" s="0" t="n">
        <v>0.00364</v>
      </c>
    </row>
    <row r="2799" customFormat="false" ht="12.75" hidden="false" customHeight="false" outlineLevel="0" collapsed="false">
      <c r="A2799" s="0" t="n">
        <v>14625</v>
      </c>
      <c r="B2799" s="0" t="n">
        <v>0.00365</v>
      </c>
    </row>
    <row r="2800" customFormat="false" ht="12.75" hidden="false" customHeight="false" outlineLevel="0" collapsed="false">
      <c r="A2800" s="0" t="n">
        <v>14635</v>
      </c>
      <c r="B2800" s="0" t="n">
        <v>0.00367</v>
      </c>
    </row>
    <row r="2801" customFormat="false" ht="12.75" hidden="false" customHeight="false" outlineLevel="0" collapsed="false">
      <c r="A2801" s="0" t="n">
        <v>14635</v>
      </c>
      <c r="B2801" s="0" t="n">
        <v>0.00366</v>
      </c>
    </row>
    <row r="2802" customFormat="false" ht="12.75" hidden="false" customHeight="false" outlineLevel="0" collapsed="false">
      <c r="A2802" s="0" t="n">
        <v>14645</v>
      </c>
      <c r="B2802" s="0" t="n">
        <v>0.00362</v>
      </c>
    </row>
    <row r="2803" customFormat="false" ht="12.75" hidden="false" customHeight="false" outlineLevel="0" collapsed="false">
      <c r="A2803" s="0" t="n">
        <v>14645</v>
      </c>
      <c r="B2803" s="0" t="n">
        <v>0.00352</v>
      </c>
    </row>
    <row r="2804" customFormat="false" ht="12.75" hidden="false" customHeight="false" outlineLevel="0" collapsed="false">
      <c r="A2804" s="0" t="n">
        <v>14655</v>
      </c>
      <c r="B2804" s="0" t="n">
        <v>0.00347</v>
      </c>
    </row>
    <row r="2805" customFormat="false" ht="12.75" hidden="false" customHeight="false" outlineLevel="0" collapsed="false">
      <c r="A2805" s="0" t="n">
        <v>14655</v>
      </c>
      <c r="B2805" s="0" t="n">
        <v>0.00369</v>
      </c>
    </row>
    <row r="2806" customFormat="false" ht="12.75" hidden="false" customHeight="false" outlineLevel="0" collapsed="false">
      <c r="A2806" s="0" t="n">
        <v>14665</v>
      </c>
      <c r="B2806" s="0" t="n">
        <v>0.00362</v>
      </c>
    </row>
    <row r="2807" customFormat="false" ht="12.75" hidden="false" customHeight="false" outlineLevel="0" collapsed="false">
      <c r="A2807" s="0" t="n">
        <v>14665</v>
      </c>
      <c r="B2807" s="0" t="n">
        <v>0.00369</v>
      </c>
    </row>
    <row r="2808" customFormat="false" ht="12.75" hidden="false" customHeight="false" outlineLevel="0" collapsed="false">
      <c r="A2808" s="0" t="n">
        <v>14675</v>
      </c>
      <c r="B2808" s="0" t="n">
        <v>0.00366</v>
      </c>
    </row>
    <row r="2809" customFormat="false" ht="12.75" hidden="false" customHeight="false" outlineLevel="0" collapsed="false">
      <c r="A2809" s="0" t="n">
        <v>14675</v>
      </c>
      <c r="B2809" s="0" t="n">
        <v>0.00372</v>
      </c>
    </row>
    <row r="2810" customFormat="false" ht="12.75" hidden="false" customHeight="false" outlineLevel="0" collapsed="false">
      <c r="A2810" s="0" t="n">
        <v>14685</v>
      </c>
      <c r="B2810" s="0" t="n">
        <v>0.00365</v>
      </c>
    </row>
    <row r="2811" customFormat="false" ht="12.75" hidden="false" customHeight="false" outlineLevel="0" collapsed="false">
      <c r="A2811" s="0" t="n">
        <v>14685</v>
      </c>
      <c r="B2811" s="0" t="n">
        <v>0.00366</v>
      </c>
    </row>
    <row r="2812" customFormat="false" ht="12.75" hidden="false" customHeight="false" outlineLevel="0" collapsed="false">
      <c r="A2812" s="0" t="n">
        <v>14695</v>
      </c>
      <c r="B2812" s="0" t="n">
        <v>0.00365</v>
      </c>
    </row>
    <row r="2813" customFormat="false" ht="12.75" hidden="false" customHeight="false" outlineLevel="0" collapsed="false">
      <c r="A2813" s="0" t="n">
        <v>14705</v>
      </c>
      <c r="B2813" s="0" t="n">
        <v>0.00367</v>
      </c>
    </row>
    <row r="2814" customFormat="false" ht="12.75" hidden="false" customHeight="false" outlineLevel="0" collapsed="false">
      <c r="A2814" s="0" t="n">
        <v>14705</v>
      </c>
      <c r="B2814" s="0" t="n">
        <v>0.00367</v>
      </c>
    </row>
    <row r="2815" customFormat="false" ht="12.75" hidden="false" customHeight="false" outlineLevel="0" collapsed="false">
      <c r="A2815" s="0" t="n">
        <v>14715</v>
      </c>
      <c r="B2815" s="0" t="n">
        <v>0.00371</v>
      </c>
    </row>
    <row r="2816" customFormat="false" ht="12.75" hidden="false" customHeight="false" outlineLevel="0" collapsed="false">
      <c r="A2816" s="0" t="n">
        <v>14715</v>
      </c>
      <c r="B2816" s="0" t="n">
        <v>0.00365</v>
      </c>
    </row>
    <row r="2817" customFormat="false" ht="12.75" hidden="false" customHeight="false" outlineLevel="0" collapsed="false">
      <c r="A2817" s="0" t="n">
        <v>14725</v>
      </c>
      <c r="B2817" s="0" t="n">
        <v>0.00357</v>
      </c>
    </row>
    <row r="2818" customFormat="false" ht="12.75" hidden="false" customHeight="false" outlineLevel="0" collapsed="false">
      <c r="A2818" s="0" t="n">
        <v>14725</v>
      </c>
      <c r="B2818" s="0" t="n">
        <v>0.00369</v>
      </c>
    </row>
    <row r="2819" customFormat="false" ht="12.75" hidden="false" customHeight="false" outlineLevel="0" collapsed="false">
      <c r="A2819" s="0" t="n">
        <v>14735</v>
      </c>
      <c r="B2819" s="0" t="n">
        <v>0.00367</v>
      </c>
    </row>
    <row r="2820" customFormat="false" ht="12.75" hidden="false" customHeight="false" outlineLevel="0" collapsed="false">
      <c r="A2820" s="0" t="n">
        <v>14735</v>
      </c>
      <c r="B2820" s="0" t="n">
        <v>0.00367</v>
      </c>
    </row>
    <row r="2821" customFormat="false" ht="12.75" hidden="false" customHeight="false" outlineLevel="0" collapsed="false">
      <c r="A2821" s="0" t="n">
        <v>14745</v>
      </c>
      <c r="B2821" s="0" t="n">
        <v>0.0037</v>
      </c>
    </row>
    <row r="2822" customFormat="false" ht="12.75" hidden="false" customHeight="false" outlineLevel="0" collapsed="false">
      <c r="A2822" s="0" t="n">
        <v>14745</v>
      </c>
      <c r="B2822" s="0" t="n">
        <v>0.00365</v>
      </c>
    </row>
    <row r="2823" customFormat="false" ht="12.75" hidden="false" customHeight="false" outlineLevel="0" collapsed="false">
      <c r="A2823" s="0" t="n">
        <v>14755</v>
      </c>
      <c r="B2823" s="0" t="n">
        <v>0.00367</v>
      </c>
    </row>
    <row r="2824" customFormat="false" ht="12.75" hidden="false" customHeight="false" outlineLevel="0" collapsed="false">
      <c r="A2824" s="0" t="n">
        <v>14755</v>
      </c>
      <c r="B2824" s="0" t="n">
        <v>0.00367</v>
      </c>
    </row>
    <row r="2825" customFormat="false" ht="12.75" hidden="false" customHeight="false" outlineLevel="0" collapsed="false">
      <c r="A2825" s="0" t="n">
        <v>14765</v>
      </c>
      <c r="B2825" s="0" t="n">
        <v>0.0037</v>
      </c>
    </row>
    <row r="2826" customFormat="false" ht="12.75" hidden="false" customHeight="false" outlineLevel="0" collapsed="false">
      <c r="A2826" s="0" t="n">
        <v>14765</v>
      </c>
      <c r="B2826" s="0" t="n">
        <v>0.0037</v>
      </c>
    </row>
    <row r="2827" customFormat="false" ht="12.75" hidden="false" customHeight="false" outlineLevel="0" collapsed="false">
      <c r="A2827" s="0" t="n">
        <v>14775</v>
      </c>
      <c r="B2827" s="0" t="n">
        <v>0.00367</v>
      </c>
    </row>
    <row r="2828" customFormat="false" ht="12.75" hidden="false" customHeight="false" outlineLevel="0" collapsed="false">
      <c r="A2828" s="0" t="n">
        <v>14775</v>
      </c>
      <c r="B2828" s="0" t="n">
        <v>0.00366</v>
      </c>
    </row>
    <row r="2829" customFormat="false" ht="12.75" hidden="false" customHeight="false" outlineLevel="0" collapsed="false">
      <c r="A2829" s="0" t="n">
        <v>14785</v>
      </c>
      <c r="B2829" s="0" t="n">
        <v>0.00369</v>
      </c>
    </row>
    <row r="2830" customFormat="false" ht="12.75" hidden="false" customHeight="false" outlineLevel="0" collapsed="false">
      <c r="A2830" s="0" t="n">
        <v>14785</v>
      </c>
      <c r="B2830" s="0" t="n">
        <v>0.00366</v>
      </c>
    </row>
    <row r="2831" customFormat="false" ht="12.75" hidden="false" customHeight="false" outlineLevel="0" collapsed="false">
      <c r="A2831" s="0" t="n">
        <v>14795</v>
      </c>
      <c r="B2831" s="0" t="n">
        <v>0.00367</v>
      </c>
    </row>
    <row r="2832" customFormat="false" ht="12.75" hidden="false" customHeight="false" outlineLevel="0" collapsed="false">
      <c r="A2832" s="0" t="n">
        <v>14795</v>
      </c>
      <c r="B2832" s="0" t="n">
        <v>0.00365</v>
      </c>
    </row>
    <row r="2833" customFormat="false" ht="12.75" hidden="false" customHeight="false" outlineLevel="0" collapsed="false">
      <c r="A2833" s="0" t="n">
        <v>14805</v>
      </c>
      <c r="B2833" s="0" t="n">
        <v>0.00362</v>
      </c>
    </row>
    <row r="2834" customFormat="false" ht="12.75" hidden="false" customHeight="false" outlineLevel="0" collapsed="false">
      <c r="A2834" s="0" t="n">
        <v>14815</v>
      </c>
      <c r="B2834" s="0" t="n">
        <v>0.00367</v>
      </c>
    </row>
    <row r="2835" customFormat="false" ht="12.75" hidden="false" customHeight="false" outlineLevel="0" collapsed="false">
      <c r="A2835" s="0" t="n">
        <v>14815</v>
      </c>
      <c r="B2835" s="0" t="n">
        <v>0.00366</v>
      </c>
    </row>
    <row r="2836" customFormat="false" ht="12.75" hidden="false" customHeight="false" outlineLevel="0" collapsed="false">
      <c r="A2836" s="0" t="n">
        <v>14825</v>
      </c>
      <c r="B2836" s="0" t="n">
        <v>0.00367</v>
      </c>
    </row>
    <row r="2837" customFormat="false" ht="12.75" hidden="false" customHeight="false" outlineLevel="0" collapsed="false">
      <c r="A2837" s="0" t="n">
        <v>14825</v>
      </c>
      <c r="B2837" s="0" t="n">
        <v>0.00367</v>
      </c>
    </row>
    <row r="2838" customFormat="false" ht="12.75" hidden="false" customHeight="false" outlineLevel="0" collapsed="false">
      <c r="A2838" s="0" t="n">
        <v>14835</v>
      </c>
      <c r="B2838" s="0" t="n">
        <v>0.00367</v>
      </c>
    </row>
    <row r="2839" customFormat="false" ht="12.75" hidden="false" customHeight="false" outlineLevel="0" collapsed="false">
      <c r="A2839" s="0" t="n">
        <v>14835</v>
      </c>
      <c r="B2839" s="0" t="n">
        <v>0.00367</v>
      </c>
    </row>
    <row r="2840" customFormat="false" ht="12.75" hidden="false" customHeight="false" outlineLevel="0" collapsed="false">
      <c r="A2840" s="0" t="n">
        <v>14845</v>
      </c>
      <c r="B2840" s="0" t="n">
        <v>0.00369</v>
      </c>
    </row>
    <row r="2841" customFormat="false" ht="12.75" hidden="false" customHeight="false" outlineLevel="0" collapsed="false">
      <c r="A2841" s="0" t="n">
        <v>14845</v>
      </c>
      <c r="B2841" s="0" t="n">
        <v>0.00362</v>
      </c>
    </row>
    <row r="2842" customFormat="false" ht="12.75" hidden="false" customHeight="false" outlineLevel="0" collapsed="false">
      <c r="A2842" s="0" t="n">
        <v>14855</v>
      </c>
      <c r="B2842" s="0" t="n">
        <v>0.00365</v>
      </c>
    </row>
    <row r="2843" customFormat="false" ht="12.75" hidden="false" customHeight="false" outlineLevel="0" collapsed="false">
      <c r="A2843" s="0" t="n">
        <v>14855</v>
      </c>
      <c r="B2843" s="0" t="n">
        <v>0.00369</v>
      </c>
    </row>
    <row r="2844" customFormat="false" ht="12.75" hidden="false" customHeight="false" outlineLevel="0" collapsed="false">
      <c r="A2844" s="0" t="n">
        <v>14865</v>
      </c>
      <c r="B2844" s="0" t="n">
        <v>0.00367</v>
      </c>
    </row>
    <row r="2845" customFormat="false" ht="12.75" hidden="false" customHeight="false" outlineLevel="0" collapsed="false">
      <c r="A2845" s="0" t="n">
        <v>14865</v>
      </c>
      <c r="B2845" s="0" t="n">
        <v>0.00367</v>
      </c>
    </row>
    <row r="2846" customFormat="false" ht="12.75" hidden="false" customHeight="false" outlineLevel="0" collapsed="false">
      <c r="A2846" s="0" t="n">
        <v>14875</v>
      </c>
      <c r="B2846" s="0" t="n">
        <v>0.00365</v>
      </c>
    </row>
    <row r="2847" customFormat="false" ht="12.75" hidden="false" customHeight="false" outlineLevel="0" collapsed="false">
      <c r="A2847" s="0" t="n">
        <v>14875</v>
      </c>
      <c r="B2847" s="0" t="n">
        <v>0.00367</v>
      </c>
    </row>
    <row r="2848" customFormat="false" ht="12.75" hidden="false" customHeight="false" outlineLevel="0" collapsed="false">
      <c r="A2848" s="0" t="n">
        <v>14885</v>
      </c>
      <c r="B2848" s="0" t="n">
        <v>0.00366</v>
      </c>
    </row>
    <row r="2849" customFormat="false" ht="12.75" hidden="false" customHeight="false" outlineLevel="0" collapsed="false">
      <c r="A2849" s="0" t="n">
        <v>14885</v>
      </c>
      <c r="B2849" s="0" t="n">
        <v>0.00364</v>
      </c>
    </row>
    <row r="2850" customFormat="false" ht="12.75" hidden="false" customHeight="false" outlineLevel="0" collapsed="false">
      <c r="A2850" s="0" t="n">
        <v>14895</v>
      </c>
      <c r="B2850" s="0" t="n">
        <v>0.00359</v>
      </c>
    </row>
    <row r="2851" customFormat="false" ht="12.75" hidden="false" customHeight="false" outlineLevel="0" collapsed="false">
      <c r="A2851" s="0" t="n">
        <v>14895</v>
      </c>
      <c r="B2851" s="0" t="n">
        <v>0.00367</v>
      </c>
    </row>
    <row r="2852" customFormat="false" ht="12.75" hidden="false" customHeight="false" outlineLevel="0" collapsed="false">
      <c r="A2852" s="0" t="n">
        <v>14905</v>
      </c>
      <c r="B2852" s="0" t="n">
        <v>0.00365</v>
      </c>
    </row>
    <row r="2853" customFormat="false" ht="12.75" hidden="false" customHeight="false" outlineLevel="0" collapsed="false">
      <c r="A2853" s="0" t="n">
        <v>14905</v>
      </c>
      <c r="B2853" s="0" t="n">
        <v>0.00365</v>
      </c>
    </row>
    <row r="2854" customFormat="false" ht="12.75" hidden="false" customHeight="false" outlineLevel="0" collapsed="false">
      <c r="A2854" s="0" t="n">
        <v>14915</v>
      </c>
      <c r="B2854" s="0" t="n">
        <v>0.0037</v>
      </c>
    </row>
    <row r="2855" customFormat="false" ht="12.75" hidden="false" customHeight="false" outlineLevel="0" collapsed="false">
      <c r="A2855" s="0" t="n">
        <v>14915</v>
      </c>
      <c r="B2855" s="0" t="n">
        <v>0.00352</v>
      </c>
    </row>
    <row r="2856" customFormat="false" ht="12.75" hidden="false" customHeight="false" outlineLevel="0" collapsed="false">
      <c r="A2856" s="0" t="n">
        <v>14925</v>
      </c>
      <c r="B2856" s="0" t="n">
        <v>0.00362</v>
      </c>
    </row>
    <row r="2857" customFormat="false" ht="12.75" hidden="false" customHeight="false" outlineLevel="0" collapsed="false">
      <c r="A2857" s="0" t="n">
        <v>14935</v>
      </c>
      <c r="B2857" s="0" t="n">
        <v>0.00365</v>
      </c>
    </row>
    <row r="2858" customFormat="false" ht="12.75" hidden="false" customHeight="false" outlineLevel="0" collapsed="false">
      <c r="A2858" s="0" t="n">
        <v>14935</v>
      </c>
      <c r="B2858" s="0" t="n">
        <v>0.00362</v>
      </c>
    </row>
    <row r="2859" customFormat="false" ht="12.75" hidden="false" customHeight="false" outlineLevel="0" collapsed="false">
      <c r="A2859" s="0" t="n">
        <v>14945</v>
      </c>
      <c r="B2859" s="0" t="n">
        <v>0.00367</v>
      </c>
    </row>
    <row r="2860" customFormat="false" ht="12.75" hidden="false" customHeight="false" outlineLevel="0" collapsed="false">
      <c r="A2860" s="0" t="n">
        <v>14945</v>
      </c>
      <c r="B2860" s="0" t="n">
        <v>0.0037</v>
      </c>
    </row>
    <row r="2861" customFormat="false" ht="12.75" hidden="false" customHeight="false" outlineLevel="0" collapsed="false">
      <c r="A2861" s="0" t="n">
        <v>14955</v>
      </c>
      <c r="B2861" s="0" t="n">
        <v>0.00357</v>
      </c>
    </row>
    <row r="2862" customFormat="false" ht="12.75" hidden="false" customHeight="false" outlineLevel="0" collapsed="false">
      <c r="A2862" s="0" t="n">
        <v>14955</v>
      </c>
      <c r="B2862" s="0" t="n">
        <v>0.00365</v>
      </c>
    </row>
    <row r="2863" customFormat="false" ht="12.75" hidden="false" customHeight="false" outlineLevel="0" collapsed="false">
      <c r="A2863" s="0" t="n">
        <v>14965</v>
      </c>
      <c r="B2863" s="0" t="n">
        <v>0.00367</v>
      </c>
    </row>
    <row r="2864" customFormat="false" ht="12.75" hidden="false" customHeight="false" outlineLevel="0" collapsed="false">
      <c r="A2864" s="0" t="n">
        <v>14965</v>
      </c>
      <c r="B2864" s="0" t="n">
        <v>0.00371</v>
      </c>
    </row>
    <row r="2865" customFormat="false" ht="12.75" hidden="false" customHeight="false" outlineLevel="0" collapsed="false">
      <c r="A2865" s="0" t="n">
        <v>14975</v>
      </c>
      <c r="B2865" s="0" t="n">
        <v>0.00367</v>
      </c>
    </row>
    <row r="2866" customFormat="false" ht="12.75" hidden="false" customHeight="false" outlineLevel="0" collapsed="false">
      <c r="A2866" s="0" t="n">
        <v>14975</v>
      </c>
      <c r="B2866" s="0" t="n">
        <v>0.00365</v>
      </c>
    </row>
    <row r="2867" customFormat="false" ht="12.75" hidden="false" customHeight="false" outlineLevel="0" collapsed="false">
      <c r="A2867" s="0" t="n">
        <v>14985</v>
      </c>
      <c r="B2867" s="0" t="n">
        <v>0.00369</v>
      </c>
    </row>
    <row r="2868" customFormat="false" ht="12.75" hidden="false" customHeight="false" outlineLevel="0" collapsed="false">
      <c r="A2868" s="0" t="n">
        <v>14985</v>
      </c>
      <c r="B2868" s="0" t="n">
        <v>0.00367</v>
      </c>
    </row>
    <row r="2869" customFormat="false" ht="12.75" hidden="false" customHeight="false" outlineLevel="0" collapsed="false">
      <c r="A2869" s="0" t="n">
        <v>14995</v>
      </c>
      <c r="B2869" s="0" t="n">
        <v>0.00364</v>
      </c>
    </row>
    <row r="2870" customFormat="false" ht="12.75" hidden="false" customHeight="false" outlineLevel="0" collapsed="false">
      <c r="A2870" s="0" t="n">
        <v>14995</v>
      </c>
      <c r="B2870" s="0" t="n">
        <v>0.0037</v>
      </c>
    </row>
    <row r="2871" customFormat="false" ht="12.75" hidden="false" customHeight="false" outlineLevel="0" collapsed="false">
      <c r="A2871" s="0" t="n">
        <v>15005</v>
      </c>
      <c r="B2871" s="0" t="n">
        <v>0.00364</v>
      </c>
    </row>
    <row r="2872" customFormat="false" ht="12.75" hidden="false" customHeight="false" outlineLevel="0" collapsed="false">
      <c r="A2872" s="0" t="n">
        <v>15005</v>
      </c>
      <c r="B2872" s="0" t="n">
        <v>0.00367</v>
      </c>
    </row>
    <row r="2873" customFormat="false" ht="12.75" hidden="false" customHeight="false" outlineLevel="0" collapsed="false">
      <c r="A2873" s="0" t="n">
        <v>15015</v>
      </c>
      <c r="B2873" s="0" t="n">
        <v>0.00366</v>
      </c>
    </row>
    <row r="2874" customFormat="false" ht="12.75" hidden="false" customHeight="false" outlineLevel="0" collapsed="false">
      <c r="A2874" s="0" t="n">
        <v>15015</v>
      </c>
      <c r="B2874" s="0" t="n">
        <v>0.00369</v>
      </c>
    </row>
    <row r="2875" customFormat="false" ht="12.75" hidden="false" customHeight="false" outlineLevel="0" collapsed="false">
      <c r="A2875" s="0" t="n">
        <v>15025</v>
      </c>
      <c r="B2875" s="0" t="n">
        <v>0.00359</v>
      </c>
    </row>
    <row r="2876" customFormat="false" ht="12.75" hidden="false" customHeight="false" outlineLevel="0" collapsed="false">
      <c r="A2876" s="0" t="n">
        <v>15025</v>
      </c>
      <c r="B2876" s="0" t="n">
        <v>0.0035</v>
      </c>
    </row>
    <row r="2877" customFormat="false" ht="12.75" hidden="false" customHeight="false" outlineLevel="0" collapsed="false">
      <c r="A2877" s="0" t="n">
        <v>15035</v>
      </c>
      <c r="B2877" s="0" t="n">
        <v>0.00364</v>
      </c>
    </row>
    <row r="2878" customFormat="false" ht="12.75" hidden="false" customHeight="false" outlineLevel="0" collapsed="false">
      <c r="A2878" s="0" t="n">
        <v>15045</v>
      </c>
      <c r="B2878" s="0" t="n">
        <v>0.00366</v>
      </c>
    </row>
    <row r="2879" customFormat="false" ht="12.75" hidden="false" customHeight="false" outlineLevel="0" collapsed="false">
      <c r="A2879" s="0" t="n">
        <v>15045</v>
      </c>
      <c r="B2879" s="0" t="n">
        <v>0.00369</v>
      </c>
    </row>
    <row r="2880" customFormat="false" ht="12.75" hidden="false" customHeight="false" outlineLevel="0" collapsed="false">
      <c r="A2880" s="0" t="n">
        <v>15055</v>
      </c>
      <c r="B2880" s="0" t="n">
        <v>0.00371</v>
      </c>
    </row>
    <row r="2881" customFormat="false" ht="12.75" hidden="false" customHeight="false" outlineLevel="0" collapsed="false">
      <c r="A2881" s="0" t="n">
        <v>15055</v>
      </c>
      <c r="B2881" s="0" t="n">
        <v>0.00372</v>
      </c>
    </row>
    <row r="2882" customFormat="false" ht="12.75" hidden="false" customHeight="false" outlineLevel="0" collapsed="false">
      <c r="A2882" s="0" t="n">
        <v>15065</v>
      </c>
      <c r="B2882" s="0" t="n">
        <v>0.00369</v>
      </c>
    </row>
    <row r="2883" customFormat="false" ht="12.75" hidden="false" customHeight="false" outlineLevel="0" collapsed="false">
      <c r="A2883" s="0" t="n">
        <v>15065</v>
      </c>
      <c r="B2883" s="0" t="n">
        <v>0.00367</v>
      </c>
    </row>
    <row r="2884" customFormat="false" ht="12.75" hidden="false" customHeight="false" outlineLevel="0" collapsed="false">
      <c r="A2884" s="0" t="n">
        <v>15075</v>
      </c>
      <c r="B2884" s="0" t="n">
        <v>0.00365</v>
      </c>
    </row>
    <row r="2885" customFormat="false" ht="12.75" hidden="false" customHeight="false" outlineLevel="0" collapsed="false">
      <c r="A2885" s="0" t="n">
        <v>15075</v>
      </c>
      <c r="B2885" s="0" t="n">
        <v>0.00365</v>
      </c>
    </row>
    <row r="2886" customFormat="false" ht="12.75" hidden="false" customHeight="false" outlineLevel="0" collapsed="false">
      <c r="A2886" s="0" t="n">
        <v>15085</v>
      </c>
      <c r="B2886" s="0" t="n">
        <v>0.00369</v>
      </c>
    </row>
    <row r="2887" customFormat="false" ht="12.75" hidden="false" customHeight="false" outlineLevel="0" collapsed="false">
      <c r="A2887" s="0" t="n">
        <v>15085</v>
      </c>
      <c r="B2887" s="0" t="n">
        <v>0.00361</v>
      </c>
    </row>
    <row r="2888" customFormat="false" ht="12.75" hidden="false" customHeight="false" outlineLevel="0" collapsed="false">
      <c r="A2888" s="0" t="n">
        <v>15095</v>
      </c>
      <c r="B2888" s="0" t="n">
        <v>0.00367</v>
      </c>
    </row>
    <row r="2889" customFormat="false" ht="12.75" hidden="false" customHeight="false" outlineLevel="0" collapsed="false">
      <c r="A2889" s="0" t="n">
        <v>15095</v>
      </c>
      <c r="B2889" s="0" t="n">
        <v>0.00367</v>
      </c>
    </row>
    <row r="2890" customFormat="false" ht="12.75" hidden="false" customHeight="false" outlineLevel="0" collapsed="false">
      <c r="A2890" s="0" t="n">
        <v>15105</v>
      </c>
      <c r="B2890" s="0" t="n">
        <v>0.00365</v>
      </c>
    </row>
    <row r="2891" customFormat="false" ht="12.75" hidden="false" customHeight="false" outlineLevel="0" collapsed="false">
      <c r="A2891" s="0" t="n">
        <v>15105</v>
      </c>
      <c r="B2891" s="0" t="n">
        <v>0.00369</v>
      </c>
    </row>
    <row r="2892" customFormat="false" ht="12.75" hidden="false" customHeight="false" outlineLevel="0" collapsed="false">
      <c r="A2892" s="0" t="n">
        <v>15115</v>
      </c>
      <c r="B2892" s="0" t="n">
        <v>0.00359</v>
      </c>
    </row>
    <row r="2893" customFormat="false" ht="12.75" hidden="false" customHeight="false" outlineLevel="0" collapsed="false">
      <c r="A2893" s="0" t="n">
        <v>15115</v>
      </c>
      <c r="B2893" s="0" t="n">
        <v>0.00364</v>
      </c>
    </row>
    <row r="2894" customFormat="false" ht="12.75" hidden="false" customHeight="false" outlineLevel="0" collapsed="false">
      <c r="A2894" s="0" t="n">
        <v>15125</v>
      </c>
      <c r="B2894" s="0" t="n">
        <v>0.00367</v>
      </c>
    </row>
    <row r="2895" customFormat="false" ht="12.75" hidden="false" customHeight="false" outlineLevel="0" collapsed="false">
      <c r="A2895" s="0" t="n">
        <v>15125</v>
      </c>
      <c r="B2895" s="0" t="n">
        <v>0.00367</v>
      </c>
    </row>
    <row r="2896" customFormat="false" ht="12.75" hidden="false" customHeight="false" outlineLevel="0" collapsed="false">
      <c r="A2896" s="0" t="n">
        <v>15135</v>
      </c>
      <c r="B2896" s="0" t="n">
        <v>0.00366</v>
      </c>
    </row>
    <row r="2897" customFormat="false" ht="12.75" hidden="false" customHeight="false" outlineLevel="0" collapsed="false">
      <c r="A2897" s="0" t="n">
        <v>15135</v>
      </c>
      <c r="B2897" s="0" t="n">
        <v>0.00354</v>
      </c>
    </row>
    <row r="2898" customFormat="false" ht="12.75" hidden="false" customHeight="false" outlineLevel="0" collapsed="false">
      <c r="A2898" s="0" t="n">
        <v>15145</v>
      </c>
      <c r="B2898" s="0" t="n">
        <v>0.0037</v>
      </c>
    </row>
    <row r="2899" customFormat="false" ht="12.75" hidden="false" customHeight="false" outlineLevel="0" collapsed="false">
      <c r="A2899" s="0" t="n">
        <v>15145</v>
      </c>
      <c r="B2899" s="0" t="n">
        <v>0.00366</v>
      </c>
    </row>
    <row r="2900" customFormat="false" ht="12.75" hidden="false" customHeight="false" outlineLevel="0" collapsed="false">
      <c r="A2900" s="0" t="n">
        <v>15155</v>
      </c>
      <c r="B2900" s="0" t="n">
        <v>0.00366</v>
      </c>
    </row>
    <row r="2901" customFormat="false" ht="12.75" hidden="false" customHeight="false" outlineLevel="0" collapsed="false">
      <c r="A2901" s="0" t="n">
        <v>15165</v>
      </c>
      <c r="B2901" s="0" t="n">
        <v>0.00375</v>
      </c>
    </row>
    <row r="2902" customFormat="false" ht="12.75" hidden="false" customHeight="false" outlineLevel="0" collapsed="false">
      <c r="A2902" s="0" t="n">
        <v>15165</v>
      </c>
      <c r="B2902" s="0" t="n">
        <v>0.00366</v>
      </c>
    </row>
    <row r="2903" customFormat="false" ht="12.75" hidden="false" customHeight="false" outlineLevel="0" collapsed="false">
      <c r="A2903" s="0" t="n">
        <v>15175</v>
      </c>
      <c r="B2903" s="0" t="n">
        <v>0.00367</v>
      </c>
    </row>
    <row r="2904" customFormat="false" ht="12.75" hidden="false" customHeight="false" outlineLevel="0" collapsed="false">
      <c r="A2904" s="0" t="n">
        <v>15175</v>
      </c>
      <c r="B2904" s="0" t="n">
        <v>0.00369</v>
      </c>
    </row>
    <row r="2905" customFormat="false" ht="12.75" hidden="false" customHeight="false" outlineLevel="0" collapsed="false">
      <c r="A2905" s="0" t="n">
        <v>15185</v>
      </c>
      <c r="B2905" s="0" t="n">
        <v>0.00369</v>
      </c>
    </row>
    <row r="2906" customFormat="false" ht="12.75" hidden="false" customHeight="false" outlineLevel="0" collapsed="false">
      <c r="A2906" s="0" t="n">
        <v>15185</v>
      </c>
      <c r="B2906" s="0" t="n">
        <v>0.00369</v>
      </c>
    </row>
    <row r="2907" customFormat="false" ht="12.75" hidden="false" customHeight="false" outlineLevel="0" collapsed="false">
      <c r="A2907" s="0" t="n">
        <v>15195</v>
      </c>
      <c r="B2907" s="0" t="n">
        <v>0.00362</v>
      </c>
    </row>
    <row r="2908" customFormat="false" ht="12.75" hidden="false" customHeight="false" outlineLevel="0" collapsed="false">
      <c r="A2908" s="0" t="n">
        <v>15195</v>
      </c>
      <c r="B2908" s="0" t="n">
        <v>0.00364</v>
      </c>
    </row>
    <row r="2909" customFormat="false" ht="12.75" hidden="false" customHeight="false" outlineLevel="0" collapsed="false">
      <c r="A2909" s="0" t="n">
        <v>15205</v>
      </c>
      <c r="B2909" s="0" t="n">
        <v>0.0037</v>
      </c>
    </row>
    <row r="2910" customFormat="false" ht="12.75" hidden="false" customHeight="false" outlineLevel="0" collapsed="false">
      <c r="A2910" s="0" t="n">
        <v>15205</v>
      </c>
      <c r="B2910" s="0" t="n">
        <v>0.00367</v>
      </c>
    </row>
    <row r="2911" customFormat="false" ht="12.75" hidden="false" customHeight="false" outlineLevel="0" collapsed="false">
      <c r="A2911" s="0" t="n">
        <v>15215</v>
      </c>
      <c r="B2911" s="0" t="n">
        <v>0.00371</v>
      </c>
    </row>
    <row r="2912" customFormat="false" ht="12.75" hidden="false" customHeight="false" outlineLevel="0" collapsed="false">
      <c r="A2912" s="0" t="n">
        <v>15215</v>
      </c>
      <c r="B2912" s="0" t="n">
        <v>0.00355</v>
      </c>
    </row>
    <row r="2913" customFormat="false" ht="12.75" hidden="false" customHeight="false" outlineLevel="0" collapsed="false">
      <c r="A2913" s="0" t="n">
        <v>15225</v>
      </c>
      <c r="B2913" s="0" t="n">
        <v>0.00367</v>
      </c>
    </row>
    <row r="2914" customFormat="false" ht="12.75" hidden="false" customHeight="false" outlineLevel="0" collapsed="false">
      <c r="A2914" s="0" t="n">
        <v>15225</v>
      </c>
      <c r="B2914" s="0" t="n">
        <v>0.00369</v>
      </c>
    </row>
    <row r="2915" customFormat="false" ht="12.75" hidden="false" customHeight="false" outlineLevel="0" collapsed="false">
      <c r="A2915" s="0" t="n">
        <v>15235</v>
      </c>
      <c r="B2915" s="0" t="n">
        <v>0.00369</v>
      </c>
    </row>
    <row r="2916" customFormat="false" ht="12.75" hidden="false" customHeight="false" outlineLevel="0" collapsed="false">
      <c r="A2916" s="0" t="n">
        <v>15235</v>
      </c>
      <c r="B2916" s="0" t="n">
        <v>0.00367</v>
      </c>
    </row>
    <row r="2917" customFormat="false" ht="12.75" hidden="false" customHeight="false" outlineLevel="0" collapsed="false">
      <c r="A2917" s="0" t="n">
        <v>15245</v>
      </c>
      <c r="B2917" s="0" t="n">
        <v>0.00372</v>
      </c>
    </row>
    <row r="2918" customFormat="false" ht="12.75" hidden="false" customHeight="false" outlineLevel="0" collapsed="false">
      <c r="A2918" s="0" t="n">
        <v>15245</v>
      </c>
      <c r="B2918" s="0" t="n">
        <v>0.00367</v>
      </c>
    </row>
    <row r="2919" customFormat="false" ht="12.75" hidden="false" customHeight="false" outlineLevel="0" collapsed="false">
      <c r="A2919" s="0" t="n">
        <v>15255</v>
      </c>
      <c r="B2919" s="0" t="n">
        <v>0.00362</v>
      </c>
    </row>
    <row r="2920" customFormat="false" ht="12.75" hidden="false" customHeight="false" outlineLevel="0" collapsed="false">
      <c r="A2920" s="0" t="n">
        <v>15255</v>
      </c>
      <c r="B2920" s="0" t="n">
        <v>0.00369</v>
      </c>
    </row>
    <row r="2921" customFormat="false" ht="12.75" hidden="false" customHeight="false" outlineLevel="0" collapsed="false">
      <c r="A2921" s="0" t="n">
        <v>15265</v>
      </c>
      <c r="B2921" s="0" t="n">
        <v>0.00372</v>
      </c>
    </row>
    <row r="2922" customFormat="false" ht="12.75" hidden="false" customHeight="false" outlineLevel="0" collapsed="false">
      <c r="A2922" s="0" t="n">
        <v>15275</v>
      </c>
      <c r="B2922" s="0" t="n">
        <v>0.00369</v>
      </c>
    </row>
    <row r="2923" customFormat="false" ht="12.75" hidden="false" customHeight="false" outlineLevel="0" collapsed="false">
      <c r="A2923" s="0" t="n">
        <v>15275</v>
      </c>
      <c r="B2923" s="0" t="n">
        <v>0.00375</v>
      </c>
    </row>
    <row r="2924" customFormat="false" ht="12.75" hidden="false" customHeight="false" outlineLevel="0" collapsed="false">
      <c r="A2924" s="0" t="n">
        <v>15285</v>
      </c>
      <c r="B2924" s="0" t="n">
        <v>0.00372</v>
      </c>
    </row>
    <row r="2925" customFormat="false" ht="12.75" hidden="false" customHeight="false" outlineLevel="0" collapsed="false">
      <c r="A2925" s="0" t="n">
        <v>15285</v>
      </c>
      <c r="B2925" s="0" t="n">
        <v>0.00372</v>
      </c>
    </row>
    <row r="2926" customFormat="false" ht="12.75" hidden="false" customHeight="false" outlineLevel="0" collapsed="false">
      <c r="A2926" s="0" t="n">
        <v>15295</v>
      </c>
      <c r="B2926" s="0" t="n">
        <v>0.00359</v>
      </c>
    </row>
    <row r="2927" customFormat="false" ht="12.75" hidden="false" customHeight="false" outlineLevel="0" collapsed="false">
      <c r="A2927" s="0" t="n">
        <v>15295</v>
      </c>
      <c r="B2927" s="0" t="n">
        <v>0.00356</v>
      </c>
    </row>
    <row r="2928" customFormat="false" ht="12.75" hidden="false" customHeight="false" outlineLevel="0" collapsed="false">
      <c r="A2928" s="0" t="n">
        <v>15305</v>
      </c>
      <c r="B2928" s="0" t="n">
        <v>0.00351</v>
      </c>
    </row>
    <row r="2929" customFormat="false" ht="12.75" hidden="false" customHeight="false" outlineLevel="0" collapsed="false">
      <c r="A2929" s="0" t="n">
        <v>15305</v>
      </c>
      <c r="B2929" s="0" t="n">
        <v>0.00367</v>
      </c>
    </row>
    <row r="2930" customFormat="false" ht="12.75" hidden="false" customHeight="false" outlineLevel="0" collapsed="false">
      <c r="A2930" s="0" t="n">
        <v>15315</v>
      </c>
      <c r="B2930" s="0" t="n">
        <v>0.00354</v>
      </c>
    </row>
    <row r="2931" customFormat="false" ht="12.75" hidden="false" customHeight="false" outlineLevel="0" collapsed="false">
      <c r="A2931" s="0" t="n">
        <v>15315</v>
      </c>
      <c r="B2931" s="0" t="n">
        <v>0.00365</v>
      </c>
    </row>
    <row r="2932" customFormat="false" ht="12.75" hidden="false" customHeight="false" outlineLevel="0" collapsed="false">
      <c r="A2932" s="0" t="n">
        <v>15325</v>
      </c>
      <c r="B2932" s="0" t="n">
        <v>0.00369</v>
      </c>
    </row>
    <row r="2933" customFormat="false" ht="12.75" hidden="false" customHeight="false" outlineLevel="0" collapsed="false">
      <c r="A2933" s="0" t="n">
        <v>15325</v>
      </c>
      <c r="B2933" s="0" t="n">
        <v>0.00367</v>
      </c>
    </row>
    <row r="2934" customFormat="false" ht="12.75" hidden="false" customHeight="false" outlineLevel="0" collapsed="false">
      <c r="A2934" s="0" t="n">
        <v>15335</v>
      </c>
      <c r="B2934" s="0" t="n">
        <v>0.00365</v>
      </c>
    </row>
    <row r="2935" customFormat="false" ht="12.75" hidden="false" customHeight="false" outlineLevel="0" collapsed="false">
      <c r="A2935" s="0" t="n">
        <v>15335</v>
      </c>
      <c r="B2935" s="0" t="n">
        <v>0.0037</v>
      </c>
    </row>
    <row r="2936" customFormat="false" ht="12.75" hidden="false" customHeight="false" outlineLevel="0" collapsed="false">
      <c r="A2936" s="0" t="n">
        <v>15345</v>
      </c>
      <c r="B2936" s="0" t="n">
        <v>0.00369</v>
      </c>
    </row>
    <row r="2937" customFormat="false" ht="12.75" hidden="false" customHeight="false" outlineLevel="0" collapsed="false">
      <c r="A2937" s="0" t="n">
        <v>15345</v>
      </c>
      <c r="B2937" s="0" t="n">
        <v>0.00371</v>
      </c>
    </row>
    <row r="2938" customFormat="false" ht="12.75" hidden="false" customHeight="false" outlineLevel="0" collapsed="false">
      <c r="A2938" s="0" t="n">
        <v>15355</v>
      </c>
      <c r="B2938" s="0" t="n">
        <v>0.00361</v>
      </c>
    </row>
    <row r="2939" customFormat="false" ht="12.75" hidden="false" customHeight="false" outlineLevel="0" collapsed="false">
      <c r="A2939" s="0" t="n">
        <v>15355</v>
      </c>
      <c r="B2939" s="0" t="n">
        <v>0.00371</v>
      </c>
    </row>
    <row r="2940" customFormat="false" ht="12.75" hidden="false" customHeight="false" outlineLevel="0" collapsed="false">
      <c r="A2940" s="0" t="n">
        <v>15365</v>
      </c>
      <c r="B2940" s="0" t="n">
        <v>0.00372</v>
      </c>
    </row>
    <row r="2941" customFormat="false" ht="12.75" hidden="false" customHeight="false" outlineLevel="0" collapsed="false">
      <c r="A2941" s="0" t="n">
        <v>15365</v>
      </c>
      <c r="B2941" s="0" t="n">
        <v>0.00367</v>
      </c>
    </row>
    <row r="2942" customFormat="false" ht="12.75" hidden="false" customHeight="false" outlineLevel="0" collapsed="false">
      <c r="A2942" s="0" t="n">
        <v>15375</v>
      </c>
      <c r="B2942" s="0" t="n">
        <v>0.00369</v>
      </c>
    </row>
    <row r="2943" customFormat="false" ht="12.75" hidden="false" customHeight="false" outlineLevel="0" collapsed="false">
      <c r="A2943" s="0" t="n">
        <v>15385</v>
      </c>
      <c r="B2943" s="0" t="n">
        <v>0.00372</v>
      </c>
    </row>
    <row r="2944" customFormat="false" ht="12.75" hidden="false" customHeight="false" outlineLevel="0" collapsed="false">
      <c r="A2944" s="0" t="n">
        <v>15385</v>
      </c>
      <c r="B2944" s="0" t="n">
        <v>0.00367</v>
      </c>
    </row>
    <row r="2945" customFormat="false" ht="12.75" hidden="false" customHeight="false" outlineLevel="0" collapsed="false">
      <c r="A2945" s="0" t="n">
        <v>15395</v>
      </c>
      <c r="B2945" s="0" t="n">
        <v>0.00367</v>
      </c>
    </row>
    <row r="2946" customFormat="false" ht="12.75" hidden="false" customHeight="false" outlineLevel="0" collapsed="false">
      <c r="A2946" s="0" t="n">
        <v>15395</v>
      </c>
      <c r="B2946" s="0" t="n">
        <v>0.00367</v>
      </c>
    </row>
    <row r="2947" customFormat="false" ht="12.75" hidden="false" customHeight="false" outlineLevel="0" collapsed="false">
      <c r="A2947" s="0" t="n">
        <v>15405</v>
      </c>
      <c r="B2947" s="0" t="n">
        <v>0.00362</v>
      </c>
    </row>
    <row r="2948" customFormat="false" ht="12.75" hidden="false" customHeight="false" outlineLevel="0" collapsed="false">
      <c r="A2948" s="0" t="n">
        <v>15405</v>
      </c>
      <c r="B2948" s="0" t="n">
        <v>0.00367</v>
      </c>
    </row>
    <row r="2949" customFormat="false" ht="12.75" hidden="false" customHeight="false" outlineLevel="0" collapsed="false">
      <c r="A2949" s="0" t="n">
        <v>15415</v>
      </c>
      <c r="B2949" s="0" t="n">
        <v>0.00367</v>
      </c>
    </row>
    <row r="2950" customFormat="false" ht="12.75" hidden="false" customHeight="false" outlineLevel="0" collapsed="false">
      <c r="A2950" s="0" t="n">
        <v>15415</v>
      </c>
      <c r="B2950" s="0" t="n">
        <v>0.00352</v>
      </c>
    </row>
    <row r="2951" customFormat="false" ht="12.75" hidden="false" customHeight="false" outlineLevel="0" collapsed="false">
      <c r="A2951" s="0" t="n">
        <v>15425</v>
      </c>
      <c r="B2951" s="0" t="n">
        <v>0.0035</v>
      </c>
    </row>
    <row r="2952" customFormat="false" ht="12.75" hidden="false" customHeight="false" outlineLevel="0" collapsed="false">
      <c r="A2952" s="0" t="n">
        <v>15425</v>
      </c>
      <c r="B2952" s="0" t="n">
        <v>0.00355</v>
      </c>
    </row>
    <row r="2953" customFormat="false" ht="12.75" hidden="false" customHeight="false" outlineLevel="0" collapsed="false">
      <c r="A2953" s="0" t="n">
        <v>15435</v>
      </c>
      <c r="B2953" s="0" t="n">
        <v>0.00367</v>
      </c>
    </row>
    <row r="2954" customFormat="false" ht="12.75" hidden="false" customHeight="false" outlineLevel="0" collapsed="false">
      <c r="A2954" s="0" t="n">
        <v>15435</v>
      </c>
      <c r="B2954" s="0" t="n">
        <v>0.00357</v>
      </c>
    </row>
    <row r="2955" customFormat="false" ht="12.75" hidden="false" customHeight="false" outlineLevel="0" collapsed="false">
      <c r="A2955" s="0" t="n">
        <v>15445</v>
      </c>
      <c r="B2955" s="0" t="n">
        <v>0.0037</v>
      </c>
    </row>
    <row r="2956" customFormat="false" ht="12.75" hidden="false" customHeight="false" outlineLevel="0" collapsed="false">
      <c r="A2956" s="0" t="n">
        <v>15445</v>
      </c>
      <c r="B2956" s="0" t="n">
        <v>0.00352</v>
      </c>
    </row>
    <row r="2957" customFormat="false" ht="12.75" hidden="false" customHeight="false" outlineLevel="0" collapsed="false">
      <c r="A2957" s="0" t="n">
        <v>15455</v>
      </c>
      <c r="B2957" s="0" t="n">
        <v>0.00365</v>
      </c>
    </row>
    <row r="2958" customFormat="false" ht="12.75" hidden="false" customHeight="false" outlineLevel="0" collapsed="false">
      <c r="A2958" s="0" t="n">
        <v>15455</v>
      </c>
      <c r="B2958" s="0" t="n">
        <v>0.00373</v>
      </c>
    </row>
    <row r="2959" customFormat="false" ht="12.75" hidden="false" customHeight="false" outlineLevel="0" collapsed="false">
      <c r="A2959" s="0" t="n">
        <v>15465</v>
      </c>
      <c r="B2959" s="0" t="n">
        <v>0.00369</v>
      </c>
    </row>
    <row r="2960" customFormat="false" ht="12.75" hidden="false" customHeight="false" outlineLevel="0" collapsed="false">
      <c r="A2960" s="0" t="n">
        <v>15465</v>
      </c>
      <c r="B2960" s="0" t="n">
        <v>0.00371</v>
      </c>
    </row>
    <row r="2961" customFormat="false" ht="12.75" hidden="false" customHeight="false" outlineLevel="0" collapsed="false">
      <c r="A2961" s="0" t="n">
        <v>15475</v>
      </c>
      <c r="B2961" s="0" t="n">
        <v>0.00372</v>
      </c>
    </row>
    <row r="2962" customFormat="false" ht="12.75" hidden="false" customHeight="false" outlineLevel="0" collapsed="false">
      <c r="A2962" s="0" t="n">
        <v>15475</v>
      </c>
      <c r="B2962" s="0" t="n">
        <v>0.00367</v>
      </c>
    </row>
    <row r="2963" customFormat="false" ht="12.75" hidden="false" customHeight="false" outlineLevel="0" collapsed="false">
      <c r="A2963" s="0" t="n">
        <v>15485</v>
      </c>
      <c r="B2963" s="0" t="n">
        <v>0.00367</v>
      </c>
    </row>
    <row r="2964" customFormat="false" ht="12.75" hidden="false" customHeight="false" outlineLevel="0" collapsed="false">
      <c r="A2964" s="0" t="n">
        <v>15485</v>
      </c>
      <c r="B2964" s="0" t="n">
        <v>0.00367</v>
      </c>
    </row>
    <row r="2965" customFormat="false" ht="12.75" hidden="false" customHeight="false" outlineLevel="0" collapsed="false">
      <c r="A2965" s="0" t="n">
        <v>15495</v>
      </c>
      <c r="B2965" s="0" t="n">
        <v>0.00371</v>
      </c>
    </row>
    <row r="2966" customFormat="false" ht="12.75" hidden="false" customHeight="false" outlineLevel="0" collapsed="false">
      <c r="A2966" s="0" t="n">
        <v>15505</v>
      </c>
      <c r="B2966" s="0" t="n">
        <v>0.00366</v>
      </c>
    </row>
    <row r="2967" customFormat="false" ht="12.75" hidden="false" customHeight="false" outlineLevel="0" collapsed="false">
      <c r="A2967" s="0" t="n">
        <v>15505</v>
      </c>
      <c r="B2967" s="0" t="n">
        <v>0.00367</v>
      </c>
    </row>
    <row r="2968" customFormat="false" ht="12.75" hidden="false" customHeight="false" outlineLevel="0" collapsed="false">
      <c r="A2968" s="0" t="n">
        <v>15515</v>
      </c>
      <c r="B2968" s="0" t="n">
        <v>0.00359</v>
      </c>
    </row>
    <row r="2969" customFormat="false" ht="12.75" hidden="false" customHeight="false" outlineLevel="0" collapsed="false">
      <c r="A2969" s="0" t="n">
        <v>15515</v>
      </c>
      <c r="B2969" s="0" t="n">
        <v>0.00369</v>
      </c>
    </row>
    <row r="2970" customFormat="false" ht="12.75" hidden="false" customHeight="false" outlineLevel="0" collapsed="false">
      <c r="A2970" s="0" t="n">
        <v>15525</v>
      </c>
      <c r="B2970" s="0" t="n">
        <v>0.00371</v>
      </c>
    </row>
    <row r="2971" customFormat="false" ht="12.75" hidden="false" customHeight="false" outlineLevel="0" collapsed="false">
      <c r="A2971" s="0" t="n">
        <v>15525</v>
      </c>
      <c r="B2971" s="0" t="n">
        <v>0.00366</v>
      </c>
    </row>
    <row r="2972" customFormat="false" ht="12.75" hidden="false" customHeight="false" outlineLevel="0" collapsed="false">
      <c r="A2972" s="0" t="n">
        <v>15535</v>
      </c>
      <c r="B2972" s="0" t="n">
        <v>0.00367</v>
      </c>
    </row>
    <row r="2973" customFormat="false" ht="12.75" hidden="false" customHeight="false" outlineLevel="0" collapsed="false">
      <c r="A2973" s="0" t="n">
        <v>15535</v>
      </c>
      <c r="B2973" s="0" t="n">
        <v>0.00369</v>
      </c>
    </row>
    <row r="2974" customFormat="false" ht="12.75" hidden="false" customHeight="false" outlineLevel="0" collapsed="false">
      <c r="A2974" s="0" t="n">
        <v>15545</v>
      </c>
      <c r="B2974" s="0" t="n">
        <v>0.00366</v>
      </c>
    </row>
    <row r="2975" customFormat="false" ht="12.75" hidden="false" customHeight="false" outlineLevel="0" collapsed="false">
      <c r="A2975" s="0" t="n">
        <v>15545</v>
      </c>
      <c r="B2975" s="0" t="n">
        <v>0.00375</v>
      </c>
    </row>
    <row r="2976" customFormat="false" ht="12.75" hidden="false" customHeight="false" outlineLevel="0" collapsed="false">
      <c r="A2976" s="0" t="n">
        <v>15555</v>
      </c>
      <c r="B2976" s="0" t="n">
        <v>0.00365</v>
      </c>
    </row>
    <row r="2977" customFormat="false" ht="12.75" hidden="false" customHeight="false" outlineLevel="0" collapsed="false">
      <c r="A2977" s="0" t="n">
        <v>15555</v>
      </c>
      <c r="B2977" s="0" t="n">
        <v>0.00367</v>
      </c>
    </row>
    <row r="2978" customFormat="false" ht="12.75" hidden="false" customHeight="false" outlineLevel="0" collapsed="false">
      <c r="A2978" s="0" t="n">
        <v>15565</v>
      </c>
      <c r="B2978" s="0" t="n">
        <v>0.0037</v>
      </c>
    </row>
    <row r="2979" customFormat="false" ht="12.75" hidden="false" customHeight="false" outlineLevel="0" collapsed="false">
      <c r="A2979" s="0" t="n">
        <v>15565</v>
      </c>
      <c r="B2979" s="0" t="n">
        <v>0.0036</v>
      </c>
    </row>
    <row r="2980" customFormat="false" ht="12.75" hidden="false" customHeight="false" outlineLevel="0" collapsed="false">
      <c r="A2980" s="0" t="n">
        <v>15575</v>
      </c>
      <c r="B2980" s="0" t="n">
        <v>0.00357</v>
      </c>
    </row>
    <row r="2981" customFormat="false" ht="12.75" hidden="false" customHeight="false" outlineLevel="0" collapsed="false">
      <c r="A2981" s="0" t="n">
        <v>15575</v>
      </c>
      <c r="B2981" s="0" t="n">
        <v>0.0035</v>
      </c>
    </row>
    <row r="2982" customFormat="false" ht="12.75" hidden="false" customHeight="false" outlineLevel="0" collapsed="false">
      <c r="A2982" s="0" t="n">
        <v>15585</v>
      </c>
      <c r="B2982" s="0" t="n">
        <v>0.00367</v>
      </c>
    </row>
    <row r="2983" customFormat="false" ht="12.75" hidden="false" customHeight="false" outlineLevel="0" collapsed="false">
      <c r="A2983" s="0" t="n">
        <v>15585</v>
      </c>
      <c r="B2983" s="0" t="n">
        <v>0.0038</v>
      </c>
    </row>
    <row r="2984" customFormat="false" ht="12.75" hidden="false" customHeight="false" outlineLevel="0" collapsed="false">
      <c r="A2984" s="0" t="n">
        <v>15595</v>
      </c>
      <c r="B2984" s="0" t="n">
        <v>0.00367</v>
      </c>
    </row>
    <row r="2985" customFormat="false" ht="12.75" hidden="false" customHeight="false" outlineLevel="0" collapsed="false">
      <c r="A2985" s="0" t="n">
        <v>15595</v>
      </c>
      <c r="B2985" s="0" t="n">
        <v>0.00367</v>
      </c>
    </row>
    <row r="2986" customFormat="false" ht="12.75" hidden="false" customHeight="false" outlineLevel="0" collapsed="false">
      <c r="A2986" s="0" t="n">
        <v>15605</v>
      </c>
      <c r="B2986" s="0" t="n">
        <v>0.00362</v>
      </c>
    </row>
    <row r="2987" customFormat="false" ht="12.75" hidden="false" customHeight="false" outlineLevel="0" collapsed="false">
      <c r="A2987" s="0" t="n">
        <v>15615</v>
      </c>
      <c r="B2987" s="0" t="n">
        <v>0.00367</v>
      </c>
    </row>
    <row r="2988" customFormat="false" ht="12.75" hidden="false" customHeight="false" outlineLevel="0" collapsed="false">
      <c r="A2988" s="0" t="n">
        <v>15615</v>
      </c>
      <c r="B2988" s="0" t="n">
        <v>0.00366</v>
      </c>
    </row>
    <row r="2989" customFormat="false" ht="12.75" hidden="false" customHeight="false" outlineLevel="0" collapsed="false">
      <c r="A2989" s="0" t="n">
        <v>15625</v>
      </c>
      <c r="B2989" s="0" t="n">
        <v>0.00365</v>
      </c>
    </row>
    <row r="2990" customFormat="false" ht="12.75" hidden="false" customHeight="false" outlineLevel="0" collapsed="false">
      <c r="A2990" s="0" t="n">
        <v>15625</v>
      </c>
      <c r="B2990" s="0" t="n">
        <v>0.00367</v>
      </c>
    </row>
    <row r="2991" customFormat="false" ht="12.75" hidden="false" customHeight="false" outlineLevel="0" collapsed="false">
      <c r="A2991" s="0" t="n">
        <v>15635</v>
      </c>
      <c r="B2991" s="0" t="n">
        <v>0.00362</v>
      </c>
    </row>
    <row r="2992" customFormat="false" ht="12.75" hidden="false" customHeight="false" outlineLevel="0" collapsed="false">
      <c r="A2992" s="0" t="n">
        <v>15635</v>
      </c>
      <c r="B2992" s="0" t="n">
        <v>0.00371</v>
      </c>
    </row>
    <row r="2993" customFormat="false" ht="12.75" hidden="false" customHeight="false" outlineLevel="0" collapsed="false">
      <c r="A2993" s="0" t="n">
        <v>15645</v>
      </c>
      <c r="B2993" s="0" t="n">
        <v>0.00371</v>
      </c>
    </row>
    <row r="2994" customFormat="false" ht="12.75" hidden="false" customHeight="false" outlineLevel="0" collapsed="false">
      <c r="A2994" s="0" t="n">
        <v>15645</v>
      </c>
      <c r="B2994" s="0" t="n">
        <v>0.00357</v>
      </c>
    </row>
    <row r="2995" customFormat="false" ht="12.75" hidden="false" customHeight="false" outlineLevel="0" collapsed="false">
      <c r="A2995" s="0" t="n">
        <v>15655</v>
      </c>
      <c r="B2995" s="0" t="n">
        <v>0.00369</v>
      </c>
    </row>
    <row r="2996" customFormat="false" ht="12.75" hidden="false" customHeight="false" outlineLevel="0" collapsed="false">
      <c r="A2996" s="0" t="n">
        <v>15655</v>
      </c>
      <c r="B2996" s="0" t="n">
        <v>0.00372</v>
      </c>
    </row>
    <row r="2997" customFormat="false" ht="12.75" hidden="false" customHeight="false" outlineLevel="0" collapsed="false">
      <c r="A2997" s="0" t="n">
        <v>15665</v>
      </c>
      <c r="B2997" s="0" t="n">
        <v>0.00364</v>
      </c>
    </row>
    <row r="2998" customFormat="false" ht="12.75" hidden="false" customHeight="false" outlineLevel="0" collapsed="false">
      <c r="A2998" s="0" t="n">
        <v>15665</v>
      </c>
      <c r="B2998" s="0" t="n">
        <v>0.00365</v>
      </c>
    </row>
    <row r="2999" customFormat="false" ht="12.75" hidden="false" customHeight="false" outlineLevel="0" collapsed="false">
      <c r="A2999" s="0" t="n">
        <v>15675</v>
      </c>
      <c r="B2999" s="0" t="n">
        <v>0.00369</v>
      </c>
    </row>
    <row r="3000" customFormat="false" ht="12.75" hidden="false" customHeight="false" outlineLevel="0" collapsed="false">
      <c r="A3000" s="0" t="n">
        <v>15675</v>
      </c>
      <c r="B3000" s="0" t="n">
        <v>0.0037</v>
      </c>
    </row>
    <row r="3001" customFormat="false" ht="12.75" hidden="false" customHeight="false" outlineLevel="0" collapsed="false">
      <c r="A3001" s="0" t="n">
        <v>15685</v>
      </c>
      <c r="B3001" s="0" t="n">
        <v>0.00369</v>
      </c>
    </row>
    <row r="3002" customFormat="false" ht="12.75" hidden="false" customHeight="false" outlineLevel="0" collapsed="false">
      <c r="A3002" s="0" t="n">
        <v>15685</v>
      </c>
      <c r="B3002" s="0" t="n">
        <v>0.00366</v>
      </c>
    </row>
    <row r="3003" customFormat="false" ht="12.75" hidden="false" customHeight="false" outlineLevel="0" collapsed="false">
      <c r="A3003" s="0" t="n">
        <v>15695</v>
      </c>
      <c r="B3003" s="0" t="n">
        <v>0.00371</v>
      </c>
    </row>
    <row r="3004" customFormat="false" ht="12.75" hidden="false" customHeight="false" outlineLevel="0" collapsed="false">
      <c r="A3004" s="0" t="n">
        <v>15695</v>
      </c>
      <c r="B3004" s="0" t="n">
        <v>0.00372</v>
      </c>
    </row>
    <row r="3005" customFormat="false" ht="12.75" hidden="false" customHeight="false" outlineLevel="0" collapsed="false">
      <c r="A3005" s="0" t="n">
        <v>15705</v>
      </c>
      <c r="B3005" s="0" t="n">
        <v>0.0037</v>
      </c>
    </row>
    <row r="3006" customFormat="false" ht="12.75" hidden="false" customHeight="false" outlineLevel="0" collapsed="false">
      <c r="A3006" s="0" t="n">
        <v>15705</v>
      </c>
      <c r="B3006" s="0" t="n">
        <v>0.00373</v>
      </c>
    </row>
    <row r="3007" customFormat="false" ht="12.75" hidden="false" customHeight="false" outlineLevel="0" collapsed="false">
      <c r="A3007" s="0" t="n">
        <v>15715</v>
      </c>
      <c r="B3007" s="0" t="n">
        <v>0.00366</v>
      </c>
    </row>
    <row r="3008" customFormat="false" ht="12.75" hidden="false" customHeight="false" outlineLevel="0" collapsed="false">
      <c r="A3008" s="0" t="n">
        <v>15715</v>
      </c>
      <c r="B3008" s="0" t="n">
        <v>0.0037</v>
      </c>
    </row>
    <row r="3009" customFormat="false" ht="12.75" hidden="false" customHeight="false" outlineLevel="0" collapsed="false">
      <c r="A3009" s="0" t="n">
        <v>15725</v>
      </c>
      <c r="B3009" s="0" t="n">
        <v>0.00371</v>
      </c>
    </row>
    <row r="3010" customFormat="false" ht="12.75" hidden="false" customHeight="false" outlineLevel="0" collapsed="false">
      <c r="A3010" s="0" t="n">
        <v>15735</v>
      </c>
      <c r="B3010" s="0" t="n">
        <v>0.00371</v>
      </c>
    </row>
    <row r="3011" customFormat="false" ht="12.75" hidden="false" customHeight="false" outlineLevel="0" collapsed="false">
      <c r="A3011" s="0" t="n">
        <v>15735</v>
      </c>
      <c r="B3011" s="0" t="n">
        <v>0.00366</v>
      </c>
    </row>
    <row r="3012" customFormat="false" ht="12.75" hidden="false" customHeight="false" outlineLevel="0" collapsed="false">
      <c r="A3012" s="0" t="n">
        <v>15745</v>
      </c>
      <c r="B3012" s="0" t="n">
        <v>0.00366</v>
      </c>
    </row>
    <row r="3013" customFormat="false" ht="12.75" hidden="false" customHeight="false" outlineLevel="0" collapsed="false">
      <c r="A3013" s="0" t="n">
        <v>15745</v>
      </c>
      <c r="B3013" s="0" t="n">
        <v>0.00362</v>
      </c>
    </row>
    <row r="3014" customFormat="false" ht="12.75" hidden="false" customHeight="false" outlineLevel="0" collapsed="false">
      <c r="A3014" s="0" t="n">
        <v>15755</v>
      </c>
      <c r="B3014" s="0" t="n">
        <v>0.00364</v>
      </c>
    </row>
    <row r="3015" customFormat="false" ht="12.75" hidden="false" customHeight="false" outlineLevel="0" collapsed="false">
      <c r="A3015" s="0" t="n">
        <v>15755</v>
      </c>
      <c r="B3015" s="0" t="n">
        <v>0.00367</v>
      </c>
    </row>
    <row r="3016" customFormat="false" ht="12.75" hidden="false" customHeight="false" outlineLevel="0" collapsed="false">
      <c r="A3016" s="0" t="n">
        <v>15765</v>
      </c>
      <c r="B3016" s="0" t="n">
        <v>0.0037</v>
      </c>
    </row>
    <row r="3017" customFormat="false" ht="12.75" hidden="false" customHeight="false" outlineLevel="0" collapsed="false">
      <c r="A3017" s="0" t="n">
        <v>15765</v>
      </c>
      <c r="B3017" s="0" t="n">
        <v>0.00369</v>
      </c>
    </row>
    <row r="3018" customFormat="false" ht="12.75" hidden="false" customHeight="false" outlineLevel="0" collapsed="false">
      <c r="A3018" s="0" t="n">
        <v>15775</v>
      </c>
      <c r="B3018" s="0" t="n">
        <v>0.00369</v>
      </c>
    </row>
    <row r="3019" customFormat="false" ht="12.75" hidden="false" customHeight="false" outlineLevel="0" collapsed="false">
      <c r="A3019" s="0" t="n">
        <v>15775</v>
      </c>
      <c r="B3019" s="0" t="n">
        <v>0.00369</v>
      </c>
    </row>
    <row r="3020" customFormat="false" ht="12.75" hidden="false" customHeight="false" outlineLevel="0" collapsed="false">
      <c r="A3020" s="0" t="n">
        <v>15785</v>
      </c>
      <c r="B3020" s="0" t="n">
        <v>0.00369</v>
      </c>
    </row>
    <row r="3021" customFormat="false" ht="12.75" hidden="false" customHeight="false" outlineLevel="0" collapsed="false">
      <c r="A3021" s="0" t="n">
        <v>15785</v>
      </c>
      <c r="B3021" s="0" t="n">
        <v>0.00362</v>
      </c>
    </row>
    <row r="3022" customFormat="false" ht="12.75" hidden="false" customHeight="false" outlineLevel="0" collapsed="false">
      <c r="A3022" s="0" t="n">
        <v>15795</v>
      </c>
      <c r="B3022" s="0" t="n">
        <v>0.00369</v>
      </c>
    </row>
    <row r="3023" customFormat="false" ht="12.75" hidden="false" customHeight="false" outlineLevel="0" collapsed="false">
      <c r="A3023" s="0" t="n">
        <v>15795</v>
      </c>
      <c r="B3023" s="0" t="n">
        <v>0.0037</v>
      </c>
    </row>
    <row r="3024" customFormat="false" ht="12.75" hidden="false" customHeight="false" outlineLevel="0" collapsed="false">
      <c r="A3024" s="0" t="n">
        <v>15805</v>
      </c>
      <c r="B3024" s="0" t="n">
        <v>0.00367</v>
      </c>
    </row>
    <row r="3025" customFormat="false" ht="12.75" hidden="false" customHeight="false" outlineLevel="0" collapsed="false">
      <c r="A3025" s="0" t="n">
        <v>15805</v>
      </c>
      <c r="B3025" s="0" t="n">
        <v>0.00352</v>
      </c>
    </row>
    <row r="3026" customFormat="false" ht="12.75" hidden="false" customHeight="false" outlineLevel="0" collapsed="false">
      <c r="A3026" s="0" t="n">
        <v>15815</v>
      </c>
      <c r="B3026" s="0" t="n">
        <v>0.00362</v>
      </c>
    </row>
    <row r="3027" customFormat="false" ht="12.75" hidden="false" customHeight="false" outlineLevel="0" collapsed="false">
      <c r="A3027" s="0" t="n">
        <v>15815</v>
      </c>
      <c r="B3027" s="0" t="n">
        <v>0.00367</v>
      </c>
    </row>
    <row r="3028" customFormat="false" ht="12.75" hidden="false" customHeight="false" outlineLevel="0" collapsed="false">
      <c r="A3028" s="0" t="n">
        <v>15825</v>
      </c>
      <c r="B3028" s="0" t="n">
        <v>0.00366</v>
      </c>
    </row>
    <row r="3029" customFormat="false" ht="12.75" hidden="false" customHeight="false" outlineLevel="0" collapsed="false">
      <c r="A3029" s="0" t="n">
        <v>15825</v>
      </c>
      <c r="B3029" s="0" t="n">
        <v>0.00369</v>
      </c>
    </row>
    <row r="3030" customFormat="false" ht="12.75" hidden="false" customHeight="false" outlineLevel="0" collapsed="false">
      <c r="A3030" s="0" t="n">
        <v>15835</v>
      </c>
      <c r="B3030" s="0" t="n">
        <v>0.00366</v>
      </c>
    </row>
    <row r="3031" customFormat="false" ht="12.75" hidden="false" customHeight="false" outlineLevel="0" collapsed="false">
      <c r="A3031" s="0" t="n">
        <v>15845</v>
      </c>
      <c r="B3031" s="0" t="n">
        <v>0.00366</v>
      </c>
    </row>
    <row r="3032" customFormat="false" ht="12.75" hidden="false" customHeight="false" outlineLevel="0" collapsed="false">
      <c r="A3032" s="0" t="n">
        <v>15845</v>
      </c>
      <c r="B3032" s="0" t="n">
        <v>0.00365</v>
      </c>
    </row>
    <row r="3033" customFormat="false" ht="12.75" hidden="false" customHeight="false" outlineLevel="0" collapsed="false">
      <c r="A3033" s="0" t="n">
        <v>15855</v>
      </c>
      <c r="B3033" s="0" t="n">
        <v>0.00369</v>
      </c>
    </row>
    <row r="3034" customFormat="false" ht="12.75" hidden="false" customHeight="false" outlineLevel="0" collapsed="false">
      <c r="A3034" s="0" t="n">
        <v>15855</v>
      </c>
      <c r="B3034" s="0" t="n">
        <v>0.0037</v>
      </c>
    </row>
    <row r="3035" customFormat="false" ht="12.75" hidden="false" customHeight="false" outlineLevel="0" collapsed="false">
      <c r="A3035" s="0" t="n">
        <v>15865</v>
      </c>
      <c r="B3035" s="0" t="n">
        <v>0.00369</v>
      </c>
    </row>
    <row r="3036" customFormat="false" ht="12.75" hidden="false" customHeight="false" outlineLevel="0" collapsed="false">
      <c r="A3036" s="0" t="n">
        <v>15865</v>
      </c>
      <c r="B3036" s="0" t="n">
        <v>0.00359</v>
      </c>
    </row>
    <row r="3037" customFormat="false" ht="12.75" hidden="false" customHeight="false" outlineLevel="0" collapsed="false">
      <c r="A3037" s="0" t="n">
        <v>15875</v>
      </c>
      <c r="B3037" s="0" t="n">
        <v>0.00362</v>
      </c>
    </row>
    <row r="3038" customFormat="false" ht="12.75" hidden="false" customHeight="false" outlineLevel="0" collapsed="false">
      <c r="A3038" s="0" t="n">
        <v>15875</v>
      </c>
      <c r="B3038" s="0" t="n">
        <v>0.00369</v>
      </c>
    </row>
    <row r="3039" customFormat="false" ht="12.75" hidden="false" customHeight="false" outlineLevel="0" collapsed="false">
      <c r="A3039" s="0" t="n">
        <v>15885</v>
      </c>
      <c r="B3039" s="0" t="n">
        <v>0.00369</v>
      </c>
    </row>
    <row r="3040" customFormat="false" ht="12.75" hidden="false" customHeight="false" outlineLevel="0" collapsed="false">
      <c r="A3040" s="0" t="n">
        <v>15885</v>
      </c>
      <c r="B3040" s="0" t="n">
        <v>0.00366</v>
      </c>
    </row>
    <row r="3041" customFormat="false" ht="12.75" hidden="false" customHeight="false" outlineLevel="0" collapsed="false">
      <c r="A3041" s="0" t="n">
        <v>15895</v>
      </c>
      <c r="B3041" s="0" t="n">
        <v>0.00364</v>
      </c>
    </row>
    <row r="3042" customFormat="false" ht="12.75" hidden="false" customHeight="false" outlineLevel="0" collapsed="false">
      <c r="A3042" s="0" t="n">
        <v>15895</v>
      </c>
      <c r="B3042" s="0" t="n">
        <v>0.00369</v>
      </c>
    </row>
    <row r="3043" customFormat="false" ht="12.75" hidden="false" customHeight="false" outlineLevel="0" collapsed="false">
      <c r="A3043" s="0" t="n">
        <v>15905</v>
      </c>
      <c r="B3043" s="0" t="n">
        <v>0.00359</v>
      </c>
    </row>
    <row r="3044" customFormat="false" ht="12.75" hidden="false" customHeight="false" outlineLevel="0" collapsed="false">
      <c r="A3044" s="0" t="n">
        <v>15905</v>
      </c>
      <c r="B3044" s="0" t="n">
        <v>0.00365</v>
      </c>
    </row>
    <row r="3045" customFormat="false" ht="12.75" hidden="false" customHeight="false" outlineLevel="0" collapsed="false">
      <c r="A3045" s="0" t="n">
        <v>15915</v>
      </c>
      <c r="B3045" s="0" t="n">
        <v>0.0037</v>
      </c>
    </row>
    <row r="3046" customFormat="false" ht="12.75" hidden="false" customHeight="false" outlineLevel="0" collapsed="false">
      <c r="A3046" s="0" t="n">
        <v>15915</v>
      </c>
      <c r="B3046" s="0" t="n">
        <v>0.00367</v>
      </c>
    </row>
    <row r="3047" customFormat="false" ht="12.75" hidden="false" customHeight="false" outlineLevel="0" collapsed="false">
      <c r="A3047" s="0" t="n">
        <v>15925</v>
      </c>
      <c r="B3047" s="0" t="n">
        <v>0.00367</v>
      </c>
    </row>
    <row r="3048" customFormat="false" ht="12.75" hidden="false" customHeight="false" outlineLevel="0" collapsed="false">
      <c r="A3048" s="0" t="n">
        <v>15925</v>
      </c>
      <c r="B3048" s="0" t="n">
        <v>0.00365</v>
      </c>
    </row>
    <row r="3049" customFormat="false" ht="12.75" hidden="false" customHeight="false" outlineLevel="0" collapsed="false">
      <c r="A3049" s="0" t="n">
        <v>15935</v>
      </c>
      <c r="B3049" s="0" t="n">
        <v>0.00367</v>
      </c>
    </row>
    <row r="3050" customFormat="false" ht="12.75" hidden="false" customHeight="false" outlineLevel="0" collapsed="false">
      <c r="A3050" s="0" t="n">
        <v>15935</v>
      </c>
      <c r="B3050" s="0" t="n">
        <v>0.00366</v>
      </c>
    </row>
    <row r="3051" customFormat="false" ht="12.75" hidden="false" customHeight="false" outlineLevel="0" collapsed="false">
      <c r="A3051" s="0" t="n">
        <v>15945</v>
      </c>
      <c r="B3051" s="0" t="n">
        <v>0.00366</v>
      </c>
    </row>
    <row r="3052" customFormat="false" ht="12.75" hidden="false" customHeight="false" outlineLevel="0" collapsed="false">
      <c r="A3052" s="0" t="n">
        <v>15955</v>
      </c>
      <c r="B3052" s="0" t="n">
        <v>0.00359</v>
      </c>
    </row>
    <row r="3053" customFormat="false" ht="12.75" hidden="false" customHeight="false" outlineLevel="0" collapsed="false">
      <c r="A3053" s="0" t="n">
        <v>15955</v>
      </c>
      <c r="B3053" s="0" t="n">
        <v>0.00371</v>
      </c>
    </row>
    <row r="3054" customFormat="false" ht="12.75" hidden="false" customHeight="false" outlineLevel="0" collapsed="false">
      <c r="A3054" s="0" t="n">
        <v>15965</v>
      </c>
      <c r="B3054" s="0" t="n">
        <v>0.00367</v>
      </c>
    </row>
    <row r="3055" customFormat="false" ht="12.75" hidden="false" customHeight="false" outlineLevel="0" collapsed="false">
      <c r="A3055" s="0" t="n">
        <v>15965</v>
      </c>
      <c r="B3055" s="0" t="n">
        <v>0.00367</v>
      </c>
    </row>
    <row r="3056" customFormat="false" ht="12.75" hidden="false" customHeight="false" outlineLevel="0" collapsed="false">
      <c r="A3056" s="0" t="n">
        <v>15975</v>
      </c>
      <c r="B3056" s="0" t="n">
        <v>0.00367</v>
      </c>
    </row>
    <row r="3057" customFormat="false" ht="12.75" hidden="false" customHeight="false" outlineLevel="0" collapsed="false">
      <c r="A3057" s="0" t="n">
        <v>15975</v>
      </c>
      <c r="B3057" s="0" t="n">
        <v>0.00365</v>
      </c>
    </row>
    <row r="3058" customFormat="false" ht="12.75" hidden="false" customHeight="false" outlineLevel="0" collapsed="false">
      <c r="A3058" s="0" t="n">
        <v>15985</v>
      </c>
      <c r="B3058" s="0" t="n">
        <v>0.00372</v>
      </c>
    </row>
    <row r="3059" customFormat="false" ht="12.75" hidden="false" customHeight="false" outlineLevel="0" collapsed="false">
      <c r="A3059" s="0" t="n">
        <v>15985</v>
      </c>
      <c r="B3059" s="0" t="n">
        <v>0.00367</v>
      </c>
    </row>
    <row r="3060" customFormat="false" ht="12.75" hidden="false" customHeight="false" outlineLevel="0" collapsed="false">
      <c r="A3060" s="0" t="n">
        <v>15995</v>
      </c>
      <c r="B3060" s="0" t="n">
        <v>0.0037</v>
      </c>
    </row>
    <row r="3061" customFormat="false" ht="12.75" hidden="false" customHeight="false" outlineLevel="0" collapsed="false">
      <c r="A3061" s="0" t="n">
        <v>15995</v>
      </c>
      <c r="B3061" s="0" t="n">
        <v>0.00367</v>
      </c>
    </row>
    <row r="3062" customFormat="false" ht="12.75" hidden="false" customHeight="false" outlineLevel="0" collapsed="false">
      <c r="A3062" s="0" t="n">
        <v>16005</v>
      </c>
      <c r="B3062" s="0" t="n">
        <v>0.00365</v>
      </c>
    </row>
    <row r="3063" customFormat="false" ht="12.75" hidden="false" customHeight="false" outlineLevel="0" collapsed="false">
      <c r="A3063" s="0" t="n">
        <v>16005</v>
      </c>
      <c r="B3063" s="0" t="n">
        <v>0.0037</v>
      </c>
    </row>
    <row r="3064" customFormat="false" ht="12.75" hidden="false" customHeight="false" outlineLevel="0" collapsed="false">
      <c r="A3064" s="0" t="n">
        <v>16015</v>
      </c>
      <c r="B3064" s="0" t="n">
        <v>0.00362</v>
      </c>
    </row>
    <row r="3065" customFormat="false" ht="12.75" hidden="false" customHeight="false" outlineLevel="0" collapsed="false">
      <c r="A3065" s="0" t="n">
        <v>16015</v>
      </c>
      <c r="B3065" s="0" t="n">
        <v>0.00371</v>
      </c>
    </row>
    <row r="3066" customFormat="false" ht="12.75" hidden="false" customHeight="false" outlineLevel="0" collapsed="false">
      <c r="A3066" s="0" t="n">
        <v>16025</v>
      </c>
      <c r="B3066" s="0" t="n">
        <v>0.00367</v>
      </c>
    </row>
    <row r="3067" customFormat="false" ht="12.75" hidden="false" customHeight="false" outlineLevel="0" collapsed="false">
      <c r="A3067" s="0" t="n">
        <v>16025</v>
      </c>
      <c r="B3067" s="0" t="n">
        <v>0.00361</v>
      </c>
    </row>
    <row r="3068" customFormat="false" ht="12.75" hidden="false" customHeight="false" outlineLevel="0" collapsed="false">
      <c r="A3068" s="0" t="n">
        <v>16035</v>
      </c>
      <c r="B3068" s="0" t="n">
        <v>0.0037</v>
      </c>
    </row>
    <row r="3069" customFormat="false" ht="12.75" hidden="false" customHeight="false" outlineLevel="0" collapsed="false">
      <c r="A3069" s="0" t="n">
        <v>16035</v>
      </c>
      <c r="B3069" s="0" t="n">
        <v>0.00366</v>
      </c>
    </row>
    <row r="3070" customFormat="false" ht="12.75" hidden="false" customHeight="false" outlineLevel="0" collapsed="false">
      <c r="A3070" s="0" t="n">
        <v>16045</v>
      </c>
      <c r="B3070" s="0" t="n">
        <v>0.0037</v>
      </c>
    </row>
    <row r="3071" customFormat="false" ht="12.75" hidden="false" customHeight="false" outlineLevel="0" collapsed="false">
      <c r="A3071" s="0" t="n">
        <v>16045</v>
      </c>
      <c r="B3071" s="0" t="n">
        <v>0.00369</v>
      </c>
    </row>
    <row r="3072" customFormat="false" ht="12.75" hidden="false" customHeight="false" outlineLevel="0" collapsed="false">
      <c r="A3072" s="0" t="n">
        <v>16055</v>
      </c>
      <c r="B3072" s="0" t="n">
        <v>0.00369</v>
      </c>
    </row>
    <row r="3073" customFormat="false" ht="12.75" hidden="false" customHeight="false" outlineLevel="0" collapsed="false">
      <c r="A3073" s="0" t="n">
        <v>16055</v>
      </c>
      <c r="B3073" s="0" t="n">
        <v>0.00364</v>
      </c>
    </row>
    <row r="3074" customFormat="false" ht="12.75" hidden="false" customHeight="false" outlineLevel="0" collapsed="false">
      <c r="A3074" s="0" t="n">
        <v>16065</v>
      </c>
      <c r="B3074" s="0" t="n">
        <v>0.0037</v>
      </c>
    </row>
    <row r="3075" customFormat="false" ht="12.75" hidden="false" customHeight="false" outlineLevel="0" collapsed="false">
      <c r="A3075" s="0" t="n">
        <v>16075</v>
      </c>
      <c r="B3075" s="0" t="n">
        <v>0.00365</v>
      </c>
    </row>
    <row r="3076" customFormat="false" ht="12.75" hidden="false" customHeight="false" outlineLevel="0" collapsed="false">
      <c r="A3076" s="0" t="n">
        <v>16075</v>
      </c>
      <c r="B3076" s="0" t="n">
        <v>0.00367</v>
      </c>
    </row>
    <row r="3077" customFormat="false" ht="12.75" hidden="false" customHeight="false" outlineLevel="0" collapsed="false">
      <c r="A3077" s="0" t="n">
        <v>16085</v>
      </c>
      <c r="B3077" s="0" t="n">
        <v>0.00369</v>
      </c>
    </row>
    <row r="3078" customFormat="false" ht="12.75" hidden="false" customHeight="false" outlineLevel="0" collapsed="false">
      <c r="A3078" s="0" t="n">
        <v>16085</v>
      </c>
      <c r="B3078" s="0" t="n">
        <v>0.0036</v>
      </c>
    </row>
    <row r="3079" customFormat="false" ht="12.75" hidden="false" customHeight="false" outlineLevel="0" collapsed="false">
      <c r="A3079" s="0" t="n">
        <v>16095</v>
      </c>
      <c r="B3079" s="0" t="n">
        <v>0.00367</v>
      </c>
    </row>
    <row r="3080" customFormat="false" ht="12.75" hidden="false" customHeight="false" outlineLevel="0" collapsed="false">
      <c r="A3080" s="0" t="n">
        <v>16095</v>
      </c>
      <c r="B3080" s="0" t="n">
        <v>0.00369</v>
      </c>
    </row>
    <row r="3081" customFormat="false" ht="12.75" hidden="false" customHeight="false" outlineLevel="0" collapsed="false">
      <c r="A3081" s="0" t="n">
        <v>16105</v>
      </c>
      <c r="B3081" s="0" t="n">
        <v>0.00371</v>
      </c>
    </row>
    <row r="3082" customFormat="false" ht="12.75" hidden="false" customHeight="false" outlineLevel="0" collapsed="false">
      <c r="A3082" s="0" t="n">
        <v>16105</v>
      </c>
      <c r="B3082" s="0" t="n">
        <v>0.00367</v>
      </c>
    </row>
    <row r="3083" customFormat="false" ht="12.75" hidden="false" customHeight="false" outlineLevel="0" collapsed="false">
      <c r="A3083" s="0" t="n">
        <v>16115</v>
      </c>
      <c r="B3083" s="0" t="n">
        <v>0.00362</v>
      </c>
    </row>
    <row r="3084" customFormat="false" ht="12.75" hidden="false" customHeight="false" outlineLevel="0" collapsed="false">
      <c r="A3084" s="0" t="n">
        <v>16115</v>
      </c>
      <c r="B3084" s="0" t="n">
        <v>0.00367</v>
      </c>
    </row>
    <row r="3085" customFormat="false" ht="12.75" hidden="false" customHeight="false" outlineLevel="0" collapsed="false">
      <c r="A3085" s="0" t="n">
        <v>16125</v>
      </c>
      <c r="B3085" s="0" t="n">
        <v>0.0037</v>
      </c>
    </row>
    <row r="3086" customFormat="false" ht="12.75" hidden="false" customHeight="false" outlineLevel="0" collapsed="false">
      <c r="A3086" s="0" t="n">
        <v>16125</v>
      </c>
      <c r="B3086" s="0" t="n">
        <v>0.00366</v>
      </c>
    </row>
    <row r="3087" customFormat="false" ht="12.75" hidden="false" customHeight="false" outlineLevel="0" collapsed="false">
      <c r="A3087" s="0" t="n">
        <v>16135</v>
      </c>
      <c r="B3087" s="0" t="n">
        <v>0.00367</v>
      </c>
    </row>
    <row r="3088" customFormat="false" ht="12.75" hidden="false" customHeight="false" outlineLevel="0" collapsed="false">
      <c r="A3088" s="0" t="n">
        <v>16135</v>
      </c>
      <c r="B3088" s="0" t="n">
        <v>0.00362</v>
      </c>
    </row>
    <row r="3089" customFormat="false" ht="12.75" hidden="false" customHeight="false" outlineLevel="0" collapsed="false">
      <c r="A3089" s="0" t="n">
        <v>16145</v>
      </c>
      <c r="B3089" s="0" t="n">
        <v>0.00365</v>
      </c>
    </row>
    <row r="3090" customFormat="false" ht="12.75" hidden="false" customHeight="false" outlineLevel="0" collapsed="false">
      <c r="A3090" s="0" t="n">
        <v>16145</v>
      </c>
      <c r="B3090" s="0" t="n">
        <v>0.00369</v>
      </c>
    </row>
    <row r="3091" customFormat="false" ht="12.75" hidden="false" customHeight="false" outlineLevel="0" collapsed="false">
      <c r="A3091" s="0" t="n">
        <v>16155</v>
      </c>
      <c r="B3091" s="0" t="n">
        <v>0.00367</v>
      </c>
    </row>
    <row r="3092" customFormat="false" ht="12.75" hidden="false" customHeight="false" outlineLevel="0" collapsed="false">
      <c r="A3092" s="0" t="n">
        <v>16155</v>
      </c>
      <c r="B3092" s="0" t="n">
        <v>0.00369</v>
      </c>
    </row>
    <row r="3093" customFormat="false" ht="12.75" hidden="false" customHeight="false" outlineLevel="0" collapsed="false">
      <c r="A3093" s="0" t="n">
        <v>16165</v>
      </c>
      <c r="B3093" s="0" t="n">
        <v>0.00373</v>
      </c>
    </row>
    <row r="3094" customFormat="false" ht="12.75" hidden="false" customHeight="false" outlineLevel="0" collapsed="false">
      <c r="A3094" s="0" t="n">
        <v>16165</v>
      </c>
      <c r="B3094" s="0" t="n">
        <v>0.0037</v>
      </c>
    </row>
    <row r="3095" customFormat="false" ht="12.75" hidden="false" customHeight="false" outlineLevel="0" collapsed="false">
      <c r="A3095" s="0" t="n">
        <v>16175</v>
      </c>
      <c r="B3095" s="0" t="n">
        <v>0.00366</v>
      </c>
    </row>
    <row r="3096" customFormat="false" ht="12.75" hidden="false" customHeight="false" outlineLevel="0" collapsed="false">
      <c r="A3096" s="0" t="n">
        <v>16185</v>
      </c>
      <c r="B3096" s="0" t="n">
        <v>0.00361</v>
      </c>
    </row>
    <row r="3097" customFormat="false" ht="12.75" hidden="false" customHeight="false" outlineLevel="0" collapsed="false">
      <c r="A3097" s="0" t="n">
        <v>16185</v>
      </c>
      <c r="B3097" s="0" t="n">
        <v>0.00365</v>
      </c>
    </row>
    <row r="3098" customFormat="false" ht="12.75" hidden="false" customHeight="false" outlineLevel="0" collapsed="false">
      <c r="A3098" s="0" t="n">
        <v>16195</v>
      </c>
      <c r="B3098" s="0" t="n">
        <v>0.00367</v>
      </c>
    </row>
    <row r="3099" customFormat="false" ht="12.75" hidden="false" customHeight="false" outlineLevel="0" collapsed="false">
      <c r="A3099" s="0" t="n">
        <v>16195</v>
      </c>
      <c r="B3099" s="0" t="n">
        <v>0.00365</v>
      </c>
    </row>
    <row r="3100" customFormat="false" ht="12.75" hidden="false" customHeight="false" outlineLevel="0" collapsed="false">
      <c r="A3100" s="0" t="n">
        <v>16205</v>
      </c>
      <c r="B3100" s="0" t="n">
        <v>0.00367</v>
      </c>
    </row>
    <row r="3101" customFormat="false" ht="12.75" hidden="false" customHeight="false" outlineLevel="0" collapsed="false">
      <c r="A3101" s="0" t="n">
        <v>16205</v>
      </c>
      <c r="B3101" s="0" t="n">
        <v>0.00364</v>
      </c>
    </row>
    <row r="3102" customFormat="false" ht="12.75" hidden="false" customHeight="false" outlineLevel="0" collapsed="false">
      <c r="A3102" s="0" t="n">
        <v>16215</v>
      </c>
      <c r="B3102" s="0" t="n">
        <v>0.0037</v>
      </c>
    </row>
    <row r="3103" customFormat="false" ht="12.75" hidden="false" customHeight="false" outlineLevel="0" collapsed="false">
      <c r="A3103" s="0" t="n">
        <v>16215</v>
      </c>
      <c r="B3103" s="0" t="n">
        <v>0.00365</v>
      </c>
    </row>
    <row r="3104" customFormat="false" ht="12.75" hidden="false" customHeight="false" outlineLevel="0" collapsed="false">
      <c r="A3104" s="0" t="n">
        <v>16225</v>
      </c>
      <c r="B3104" s="0" t="n">
        <v>0.00362</v>
      </c>
    </row>
    <row r="3105" customFormat="false" ht="12.75" hidden="false" customHeight="false" outlineLevel="0" collapsed="false">
      <c r="A3105" s="0" t="n">
        <v>16225</v>
      </c>
      <c r="B3105" s="0" t="n">
        <v>0.00367</v>
      </c>
    </row>
    <row r="3106" customFormat="false" ht="12.75" hidden="false" customHeight="false" outlineLevel="0" collapsed="false">
      <c r="A3106" s="0" t="n">
        <v>16235</v>
      </c>
      <c r="B3106" s="0" t="n">
        <v>0.00357</v>
      </c>
    </row>
    <row r="3107" customFormat="false" ht="12.75" hidden="false" customHeight="false" outlineLevel="0" collapsed="false">
      <c r="A3107" s="0" t="n">
        <v>16235</v>
      </c>
      <c r="B3107" s="0" t="n">
        <v>0.00365</v>
      </c>
    </row>
    <row r="3108" customFormat="false" ht="12.75" hidden="false" customHeight="false" outlineLevel="0" collapsed="false">
      <c r="A3108" s="0" t="n">
        <v>16245</v>
      </c>
      <c r="B3108" s="0" t="n">
        <v>0.00365</v>
      </c>
    </row>
    <row r="3109" customFormat="false" ht="12.75" hidden="false" customHeight="false" outlineLevel="0" collapsed="false">
      <c r="A3109" s="0" t="n">
        <v>16245</v>
      </c>
      <c r="B3109" s="0" t="n">
        <v>0.00365</v>
      </c>
    </row>
    <row r="3110" customFormat="false" ht="12.75" hidden="false" customHeight="false" outlineLevel="0" collapsed="false">
      <c r="A3110" s="0" t="n">
        <v>16255</v>
      </c>
      <c r="B3110" s="0" t="n">
        <v>0.00369</v>
      </c>
    </row>
    <row r="3111" customFormat="false" ht="12.75" hidden="false" customHeight="false" outlineLevel="0" collapsed="false">
      <c r="A3111" s="0" t="n">
        <v>16255</v>
      </c>
      <c r="B3111" s="0" t="n">
        <v>0.00371</v>
      </c>
    </row>
    <row r="3112" customFormat="false" ht="12.75" hidden="false" customHeight="false" outlineLevel="0" collapsed="false">
      <c r="A3112" s="0" t="n">
        <v>16265</v>
      </c>
      <c r="B3112" s="0" t="n">
        <v>0.00362</v>
      </c>
    </row>
    <row r="3113" customFormat="false" ht="12.75" hidden="false" customHeight="false" outlineLevel="0" collapsed="false">
      <c r="A3113" s="0" t="n">
        <v>16265</v>
      </c>
      <c r="B3113" s="0" t="n">
        <v>0.00369</v>
      </c>
    </row>
    <row r="3114" customFormat="false" ht="12.75" hidden="false" customHeight="false" outlineLevel="0" collapsed="false">
      <c r="A3114" s="0" t="n">
        <v>16275</v>
      </c>
      <c r="B3114" s="0" t="n">
        <v>0.00369</v>
      </c>
    </row>
    <row r="3115" customFormat="false" ht="12.75" hidden="false" customHeight="false" outlineLevel="0" collapsed="false">
      <c r="A3115" s="0" t="n">
        <v>16275</v>
      </c>
      <c r="B3115" s="0" t="n">
        <v>0.00367</v>
      </c>
    </row>
    <row r="3116" customFormat="false" ht="12.75" hidden="false" customHeight="false" outlineLevel="0" collapsed="false">
      <c r="A3116" s="0" t="n">
        <v>16285</v>
      </c>
      <c r="B3116" s="0" t="n">
        <v>0.0037</v>
      </c>
    </row>
    <row r="3117" customFormat="false" ht="12.75" hidden="false" customHeight="false" outlineLevel="0" collapsed="false">
      <c r="A3117" s="0" t="n">
        <v>16295</v>
      </c>
      <c r="B3117" s="0" t="n">
        <v>0.00364</v>
      </c>
    </row>
    <row r="3118" customFormat="false" ht="12.75" hidden="false" customHeight="false" outlineLevel="0" collapsed="false">
      <c r="A3118" s="0" t="n">
        <v>16295</v>
      </c>
      <c r="B3118" s="0" t="n">
        <v>0.00367</v>
      </c>
    </row>
    <row r="3119" customFormat="false" ht="12.75" hidden="false" customHeight="false" outlineLevel="0" collapsed="false">
      <c r="A3119" s="0" t="n">
        <v>16305</v>
      </c>
      <c r="B3119" s="0" t="n">
        <v>0.00372</v>
      </c>
    </row>
    <row r="3120" customFormat="false" ht="12.75" hidden="false" customHeight="false" outlineLevel="0" collapsed="false">
      <c r="A3120" s="0" t="n">
        <v>16305</v>
      </c>
      <c r="B3120" s="0" t="n">
        <v>0.0036</v>
      </c>
    </row>
    <row r="3121" customFormat="false" ht="12.75" hidden="false" customHeight="false" outlineLevel="0" collapsed="false">
      <c r="A3121" s="0" t="n">
        <v>16315</v>
      </c>
      <c r="B3121" s="0" t="n">
        <v>0.0037</v>
      </c>
    </row>
    <row r="3122" customFormat="false" ht="12.75" hidden="false" customHeight="false" outlineLevel="0" collapsed="false">
      <c r="A3122" s="0" t="n">
        <v>16315</v>
      </c>
      <c r="B3122" s="0" t="n">
        <v>0.00365</v>
      </c>
    </row>
    <row r="3123" customFormat="false" ht="12.75" hidden="false" customHeight="false" outlineLevel="0" collapsed="false">
      <c r="A3123" s="0" t="n">
        <v>16325</v>
      </c>
      <c r="B3123" s="0" t="n">
        <v>0.0037</v>
      </c>
    </row>
    <row r="3124" customFormat="false" ht="12.75" hidden="false" customHeight="false" outlineLevel="0" collapsed="false">
      <c r="A3124" s="0" t="n">
        <v>16325</v>
      </c>
      <c r="B3124" s="0" t="n">
        <v>0.00362</v>
      </c>
    </row>
    <row r="3125" customFormat="false" ht="12.75" hidden="false" customHeight="false" outlineLevel="0" collapsed="false">
      <c r="A3125" s="0" t="n">
        <v>16335</v>
      </c>
      <c r="B3125" s="0" t="n">
        <v>0.00367</v>
      </c>
    </row>
    <row r="3126" customFormat="false" ht="12.75" hidden="false" customHeight="false" outlineLevel="0" collapsed="false">
      <c r="A3126" s="0" t="n">
        <v>16335</v>
      </c>
      <c r="B3126" s="0" t="n">
        <v>0.00371</v>
      </c>
    </row>
    <row r="3127" customFormat="false" ht="12.75" hidden="false" customHeight="false" outlineLevel="0" collapsed="false">
      <c r="A3127" s="0" t="n">
        <v>16345</v>
      </c>
      <c r="B3127" s="0" t="n">
        <v>0.00367</v>
      </c>
    </row>
    <row r="3128" customFormat="false" ht="12.75" hidden="false" customHeight="false" outlineLevel="0" collapsed="false">
      <c r="A3128" s="0" t="n">
        <v>16345</v>
      </c>
      <c r="B3128" s="0" t="n">
        <v>0.00369</v>
      </c>
    </row>
    <row r="3129" customFormat="false" ht="12.75" hidden="false" customHeight="false" outlineLevel="0" collapsed="false">
      <c r="A3129" s="0" t="n">
        <v>16355</v>
      </c>
      <c r="B3129" s="0" t="n">
        <v>0.00367</v>
      </c>
    </row>
    <row r="3130" customFormat="false" ht="12.75" hidden="false" customHeight="false" outlineLevel="0" collapsed="false">
      <c r="A3130" s="0" t="n">
        <v>16355</v>
      </c>
      <c r="B3130" s="0" t="n">
        <v>0.00366</v>
      </c>
    </row>
    <row r="3131" customFormat="false" ht="12.75" hidden="false" customHeight="false" outlineLevel="0" collapsed="false">
      <c r="A3131" s="0" t="n">
        <v>16365</v>
      </c>
      <c r="B3131" s="0" t="n">
        <v>0.00366</v>
      </c>
    </row>
    <row r="3132" customFormat="false" ht="12.75" hidden="false" customHeight="false" outlineLevel="0" collapsed="false">
      <c r="A3132" s="0" t="n">
        <v>16365</v>
      </c>
      <c r="B3132" s="0" t="n">
        <v>0.00369</v>
      </c>
    </row>
    <row r="3133" customFormat="false" ht="12.75" hidden="false" customHeight="false" outlineLevel="0" collapsed="false">
      <c r="A3133" s="0" t="n">
        <v>16375</v>
      </c>
      <c r="B3133" s="0" t="n">
        <v>0.00362</v>
      </c>
    </row>
    <row r="3134" customFormat="false" ht="12.75" hidden="false" customHeight="false" outlineLevel="0" collapsed="false">
      <c r="A3134" s="0" t="n">
        <v>16375</v>
      </c>
      <c r="B3134" s="0" t="n">
        <v>0.00371</v>
      </c>
    </row>
    <row r="3135" customFormat="false" ht="12.75" hidden="false" customHeight="false" outlineLevel="0" collapsed="false">
      <c r="A3135" s="0" t="n">
        <v>16385</v>
      </c>
      <c r="B3135" s="0" t="n">
        <v>0.00365</v>
      </c>
    </row>
    <row r="3136" customFormat="false" ht="12.75" hidden="false" customHeight="false" outlineLevel="0" collapsed="false">
      <c r="A3136" s="0" t="n">
        <v>16385</v>
      </c>
      <c r="B3136" s="0" t="n">
        <v>0.0037</v>
      </c>
    </row>
    <row r="3137" customFormat="false" ht="12.75" hidden="false" customHeight="false" outlineLevel="0" collapsed="false">
      <c r="A3137" s="0" t="n">
        <v>16395</v>
      </c>
      <c r="B3137" s="0" t="n">
        <v>0.00366</v>
      </c>
    </row>
    <row r="3138" customFormat="false" ht="12.75" hidden="false" customHeight="false" outlineLevel="0" collapsed="false">
      <c r="A3138" s="0" t="n">
        <v>16395</v>
      </c>
      <c r="B3138" s="0" t="n">
        <v>0.00367</v>
      </c>
    </row>
    <row r="3139" customFormat="false" ht="12.75" hidden="false" customHeight="false" outlineLevel="0" collapsed="false">
      <c r="A3139" s="0" t="n">
        <v>16405</v>
      </c>
      <c r="B3139" s="0" t="n">
        <v>0.00367</v>
      </c>
    </row>
    <row r="3140" customFormat="false" ht="12.75" hidden="false" customHeight="false" outlineLevel="0" collapsed="false">
      <c r="A3140" s="0" t="n">
        <v>16415</v>
      </c>
      <c r="B3140" s="0" t="n">
        <v>0.00354</v>
      </c>
    </row>
    <row r="3141" customFormat="false" ht="12.75" hidden="false" customHeight="false" outlineLevel="0" collapsed="false">
      <c r="A3141" s="0" t="n">
        <v>16415</v>
      </c>
      <c r="B3141" s="0" t="n">
        <v>0.00362</v>
      </c>
    </row>
    <row r="3142" customFormat="false" ht="12.75" hidden="false" customHeight="false" outlineLevel="0" collapsed="false">
      <c r="A3142" s="0" t="n">
        <v>16425</v>
      </c>
      <c r="B3142" s="0" t="n">
        <v>0.00372</v>
      </c>
    </row>
    <row r="3143" customFormat="false" ht="12.75" hidden="false" customHeight="false" outlineLevel="0" collapsed="false">
      <c r="A3143" s="0" t="n">
        <v>16425</v>
      </c>
      <c r="B3143" s="0" t="n">
        <v>0.00366</v>
      </c>
    </row>
    <row r="3144" customFormat="false" ht="12.75" hidden="false" customHeight="false" outlineLevel="0" collapsed="false">
      <c r="A3144" s="0" t="n">
        <v>16435</v>
      </c>
      <c r="B3144" s="0" t="n">
        <v>0.00366</v>
      </c>
    </row>
    <row r="3145" customFormat="false" ht="12.75" hidden="false" customHeight="false" outlineLevel="0" collapsed="false">
      <c r="A3145" s="0" t="n">
        <v>16435</v>
      </c>
      <c r="B3145" s="0" t="n">
        <v>0.00365</v>
      </c>
    </row>
    <row r="3146" customFormat="false" ht="12.75" hidden="false" customHeight="false" outlineLevel="0" collapsed="false">
      <c r="A3146" s="0" t="n">
        <v>16445</v>
      </c>
      <c r="B3146" s="0" t="n">
        <v>0.00365</v>
      </c>
    </row>
    <row r="3147" customFormat="false" ht="12.75" hidden="false" customHeight="false" outlineLevel="0" collapsed="false">
      <c r="A3147" s="0" t="n">
        <v>16445</v>
      </c>
      <c r="B3147" s="0" t="n">
        <v>0.00366</v>
      </c>
    </row>
    <row r="3148" customFormat="false" ht="12.75" hidden="false" customHeight="false" outlineLevel="0" collapsed="false">
      <c r="A3148" s="0" t="n">
        <v>16455</v>
      </c>
      <c r="B3148" s="0" t="n">
        <v>0.00364</v>
      </c>
    </row>
    <row r="3149" customFormat="false" ht="12.75" hidden="false" customHeight="false" outlineLevel="0" collapsed="false">
      <c r="A3149" s="0" t="n">
        <v>16455</v>
      </c>
      <c r="B3149" s="0" t="n">
        <v>0.00355</v>
      </c>
    </row>
    <row r="3150" customFormat="false" ht="12.75" hidden="false" customHeight="false" outlineLevel="0" collapsed="false">
      <c r="A3150" s="0" t="n">
        <v>16465</v>
      </c>
      <c r="B3150" s="0" t="n">
        <v>0.00369</v>
      </c>
    </row>
    <row r="3151" customFormat="false" ht="12.75" hidden="false" customHeight="false" outlineLevel="0" collapsed="false">
      <c r="A3151" s="0" t="n">
        <v>16465</v>
      </c>
      <c r="B3151" s="0" t="n">
        <v>0.00371</v>
      </c>
    </row>
    <row r="3152" customFormat="false" ht="12.75" hidden="false" customHeight="false" outlineLevel="0" collapsed="false">
      <c r="A3152" s="0" t="n">
        <v>16475</v>
      </c>
      <c r="B3152" s="0" t="n">
        <v>0.00372</v>
      </c>
    </row>
    <row r="3153" customFormat="false" ht="12.75" hidden="false" customHeight="false" outlineLevel="0" collapsed="false">
      <c r="A3153" s="0" t="n">
        <v>16475</v>
      </c>
      <c r="B3153" s="0" t="n">
        <v>0.00367</v>
      </c>
    </row>
    <row r="3154" customFormat="false" ht="12.75" hidden="false" customHeight="false" outlineLevel="0" collapsed="false">
      <c r="A3154" s="0" t="n">
        <v>16485</v>
      </c>
      <c r="B3154" s="0" t="n">
        <v>0.00369</v>
      </c>
    </row>
    <row r="3155" customFormat="false" ht="12.75" hidden="false" customHeight="false" outlineLevel="0" collapsed="false">
      <c r="A3155" s="0" t="n">
        <v>16485</v>
      </c>
      <c r="B3155" s="0" t="n">
        <v>0.00367</v>
      </c>
    </row>
    <row r="3156" customFormat="false" ht="12.75" hidden="false" customHeight="false" outlineLevel="0" collapsed="false">
      <c r="A3156" s="0" t="n">
        <v>16495</v>
      </c>
      <c r="B3156" s="0" t="n">
        <v>0.00367</v>
      </c>
    </row>
    <row r="3157" customFormat="false" ht="12.75" hidden="false" customHeight="false" outlineLevel="0" collapsed="false">
      <c r="A3157" s="0" t="n">
        <v>16495</v>
      </c>
      <c r="B3157" s="0" t="n">
        <v>0.00369</v>
      </c>
    </row>
    <row r="3158" customFormat="false" ht="12.75" hidden="false" customHeight="false" outlineLevel="0" collapsed="false">
      <c r="A3158" s="0" t="n">
        <v>16505</v>
      </c>
      <c r="B3158" s="0" t="n">
        <v>0.0037</v>
      </c>
    </row>
    <row r="3159" customFormat="false" ht="12.75" hidden="false" customHeight="false" outlineLevel="0" collapsed="false">
      <c r="A3159" s="0" t="n">
        <v>16505</v>
      </c>
      <c r="B3159" s="0" t="n">
        <v>0.00371</v>
      </c>
    </row>
    <row r="3160" customFormat="false" ht="12.75" hidden="false" customHeight="false" outlineLevel="0" collapsed="false">
      <c r="A3160" s="0" t="n">
        <v>16515</v>
      </c>
      <c r="B3160" s="0" t="n">
        <v>0.00369</v>
      </c>
    </row>
    <row r="3161" customFormat="false" ht="12.75" hidden="false" customHeight="false" outlineLevel="0" collapsed="false">
      <c r="A3161" s="0" t="n">
        <v>16525</v>
      </c>
      <c r="B3161" s="0" t="n">
        <v>0.00367</v>
      </c>
    </row>
    <row r="3162" customFormat="false" ht="12.75" hidden="false" customHeight="false" outlineLevel="0" collapsed="false">
      <c r="A3162" s="0" t="n">
        <v>16525</v>
      </c>
      <c r="B3162" s="0" t="n">
        <v>0.00367</v>
      </c>
    </row>
    <row r="3163" customFormat="false" ht="12.75" hidden="false" customHeight="false" outlineLevel="0" collapsed="false">
      <c r="A3163" s="0" t="n">
        <v>16535</v>
      </c>
      <c r="B3163" s="0" t="n">
        <v>0.00355</v>
      </c>
    </row>
    <row r="3164" customFormat="false" ht="12.75" hidden="false" customHeight="false" outlineLevel="0" collapsed="false">
      <c r="A3164" s="0" t="n">
        <v>16535</v>
      </c>
      <c r="B3164" s="0" t="n">
        <v>0.0037</v>
      </c>
    </row>
    <row r="3165" customFormat="false" ht="12.75" hidden="false" customHeight="false" outlineLevel="0" collapsed="false">
      <c r="A3165" s="0" t="n">
        <v>16545</v>
      </c>
      <c r="B3165" s="0" t="n">
        <v>0.00367</v>
      </c>
    </row>
    <row r="3166" customFormat="false" ht="12.75" hidden="false" customHeight="false" outlineLevel="0" collapsed="false">
      <c r="A3166" s="0" t="n">
        <v>16545</v>
      </c>
      <c r="B3166" s="0" t="n">
        <v>0.00367</v>
      </c>
    </row>
    <row r="3167" customFormat="false" ht="12.75" hidden="false" customHeight="false" outlineLevel="0" collapsed="false">
      <c r="A3167" s="0" t="n">
        <v>16555</v>
      </c>
      <c r="B3167" s="0" t="n">
        <v>0.00369</v>
      </c>
    </row>
    <row r="3168" customFormat="false" ht="12.75" hidden="false" customHeight="false" outlineLevel="0" collapsed="false">
      <c r="A3168" s="0" t="n">
        <v>16555</v>
      </c>
      <c r="B3168" s="0" t="n">
        <v>0.00366</v>
      </c>
    </row>
    <row r="3169" customFormat="false" ht="12.75" hidden="false" customHeight="false" outlineLevel="0" collapsed="false">
      <c r="A3169" s="0" t="n">
        <v>16565</v>
      </c>
      <c r="B3169" s="0" t="n">
        <v>0.00361</v>
      </c>
    </row>
    <row r="3170" customFormat="false" ht="12.75" hidden="false" customHeight="false" outlineLevel="0" collapsed="false">
      <c r="A3170" s="0" t="n">
        <v>16565</v>
      </c>
      <c r="B3170" s="0" t="n">
        <v>0.00364</v>
      </c>
    </row>
    <row r="3171" customFormat="false" ht="12.75" hidden="false" customHeight="false" outlineLevel="0" collapsed="false">
      <c r="A3171" s="0" t="n">
        <v>16575</v>
      </c>
      <c r="B3171" s="0" t="n">
        <v>0.00366</v>
      </c>
    </row>
    <row r="3172" customFormat="false" ht="12.75" hidden="false" customHeight="false" outlineLevel="0" collapsed="false">
      <c r="A3172" s="0" t="n">
        <v>16575</v>
      </c>
      <c r="B3172" s="0" t="n">
        <v>0.0036</v>
      </c>
    </row>
    <row r="3173" customFormat="false" ht="12.75" hidden="false" customHeight="false" outlineLevel="0" collapsed="false">
      <c r="A3173" s="0" t="n">
        <v>16585</v>
      </c>
      <c r="B3173" s="0" t="n">
        <v>0.00365</v>
      </c>
    </row>
    <row r="3174" customFormat="false" ht="12.75" hidden="false" customHeight="false" outlineLevel="0" collapsed="false">
      <c r="A3174" s="0" t="n">
        <v>16585</v>
      </c>
      <c r="B3174" s="0" t="n">
        <v>0.00367</v>
      </c>
    </row>
    <row r="3175" customFormat="false" ht="12.75" hidden="false" customHeight="false" outlineLevel="0" collapsed="false">
      <c r="A3175" s="0" t="n">
        <v>16595</v>
      </c>
      <c r="B3175" s="0" t="n">
        <v>0.00367</v>
      </c>
    </row>
    <row r="3176" customFormat="false" ht="12.75" hidden="false" customHeight="false" outlineLevel="0" collapsed="false">
      <c r="A3176" s="0" t="n">
        <v>16595</v>
      </c>
      <c r="B3176" s="0" t="n">
        <v>0.00367</v>
      </c>
    </row>
    <row r="3177" customFormat="false" ht="12.75" hidden="false" customHeight="false" outlineLevel="0" collapsed="false">
      <c r="A3177" s="0" t="n">
        <v>16605</v>
      </c>
      <c r="B3177" s="0" t="n">
        <v>0.00365</v>
      </c>
    </row>
    <row r="3178" customFormat="false" ht="12.75" hidden="false" customHeight="false" outlineLevel="0" collapsed="false">
      <c r="A3178" s="0" t="n">
        <v>16605</v>
      </c>
      <c r="B3178" s="0" t="n">
        <v>0.00366</v>
      </c>
    </row>
    <row r="3179" customFormat="false" ht="12.75" hidden="false" customHeight="false" outlineLevel="0" collapsed="false">
      <c r="A3179" s="0" t="n">
        <v>16615</v>
      </c>
      <c r="B3179" s="0" t="n">
        <v>0.00367</v>
      </c>
    </row>
    <row r="3180" customFormat="false" ht="12.75" hidden="false" customHeight="false" outlineLevel="0" collapsed="false">
      <c r="A3180" s="0" t="n">
        <v>16615</v>
      </c>
      <c r="B3180" s="0" t="n">
        <v>0.00362</v>
      </c>
    </row>
    <row r="3181" customFormat="false" ht="12.75" hidden="false" customHeight="false" outlineLevel="0" collapsed="false">
      <c r="A3181" s="0" t="n">
        <v>16625</v>
      </c>
      <c r="B3181" s="0" t="n">
        <v>0.00365</v>
      </c>
    </row>
    <row r="3182" customFormat="false" ht="12.75" hidden="false" customHeight="false" outlineLevel="0" collapsed="false">
      <c r="A3182" s="0" t="n">
        <v>16625</v>
      </c>
      <c r="B3182" s="0" t="n">
        <v>0.00359</v>
      </c>
    </row>
    <row r="3183" customFormat="false" ht="12.75" hidden="false" customHeight="false" outlineLevel="0" collapsed="false">
      <c r="A3183" s="0" t="n">
        <v>16635</v>
      </c>
      <c r="B3183" s="0" t="n">
        <v>0.00362</v>
      </c>
    </row>
    <row r="3184" customFormat="false" ht="12.75" hidden="false" customHeight="false" outlineLevel="0" collapsed="false">
      <c r="A3184" s="0" t="n">
        <v>16645</v>
      </c>
      <c r="B3184" s="0" t="n">
        <v>0.00367</v>
      </c>
    </row>
    <row r="3185" customFormat="false" ht="12.75" hidden="false" customHeight="false" outlineLevel="0" collapsed="false">
      <c r="A3185" s="0" t="n">
        <v>16645</v>
      </c>
      <c r="B3185" s="0" t="n">
        <v>0.00366</v>
      </c>
    </row>
    <row r="3186" customFormat="false" ht="12.75" hidden="false" customHeight="false" outlineLevel="0" collapsed="false">
      <c r="A3186" s="0" t="n">
        <v>16655</v>
      </c>
      <c r="B3186" s="0" t="n">
        <v>0.00367</v>
      </c>
    </row>
    <row r="3187" customFormat="false" ht="12.75" hidden="false" customHeight="false" outlineLevel="0" collapsed="false">
      <c r="A3187" s="0" t="n">
        <v>16655</v>
      </c>
      <c r="B3187" s="0" t="n">
        <v>0.00366</v>
      </c>
    </row>
    <row r="3188" customFormat="false" ht="12.75" hidden="false" customHeight="false" outlineLevel="0" collapsed="false">
      <c r="A3188" s="0" t="n">
        <v>16665</v>
      </c>
      <c r="B3188" s="0" t="n">
        <v>0.00367</v>
      </c>
    </row>
    <row r="3189" customFormat="false" ht="12.75" hidden="false" customHeight="false" outlineLevel="0" collapsed="false">
      <c r="A3189" s="0" t="n">
        <v>16665</v>
      </c>
      <c r="B3189" s="0" t="n">
        <v>0.00366</v>
      </c>
    </row>
    <row r="3190" customFormat="false" ht="12.75" hidden="false" customHeight="false" outlineLevel="0" collapsed="false">
      <c r="A3190" s="0" t="n">
        <v>16675</v>
      </c>
      <c r="B3190" s="0" t="n">
        <v>0.00364</v>
      </c>
    </row>
    <row r="3191" customFormat="false" ht="12.75" hidden="false" customHeight="false" outlineLevel="0" collapsed="false">
      <c r="A3191" s="0" t="n">
        <v>16675</v>
      </c>
      <c r="B3191" s="0" t="n">
        <v>0.00372</v>
      </c>
    </row>
    <row r="3192" customFormat="false" ht="12.75" hidden="false" customHeight="false" outlineLevel="0" collapsed="false">
      <c r="A3192" s="0" t="n">
        <v>16685</v>
      </c>
      <c r="B3192" s="0" t="n">
        <v>0.00365</v>
      </c>
    </row>
    <row r="3193" customFormat="false" ht="12.75" hidden="false" customHeight="false" outlineLevel="0" collapsed="false">
      <c r="A3193" s="0" t="n">
        <v>16685</v>
      </c>
      <c r="B3193" s="0" t="n">
        <v>0.00365</v>
      </c>
    </row>
    <row r="3194" customFormat="false" ht="12.75" hidden="false" customHeight="false" outlineLevel="0" collapsed="false">
      <c r="A3194" s="0" t="n">
        <v>16695</v>
      </c>
      <c r="B3194" s="0" t="n">
        <v>0.00365</v>
      </c>
    </row>
    <row r="3195" customFormat="false" ht="12.75" hidden="false" customHeight="false" outlineLevel="0" collapsed="false">
      <c r="A3195" s="0" t="n">
        <v>16695</v>
      </c>
      <c r="B3195" s="0" t="n">
        <v>0.00367</v>
      </c>
    </row>
    <row r="3196" customFormat="false" ht="12.75" hidden="false" customHeight="false" outlineLevel="0" collapsed="false">
      <c r="A3196" s="0" t="n">
        <v>16705</v>
      </c>
      <c r="B3196" s="0" t="n">
        <v>0.00366</v>
      </c>
    </row>
    <row r="3197" customFormat="false" ht="12.75" hidden="false" customHeight="false" outlineLevel="0" collapsed="false">
      <c r="A3197" s="0" t="n">
        <v>16705</v>
      </c>
      <c r="B3197" s="0" t="n">
        <v>0.00367</v>
      </c>
    </row>
    <row r="3198" customFormat="false" ht="12.75" hidden="false" customHeight="false" outlineLevel="0" collapsed="false">
      <c r="A3198" s="0" t="n">
        <v>16715</v>
      </c>
      <c r="B3198" s="0" t="n">
        <v>0.00362</v>
      </c>
    </row>
    <row r="3199" customFormat="false" ht="12.75" hidden="false" customHeight="false" outlineLevel="0" collapsed="false">
      <c r="A3199" s="0" t="n">
        <v>16715</v>
      </c>
      <c r="B3199" s="0" t="n">
        <v>0.0037</v>
      </c>
    </row>
    <row r="3200" customFormat="false" ht="12.75" hidden="false" customHeight="false" outlineLevel="0" collapsed="false">
      <c r="A3200" s="0" t="n">
        <v>16725</v>
      </c>
      <c r="B3200" s="0" t="n">
        <v>0.00365</v>
      </c>
    </row>
    <row r="3201" customFormat="false" ht="12.75" hidden="false" customHeight="false" outlineLevel="0" collapsed="false">
      <c r="A3201" s="0" t="n">
        <v>16725</v>
      </c>
      <c r="B3201" s="0" t="n">
        <v>0.0036</v>
      </c>
    </row>
    <row r="3202" customFormat="false" ht="12.75" hidden="false" customHeight="false" outlineLevel="0" collapsed="false">
      <c r="A3202" s="0" t="n">
        <v>16735</v>
      </c>
      <c r="B3202" s="0" t="n">
        <v>0.0037</v>
      </c>
    </row>
    <row r="3203" customFormat="false" ht="12.75" hidden="false" customHeight="false" outlineLevel="0" collapsed="false">
      <c r="A3203" s="0" t="n">
        <v>16735</v>
      </c>
      <c r="B3203" s="0" t="n">
        <v>0.00366</v>
      </c>
    </row>
    <row r="3204" customFormat="false" ht="12.75" hidden="false" customHeight="false" outlineLevel="0" collapsed="false">
      <c r="A3204" s="0" t="n">
        <v>16745</v>
      </c>
      <c r="B3204" s="0" t="n">
        <v>0.00366</v>
      </c>
    </row>
    <row r="3205" customFormat="false" ht="12.75" hidden="false" customHeight="false" outlineLevel="0" collapsed="false">
      <c r="A3205" s="0" t="n">
        <v>16755</v>
      </c>
      <c r="B3205" s="0" t="n">
        <v>0.00367</v>
      </c>
    </row>
    <row r="3206" customFormat="false" ht="12.75" hidden="false" customHeight="false" outlineLevel="0" collapsed="false">
      <c r="A3206" s="0" t="n">
        <v>16755</v>
      </c>
      <c r="B3206" s="0" t="n">
        <v>0.00364</v>
      </c>
    </row>
    <row r="3207" customFormat="false" ht="12.75" hidden="false" customHeight="false" outlineLevel="0" collapsed="false">
      <c r="A3207" s="0" t="n">
        <v>16765</v>
      </c>
      <c r="B3207" s="0" t="n">
        <v>0.00365</v>
      </c>
    </row>
    <row r="3208" customFormat="false" ht="12.75" hidden="false" customHeight="false" outlineLevel="0" collapsed="false">
      <c r="A3208" s="0" t="n">
        <v>16765</v>
      </c>
      <c r="B3208" s="0" t="n">
        <v>0.00355</v>
      </c>
    </row>
    <row r="3209" customFormat="false" ht="12.75" hidden="false" customHeight="false" outlineLevel="0" collapsed="false">
      <c r="A3209" s="0" t="n">
        <v>16775</v>
      </c>
      <c r="B3209" s="0" t="n">
        <v>0.00365</v>
      </c>
    </row>
    <row r="3210" customFormat="false" ht="12.75" hidden="false" customHeight="false" outlineLevel="0" collapsed="false">
      <c r="A3210" s="0" t="n">
        <v>16775</v>
      </c>
      <c r="B3210" s="0" t="n">
        <v>0.00362</v>
      </c>
    </row>
    <row r="3211" customFormat="false" ht="12.75" hidden="false" customHeight="false" outlineLevel="0" collapsed="false">
      <c r="A3211" s="0" t="n">
        <v>16785</v>
      </c>
      <c r="B3211" s="0" t="n">
        <v>0.0037</v>
      </c>
    </row>
    <row r="3212" customFormat="false" ht="12.75" hidden="false" customHeight="false" outlineLevel="0" collapsed="false">
      <c r="A3212" s="0" t="n">
        <v>16785</v>
      </c>
      <c r="B3212" s="0" t="n">
        <v>0.00362</v>
      </c>
    </row>
    <row r="3213" customFormat="false" ht="12.75" hidden="false" customHeight="false" outlineLevel="0" collapsed="false">
      <c r="A3213" s="0" t="n">
        <v>16795</v>
      </c>
      <c r="B3213" s="0" t="n">
        <v>0.00369</v>
      </c>
    </row>
    <row r="3214" customFormat="false" ht="12.75" hidden="false" customHeight="false" outlineLevel="0" collapsed="false">
      <c r="A3214" s="0" t="n">
        <v>16795</v>
      </c>
      <c r="B3214" s="0" t="n">
        <v>0.00366</v>
      </c>
    </row>
    <row r="3215" customFormat="false" ht="12.75" hidden="false" customHeight="false" outlineLevel="0" collapsed="false">
      <c r="A3215" s="0" t="n">
        <v>16805</v>
      </c>
      <c r="B3215" s="0" t="n">
        <v>0.00359</v>
      </c>
    </row>
    <row r="3216" customFormat="false" ht="12.75" hidden="false" customHeight="false" outlineLevel="0" collapsed="false">
      <c r="A3216" s="0" t="n">
        <v>16805</v>
      </c>
      <c r="B3216" s="0" t="n">
        <v>0.00367</v>
      </c>
    </row>
    <row r="3217" customFormat="false" ht="12.75" hidden="false" customHeight="false" outlineLevel="0" collapsed="false">
      <c r="A3217" s="0" t="n">
        <v>16815</v>
      </c>
      <c r="B3217" s="0" t="n">
        <v>0.00367</v>
      </c>
    </row>
    <row r="3218" customFormat="false" ht="12.75" hidden="false" customHeight="false" outlineLevel="0" collapsed="false">
      <c r="A3218" s="0" t="n">
        <v>16815</v>
      </c>
      <c r="B3218" s="0" t="n">
        <v>0.00362</v>
      </c>
    </row>
    <row r="3219" customFormat="false" ht="12.75" hidden="false" customHeight="false" outlineLevel="0" collapsed="false">
      <c r="A3219" s="0" t="n">
        <v>16825</v>
      </c>
      <c r="B3219" s="0" t="n">
        <v>0.00366</v>
      </c>
    </row>
    <row r="3220" customFormat="false" ht="12.75" hidden="false" customHeight="false" outlineLevel="0" collapsed="false">
      <c r="A3220" s="0" t="n">
        <v>16825</v>
      </c>
      <c r="B3220" s="0" t="n">
        <v>0.00367</v>
      </c>
    </row>
    <row r="3221" customFormat="false" ht="12.75" hidden="false" customHeight="false" outlineLevel="0" collapsed="false">
      <c r="A3221" s="0" t="n">
        <v>16835</v>
      </c>
      <c r="B3221" s="0" t="n">
        <v>0.00365</v>
      </c>
    </row>
    <row r="3222" customFormat="false" ht="12.75" hidden="false" customHeight="false" outlineLevel="0" collapsed="false">
      <c r="A3222" s="0" t="n">
        <v>16835</v>
      </c>
      <c r="B3222" s="0" t="n">
        <v>0.00357</v>
      </c>
    </row>
    <row r="3223" customFormat="false" ht="12.75" hidden="false" customHeight="false" outlineLevel="0" collapsed="false">
      <c r="A3223" s="0" t="n">
        <v>16845</v>
      </c>
      <c r="B3223" s="0" t="n">
        <v>0.00366</v>
      </c>
    </row>
    <row r="3224" customFormat="false" ht="12.75" hidden="false" customHeight="false" outlineLevel="0" collapsed="false">
      <c r="A3224" s="0" t="n">
        <v>16845</v>
      </c>
      <c r="B3224" s="0" t="n">
        <v>0.00367</v>
      </c>
    </row>
    <row r="3225" customFormat="false" ht="12.75" hidden="false" customHeight="false" outlineLevel="0" collapsed="false">
      <c r="A3225" s="0" t="n">
        <v>16855</v>
      </c>
      <c r="B3225" s="0" t="n">
        <v>0.00369</v>
      </c>
    </row>
    <row r="3226" customFormat="false" ht="12.75" hidden="false" customHeight="false" outlineLevel="0" collapsed="false">
      <c r="A3226" s="0" t="n">
        <v>16865</v>
      </c>
      <c r="B3226" s="0" t="n">
        <v>0.00367</v>
      </c>
    </row>
    <row r="3227" customFormat="false" ht="12.75" hidden="false" customHeight="false" outlineLevel="0" collapsed="false">
      <c r="A3227" s="0" t="n">
        <v>16865</v>
      </c>
      <c r="B3227" s="0" t="n">
        <v>0.00367</v>
      </c>
    </row>
    <row r="3228" customFormat="false" ht="12.75" hidden="false" customHeight="false" outlineLevel="0" collapsed="false">
      <c r="A3228" s="0" t="n">
        <v>16875</v>
      </c>
      <c r="B3228" s="0" t="n">
        <v>0.00364</v>
      </c>
    </row>
    <row r="3229" customFormat="false" ht="12.75" hidden="false" customHeight="false" outlineLevel="0" collapsed="false">
      <c r="A3229" s="0" t="n">
        <v>16875</v>
      </c>
      <c r="B3229" s="0" t="n">
        <v>0.00367</v>
      </c>
    </row>
    <row r="3230" customFormat="false" ht="12.75" hidden="false" customHeight="false" outlineLevel="0" collapsed="false">
      <c r="A3230" s="0" t="n">
        <v>16885</v>
      </c>
      <c r="B3230" s="0" t="n">
        <v>0.00365</v>
      </c>
    </row>
    <row r="3231" customFormat="false" ht="12.75" hidden="false" customHeight="false" outlineLevel="0" collapsed="false">
      <c r="A3231" s="0" t="n">
        <v>16885</v>
      </c>
      <c r="B3231" s="0" t="n">
        <v>0.0036</v>
      </c>
    </row>
    <row r="3232" customFormat="false" ht="12.75" hidden="false" customHeight="false" outlineLevel="0" collapsed="false">
      <c r="A3232" s="0" t="n">
        <v>16895</v>
      </c>
      <c r="B3232" s="0" t="n">
        <v>0.00367</v>
      </c>
    </row>
    <row r="3233" customFormat="false" ht="12.75" hidden="false" customHeight="false" outlineLevel="0" collapsed="false">
      <c r="A3233" s="0" t="n">
        <v>16895</v>
      </c>
      <c r="B3233" s="0" t="n">
        <v>0.00365</v>
      </c>
    </row>
    <row r="3234" customFormat="false" ht="12.75" hidden="false" customHeight="false" outlineLevel="0" collapsed="false">
      <c r="A3234" s="0" t="n">
        <v>16905</v>
      </c>
      <c r="B3234" s="0" t="n">
        <v>0.00369</v>
      </c>
    </row>
    <row r="3235" customFormat="false" ht="12.75" hidden="false" customHeight="false" outlineLevel="0" collapsed="false">
      <c r="A3235" s="0" t="n">
        <v>16905</v>
      </c>
      <c r="B3235" s="0" t="n">
        <v>0.00369</v>
      </c>
    </row>
    <row r="3236" customFormat="false" ht="12.75" hidden="false" customHeight="false" outlineLevel="0" collapsed="false">
      <c r="A3236" s="0" t="n">
        <v>16915</v>
      </c>
      <c r="B3236" s="0" t="n">
        <v>0.00367</v>
      </c>
    </row>
    <row r="3237" customFormat="false" ht="12.75" hidden="false" customHeight="false" outlineLevel="0" collapsed="false">
      <c r="A3237" s="0" t="n">
        <v>16915</v>
      </c>
      <c r="B3237" s="0" t="n">
        <v>0.00365</v>
      </c>
    </row>
    <row r="3238" customFormat="false" ht="12.75" hidden="false" customHeight="false" outlineLevel="0" collapsed="false">
      <c r="A3238" s="0" t="n">
        <v>16925</v>
      </c>
      <c r="B3238" s="0" t="n">
        <v>0.00367</v>
      </c>
    </row>
    <row r="3239" customFormat="false" ht="12.75" hidden="false" customHeight="false" outlineLevel="0" collapsed="false">
      <c r="A3239" s="0" t="n">
        <v>16925</v>
      </c>
      <c r="B3239" s="0" t="n">
        <v>0.00365</v>
      </c>
    </row>
    <row r="3240" customFormat="false" ht="12.75" hidden="false" customHeight="false" outlineLevel="0" collapsed="false">
      <c r="A3240" s="0" t="n">
        <v>16935</v>
      </c>
      <c r="B3240" s="0" t="n">
        <v>0.00369</v>
      </c>
    </row>
    <row r="3241" customFormat="false" ht="12.75" hidden="false" customHeight="false" outlineLevel="0" collapsed="false">
      <c r="A3241" s="0" t="n">
        <v>16935</v>
      </c>
      <c r="B3241" s="0" t="n">
        <v>0.00367</v>
      </c>
    </row>
    <row r="3242" customFormat="false" ht="12.75" hidden="false" customHeight="false" outlineLevel="0" collapsed="false">
      <c r="A3242" s="0" t="n">
        <v>16945</v>
      </c>
      <c r="B3242" s="0" t="n">
        <v>0.00364</v>
      </c>
    </row>
    <row r="3243" customFormat="false" ht="12.75" hidden="false" customHeight="false" outlineLevel="0" collapsed="false">
      <c r="A3243" s="0" t="n">
        <v>16945</v>
      </c>
      <c r="B3243" s="0" t="n">
        <v>0.00367</v>
      </c>
    </row>
    <row r="3244" customFormat="false" ht="12.75" hidden="false" customHeight="false" outlineLevel="0" collapsed="false">
      <c r="A3244" s="0" t="n">
        <v>16955</v>
      </c>
      <c r="B3244" s="0" t="n">
        <v>0.00349</v>
      </c>
    </row>
    <row r="3245" customFormat="false" ht="12.75" hidden="false" customHeight="false" outlineLevel="0" collapsed="false">
      <c r="A3245" s="0" t="n">
        <v>16955</v>
      </c>
      <c r="B3245" s="0" t="n">
        <v>0.00367</v>
      </c>
    </row>
    <row r="3246" customFormat="false" ht="12.75" hidden="false" customHeight="false" outlineLevel="0" collapsed="false">
      <c r="A3246" s="0" t="n">
        <v>16965</v>
      </c>
      <c r="B3246" s="0" t="n">
        <v>0.00367</v>
      </c>
    </row>
    <row r="3247" customFormat="false" ht="12.75" hidden="false" customHeight="false" outlineLevel="0" collapsed="false">
      <c r="A3247" s="0" t="n">
        <v>16965</v>
      </c>
      <c r="B3247" s="0" t="n">
        <v>0.00362</v>
      </c>
    </row>
    <row r="3248" customFormat="false" ht="12.75" hidden="false" customHeight="false" outlineLevel="0" collapsed="false">
      <c r="A3248" s="0" t="n">
        <v>16975</v>
      </c>
      <c r="B3248" s="0" t="n">
        <v>0.00362</v>
      </c>
    </row>
    <row r="3249" customFormat="false" ht="12.75" hidden="false" customHeight="false" outlineLevel="0" collapsed="false">
      <c r="A3249" s="0" t="n">
        <v>16985</v>
      </c>
      <c r="B3249" s="0" t="n">
        <v>0.00369</v>
      </c>
    </row>
    <row r="3250" customFormat="false" ht="12.75" hidden="false" customHeight="false" outlineLevel="0" collapsed="false">
      <c r="A3250" s="0" t="n">
        <v>16985</v>
      </c>
      <c r="B3250" s="0" t="n">
        <v>0.00369</v>
      </c>
    </row>
    <row r="3251" customFormat="false" ht="12.75" hidden="false" customHeight="false" outlineLevel="0" collapsed="false">
      <c r="A3251" s="0" t="n">
        <v>16995</v>
      </c>
      <c r="B3251" s="0" t="n">
        <v>0.00361</v>
      </c>
    </row>
    <row r="3252" customFormat="false" ht="12.75" hidden="false" customHeight="false" outlineLevel="0" collapsed="false">
      <c r="A3252" s="0" t="n">
        <v>16995</v>
      </c>
      <c r="B3252" s="0" t="n">
        <v>0.00367</v>
      </c>
    </row>
    <row r="3253" customFormat="false" ht="12.75" hidden="false" customHeight="false" outlineLevel="0" collapsed="false">
      <c r="A3253" s="0" t="n">
        <v>17005</v>
      </c>
      <c r="B3253" s="0" t="n">
        <v>0.00357</v>
      </c>
    </row>
    <row r="3254" customFormat="false" ht="12.75" hidden="false" customHeight="false" outlineLevel="0" collapsed="false">
      <c r="A3254" s="0" t="n">
        <v>17005</v>
      </c>
      <c r="B3254" s="0" t="n">
        <v>0.00369</v>
      </c>
    </row>
    <row r="3255" customFormat="false" ht="12.75" hidden="false" customHeight="false" outlineLevel="0" collapsed="false">
      <c r="A3255" s="0" t="n">
        <v>17015</v>
      </c>
      <c r="B3255" s="0" t="n">
        <v>0.0036</v>
      </c>
    </row>
    <row r="3256" customFormat="false" ht="12.75" hidden="false" customHeight="false" outlineLevel="0" collapsed="false">
      <c r="A3256" s="0" t="n">
        <v>17015</v>
      </c>
      <c r="B3256" s="0" t="n">
        <v>0.00362</v>
      </c>
    </row>
    <row r="3257" customFormat="false" ht="12.75" hidden="false" customHeight="false" outlineLevel="0" collapsed="false">
      <c r="A3257" s="0" t="n">
        <v>17025</v>
      </c>
      <c r="B3257" s="0" t="n">
        <v>0.00367</v>
      </c>
    </row>
    <row r="3258" customFormat="false" ht="12.75" hidden="false" customHeight="false" outlineLevel="0" collapsed="false">
      <c r="A3258" s="0" t="n">
        <v>17025</v>
      </c>
      <c r="B3258" s="0" t="n">
        <v>0.00365</v>
      </c>
    </row>
    <row r="3259" customFormat="false" ht="12.75" hidden="false" customHeight="false" outlineLevel="0" collapsed="false">
      <c r="A3259" s="0" t="n">
        <v>17035</v>
      </c>
      <c r="B3259" s="0" t="n">
        <v>0.0037</v>
      </c>
    </row>
    <row r="3260" customFormat="false" ht="12.75" hidden="false" customHeight="false" outlineLevel="0" collapsed="false">
      <c r="A3260" s="0" t="n">
        <v>17035</v>
      </c>
      <c r="B3260" s="0" t="n">
        <v>0.00362</v>
      </c>
    </row>
    <row r="3261" customFormat="false" ht="12.75" hidden="false" customHeight="false" outlineLevel="0" collapsed="false">
      <c r="A3261" s="0" t="n">
        <v>17045</v>
      </c>
      <c r="B3261" s="0" t="n">
        <v>0.00362</v>
      </c>
    </row>
    <row r="3262" customFormat="false" ht="12.75" hidden="false" customHeight="false" outlineLevel="0" collapsed="false">
      <c r="A3262" s="0" t="n">
        <v>17045</v>
      </c>
      <c r="B3262" s="0" t="n">
        <v>0.00364</v>
      </c>
    </row>
    <row r="3263" customFormat="false" ht="12.75" hidden="false" customHeight="false" outlineLevel="0" collapsed="false">
      <c r="A3263" s="0" t="n">
        <v>17055</v>
      </c>
      <c r="B3263" s="0" t="n">
        <v>0.00362</v>
      </c>
    </row>
    <row r="3264" customFormat="false" ht="12.75" hidden="false" customHeight="false" outlineLevel="0" collapsed="false">
      <c r="A3264" s="0" t="n">
        <v>17055</v>
      </c>
      <c r="B3264" s="0" t="n">
        <v>0.00362</v>
      </c>
    </row>
    <row r="3265" customFormat="false" ht="12.75" hidden="false" customHeight="false" outlineLevel="0" collapsed="false">
      <c r="A3265" s="0" t="n">
        <v>17065</v>
      </c>
      <c r="B3265" s="0" t="n">
        <v>0.00361</v>
      </c>
    </row>
    <row r="3266" customFormat="false" ht="12.75" hidden="false" customHeight="false" outlineLevel="0" collapsed="false">
      <c r="A3266" s="0" t="n">
        <v>17065</v>
      </c>
      <c r="B3266" s="0" t="n">
        <v>0.00366</v>
      </c>
    </row>
    <row r="3267" customFormat="false" ht="12.75" hidden="false" customHeight="false" outlineLevel="0" collapsed="false">
      <c r="A3267" s="0" t="n">
        <v>17075</v>
      </c>
      <c r="B3267" s="0" t="n">
        <v>0.00367</v>
      </c>
    </row>
    <row r="3268" customFormat="false" ht="12.75" hidden="false" customHeight="false" outlineLevel="0" collapsed="false">
      <c r="A3268" s="0" t="n">
        <v>17075</v>
      </c>
      <c r="B3268" s="0" t="n">
        <v>0.00352</v>
      </c>
    </row>
    <row r="3269" customFormat="false" ht="12.75" hidden="false" customHeight="false" outlineLevel="0" collapsed="false">
      <c r="A3269" s="0" t="n">
        <v>17085</v>
      </c>
      <c r="B3269" s="0" t="n">
        <v>0.00362</v>
      </c>
    </row>
    <row r="3270" customFormat="false" ht="12.75" hidden="false" customHeight="false" outlineLevel="0" collapsed="false">
      <c r="A3270" s="0" t="n">
        <v>17095</v>
      </c>
      <c r="B3270" s="0" t="n">
        <v>0.00367</v>
      </c>
    </row>
    <row r="3271" customFormat="false" ht="12.75" hidden="false" customHeight="false" outlineLevel="0" collapsed="false">
      <c r="A3271" s="0" t="n">
        <v>17095</v>
      </c>
      <c r="B3271" s="0" t="n">
        <v>0.00362</v>
      </c>
    </row>
    <row r="3272" customFormat="false" ht="12.75" hidden="false" customHeight="false" outlineLevel="0" collapsed="false">
      <c r="A3272" s="0" t="n">
        <v>17105</v>
      </c>
      <c r="B3272" s="0" t="n">
        <v>0.00361</v>
      </c>
    </row>
    <row r="3273" customFormat="false" ht="12.75" hidden="false" customHeight="false" outlineLevel="0" collapsed="false">
      <c r="A3273" s="0" t="n">
        <v>17105</v>
      </c>
      <c r="B3273" s="0" t="n">
        <v>0.00365</v>
      </c>
    </row>
    <row r="3274" customFormat="false" ht="12.75" hidden="false" customHeight="false" outlineLevel="0" collapsed="false">
      <c r="A3274" s="0" t="n">
        <v>17115</v>
      </c>
      <c r="B3274" s="0" t="n">
        <v>0.00367</v>
      </c>
    </row>
    <row r="3275" customFormat="false" ht="12.75" hidden="false" customHeight="false" outlineLevel="0" collapsed="false">
      <c r="A3275" s="0" t="n">
        <v>17115</v>
      </c>
      <c r="B3275" s="0" t="n">
        <v>0.00365</v>
      </c>
    </row>
    <row r="3276" customFormat="false" ht="12.75" hidden="false" customHeight="false" outlineLevel="0" collapsed="false">
      <c r="A3276" s="0" t="n">
        <v>17125</v>
      </c>
      <c r="B3276" s="0" t="n">
        <v>0.00367</v>
      </c>
    </row>
    <row r="3277" customFormat="false" ht="12.75" hidden="false" customHeight="false" outlineLevel="0" collapsed="false">
      <c r="A3277" s="0" t="n">
        <v>17125</v>
      </c>
      <c r="B3277" s="0" t="n">
        <v>0.00367</v>
      </c>
    </row>
    <row r="3278" customFormat="false" ht="12.75" hidden="false" customHeight="false" outlineLevel="0" collapsed="false">
      <c r="A3278" s="0" t="n">
        <v>17135</v>
      </c>
      <c r="B3278" s="0" t="n">
        <v>0.00366</v>
      </c>
    </row>
    <row r="3279" customFormat="false" ht="12.75" hidden="false" customHeight="false" outlineLevel="0" collapsed="false">
      <c r="A3279" s="0" t="n">
        <v>17135</v>
      </c>
      <c r="B3279" s="0" t="n">
        <v>0.00365</v>
      </c>
    </row>
    <row r="3280" customFormat="false" ht="12.75" hidden="false" customHeight="false" outlineLevel="0" collapsed="false">
      <c r="A3280" s="0" t="n">
        <v>17145</v>
      </c>
      <c r="B3280" s="0" t="n">
        <v>0.00364</v>
      </c>
    </row>
    <row r="3281" customFormat="false" ht="12.75" hidden="false" customHeight="false" outlineLevel="0" collapsed="false">
      <c r="A3281" s="0" t="n">
        <v>17145</v>
      </c>
      <c r="B3281" s="0" t="n">
        <v>0.00365</v>
      </c>
    </row>
    <row r="3282" customFormat="false" ht="12.75" hidden="false" customHeight="false" outlineLevel="0" collapsed="false">
      <c r="A3282" s="0" t="n">
        <v>17155</v>
      </c>
      <c r="B3282" s="0" t="n">
        <v>0.00367</v>
      </c>
    </row>
    <row r="3283" customFormat="false" ht="12.75" hidden="false" customHeight="false" outlineLevel="0" collapsed="false">
      <c r="A3283" s="0" t="n">
        <v>17155</v>
      </c>
      <c r="B3283" s="0" t="n">
        <v>0.00362</v>
      </c>
    </row>
    <row r="3284" customFormat="false" ht="12.75" hidden="false" customHeight="false" outlineLevel="0" collapsed="false">
      <c r="A3284" s="0" t="n">
        <v>17165</v>
      </c>
      <c r="B3284" s="0" t="n">
        <v>0.00367</v>
      </c>
    </row>
    <row r="3285" customFormat="false" ht="12.75" hidden="false" customHeight="false" outlineLevel="0" collapsed="false">
      <c r="A3285" s="0" t="n">
        <v>17165</v>
      </c>
      <c r="B3285" s="0" t="n">
        <v>0.00362</v>
      </c>
    </row>
    <row r="3286" customFormat="false" ht="12.75" hidden="false" customHeight="false" outlineLevel="0" collapsed="false">
      <c r="A3286" s="0" t="n">
        <v>17175</v>
      </c>
      <c r="B3286" s="0" t="n">
        <v>0.00345</v>
      </c>
    </row>
    <row r="3287" customFormat="false" ht="12.75" hidden="false" customHeight="false" outlineLevel="0" collapsed="false">
      <c r="A3287" s="0" t="n">
        <v>17175</v>
      </c>
      <c r="B3287" s="0" t="n">
        <v>0.00366</v>
      </c>
    </row>
    <row r="3288" customFormat="false" ht="12.75" hidden="false" customHeight="false" outlineLevel="0" collapsed="false">
      <c r="A3288" s="0" t="n">
        <v>17185</v>
      </c>
      <c r="B3288" s="0" t="n">
        <v>0.00365</v>
      </c>
    </row>
    <row r="3289" customFormat="false" ht="12.75" hidden="false" customHeight="false" outlineLevel="0" collapsed="false">
      <c r="A3289" s="0" t="n">
        <v>17185</v>
      </c>
      <c r="B3289" s="0" t="n">
        <v>0.00367</v>
      </c>
    </row>
    <row r="3290" customFormat="false" ht="12.75" hidden="false" customHeight="false" outlineLevel="0" collapsed="false">
      <c r="A3290" s="0" t="n">
        <v>17195</v>
      </c>
      <c r="B3290" s="0" t="n">
        <v>0.00366</v>
      </c>
    </row>
    <row r="3291" customFormat="false" ht="12.75" hidden="false" customHeight="false" outlineLevel="0" collapsed="false">
      <c r="A3291" s="0" t="n">
        <v>17195</v>
      </c>
      <c r="B3291" s="0" t="n">
        <v>0.0036</v>
      </c>
    </row>
    <row r="3292" customFormat="false" ht="12.75" hidden="false" customHeight="false" outlineLevel="0" collapsed="false">
      <c r="A3292" s="0" t="n">
        <v>17205</v>
      </c>
      <c r="B3292" s="0" t="n">
        <v>0.00365</v>
      </c>
    </row>
    <row r="3293" customFormat="false" ht="12.75" hidden="false" customHeight="false" outlineLevel="0" collapsed="false">
      <c r="A3293" s="0" t="n">
        <v>17215</v>
      </c>
      <c r="B3293" s="0" t="n">
        <v>0.00352</v>
      </c>
    </row>
    <row r="3294" customFormat="false" ht="12.75" hidden="false" customHeight="false" outlineLevel="0" collapsed="false">
      <c r="A3294" s="0" t="n">
        <v>17215</v>
      </c>
      <c r="B3294" s="0" t="n">
        <v>0.00362</v>
      </c>
    </row>
    <row r="3295" customFormat="false" ht="12.75" hidden="false" customHeight="false" outlineLevel="0" collapsed="false">
      <c r="A3295" s="0" t="n">
        <v>17225</v>
      </c>
      <c r="B3295" s="0" t="n">
        <v>0.00367</v>
      </c>
    </row>
    <row r="3296" customFormat="false" ht="12.75" hidden="false" customHeight="false" outlineLevel="0" collapsed="false">
      <c r="A3296" s="0" t="n">
        <v>17225</v>
      </c>
      <c r="B3296" s="0" t="n">
        <v>0.00366</v>
      </c>
    </row>
    <row r="3297" customFormat="false" ht="12.75" hidden="false" customHeight="false" outlineLevel="0" collapsed="false">
      <c r="A3297" s="0" t="n">
        <v>17235</v>
      </c>
      <c r="B3297" s="0" t="n">
        <v>0.00362</v>
      </c>
    </row>
    <row r="3298" customFormat="false" ht="12.75" hidden="false" customHeight="false" outlineLevel="0" collapsed="false">
      <c r="A3298" s="0" t="n">
        <v>17235</v>
      </c>
      <c r="B3298" s="0" t="n">
        <v>0.00369</v>
      </c>
    </row>
    <row r="3299" customFormat="false" ht="12.75" hidden="false" customHeight="false" outlineLevel="0" collapsed="false">
      <c r="A3299" s="0" t="n">
        <v>17245</v>
      </c>
      <c r="B3299" s="0" t="n">
        <v>0.00364</v>
      </c>
    </row>
    <row r="3300" customFormat="false" ht="12.75" hidden="false" customHeight="false" outlineLevel="0" collapsed="false">
      <c r="A3300" s="0" t="n">
        <v>17245</v>
      </c>
      <c r="B3300" s="0" t="n">
        <v>0.00364</v>
      </c>
    </row>
    <row r="3301" customFormat="false" ht="12.75" hidden="false" customHeight="false" outlineLevel="0" collapsed="false">
      <c r="A3301" s="0" t="n">
        <v>17255</v>
      </c>
      <c r="B3301" s="0" t="n">
        <v>0.00371</v>
      </c>
    </row>
    <row r="3302" customFormat="false" ht="12.75" hidden="false" customHeight="false" outlineLevel="0" collapsed="false">
      <c r="A3302" s="0" t="n">
        <v>17255</v>
      </c>
      <c r="B3302" s="0" t="n">
        <v>0.00367</v>
      </c>
    </row>
    <row r="3303" customFormat="false" ht="12.75" hidden="false" customHeight="false" outlineLevel="0" collapsed="false">
      <c r="A3303" s="0" t="n">
        <v>17265</v>
      </c>
      <c r="B3303" s="0" t="n">
        <v>0.00364</v>
      </c>
    </row>
    <row r="3304" customFormat="false" ht="12.75" hidden="false" customHeight="false" outlineLevel="0" collapsed="false">
      <c r="A3304" s="0" t="n">
        <v>17265</v>
      </c>
      <c r="B3304" s="0" t="n">
        <v>0.00366</v>
      </c>
    </row>
    <row r="3305" customFormat="false" ht="12.75" hidden="false" customHeight="false" outlineLevel="0" collapsed="false">
      <c r="A3305" s="0" t="n">
        <v>17275</v>
      </c>
      <c r="B3305" s="0" t="n">
        <v>0.00365</v>
      </c>
    </row>
    <row r="3306" customFormat="false" ht="12.75" hidden="false" customHeight="false" outlineLevel="0" collapsed="false">
      <c r="A3306" s="0" t="n">
        <v>17275</v>
      </c>
      <c r="B3306" s="0" t="n">
        <v>0.00367</v>
      </c>
    </row>
    <row r="3307" customFormat="false" ht="12.75" hidden="false" customHeight="false" outlineLevel="0" collapsed="false">
      <c r="A3307" s="0" t="n">
        <v>17285</v>
      </c>
      <c r="B3307" s="0" t="n">
        <v>0.00367</v>
      </c>
    </row>
    <row r="3308" customFormat="false" ht="12.75" hidden="false" customHeight="false" outlineLevel="0" collapsed="false">
      <c r="A3308" s="0" t="n">
        <v>17285</v>
      </c>
      <c r="B3308" s="0" t="n">
        <v>0.00372</v>
      </c>
    </row>
    <row r="3309" customFormat="false" ht="12.75" hidden="false" customHeight="false" outlineLevel="0" collapsed="false">
      <c r="A3309" s="0" t="n">
        <v>17295</v>
      </c>
      <c r="B3309" s="0" t="n">
        <v>0.00367</v>
      </c>
    </row>
    <row r="3310" customFormat="false" ht="12.75" hidden="false" customHeight="false" outlineLevel="0" collapsed="false">
      <c r="A3310" s="0" t="n">
        <v>17295</v>
      </c>
      <c r="B3310" s="0" t="n">
        <v>0.00365</v>
      </c>
    </row>
    <row r="3311" customFormat="false" ht="12.75" hidden="false" customHeight="false" outlineLevel="0" collapsed="false">
      <c r="A3311" s="0" t="n">
        <v>17305</v>
      </c>
      <c r="B3311" s="0" t="n">
        <v>0.00362</v>
      </c>
    </row>
    <row r="3312" customFormat="false" ht="12.75" hidden="false" customHeight="false" outlineLevel="0" collapsed="false">
      <c r="A3312" s="0" t="n">
        <v>17305</v>
      </c>
      <c r="B3312" s="0" t="n">
        <v>0.00362</v>
      </c>
    </row>
    <row r="3313" customFormat="false" ht="12.75" hidden="false" customHeight="false" outlineLevel="0" collapsed="false">
      <c r="A3313" s="0" t="n">
        <v>17315</v>
      </c>
      <c r="B3313" s="0" t="n">
        <v>0.00362</v>
      </c>
    </row>
    <row r="3314" customFormat="false" ht="12.75" hidden="false" customHeight="false" outlineLevel="0" collapsed="false">
      <c r="A3314" s="0" t="n">
        <v>17325</v>
      </c>
      <c r="B3314" s="0" t="n">
        <v>0.00369</v>
      </c>
    </row>
    <row r="3315" customFormat="false" ht="12.75" hidden="false" customHeight="false" outlineLevel="0" collapsed="false">
      <c r="A3315" s="0" t="n">
        <v>17325</v>
      </c>
      <c r="B3315" s="0" t="n">
        <v>0.00365</v>
      </c>
    </row>
    <row r="3316" customFormat="false" ht="12.75" hidden="false" customHeight="false" outlineLevel="0" collapsed="false">
      <c r="A3316" s="0" t="n">
        <v>17335</v>
      </c>
      <c r="B3316" s="0" t="n">
        <v>0.00362</v>
      </c>
    </row>
    <row r="3317" customFormat="false" ht="12.75" hidden="false" customHeight="false" outlineLevel="0" collapsed="false">
      <c r="A3317" s="0" t="n">
        <v>17335</v>
      </c>
      <c r="B3317" s="0" t="n">
        <v>0.00355</v>
      </c>
    </row>
    <row r="3318" customFormat="false" ht="12.75" hidden="false" customHeight="false" outlineLevel="0" collapsed="false">
      <c r="A3318" s="0" t="n">
        <v>17345</v>
      </c>
      <c r="B3318" s="0" t="n">
        <v>0.00361</v>
      </c>
    </row>
    <row r="3319" customFormat="false" ht="12.75" hidden="false" customHeight="false" outlineLevel="0" collapsed="false">
      <c r="A3319" s="0" t="n">
        <v>17345</v>
      </c>
      <c r="B3319" s="0" t="n">
        <v>0.00367</v>
      </c>
    </row>
    <row r="3320" customFormat="false" ht="12.75" hidden="false" customHeight="false" outlineLevel="0" collapsed="false">
      <c r="A3320" s="0" t="n">
        <v>17355</v>
      </c>
      <c r="B3320" s="0" t="n">
        <v>0.00364</v>
      </c>
    </row>
    <row r="3321" customFormat="false" ht="12.75" hidden="false" customHeight="false" outlineLevel="0" collapsed="false">
      <c r="A3321" s="0" t="n">
        <v>17355</v>
      </c>
      <c r="B3321" s="0" t="n">
        <v>0.0036</v>
      </c>
    </row>
    <row r="3322" customFormat="false" ht="12.75" hidden="false" customHeight="false" outlineLevel="0" collapsed="false">
      <c r="A3322" s="0" t="n">
        <v>17365</v>
      </c>
      <c r="B3322" s="0" t="n">
        <v>0.00361</v>
      </c>
    </row>
    <row r="3323" customFormat="false" ht="12.75" hidden="false" customHeight="false" outlineLevel="0" collapsed="false">
      <c r="A3323" s="0" t="n">
        <v>17365</v>
      </c>
      <c r="B3323" s="0" t="n">
        <v>0.00362</v>
      </c>
    </row>
    <row r="3324" customFormat="false" ht="12.75" hidden="false" customHeight="false" outlineLevel="0" collapsed="false">
      <c r="A3324" s="0" t="n">
        <v>17375</v>
      </c>
      <c r="B3324" s="0" t="n">
        <v>0.00365</v>
      </c>
    </row>
    <row r="3325" customFormat="false" ht="12.75" hidden="false" customHeight="false" outlineLevel="0" collapsed="false">
      <c r="A3325" s="0" t="n">
        <v>17375</v>
      </c>
      <c r="B3325" s="0" t="n">
        <v>0.00351</v>
      </c>
    </row>
    <row r="3326" customFormat="false" ht="12.75" hidden="false" customHeight="false" outlineLevel="0" collapsed="false">
      <c r="A3326" s="0" t="n">
        <v>17385</v>
      </c>
      <c r="B3326" s="0" t="n">
        <v>0.00365</v>
      </c>
    </row>
    <row r="3327" customFormat="false" ht="12.75" hidden="false" customHeight="false" outlineLevel="0" collapsed="false">
      <c r="A3327" s="0" t="n">
        <v>17385</v>
      </c>
      <c r="B3327" s="0" t="n">
        <v>0.00367</v>
      </c>
    </row>
    <row r="3328" customFormat="false" ht="12.75" hidden="false" customHeight="false" outlineLevel="0" collapsed="false">
      <c r="A3328" s="0" t="n">
        <v>17395</v>
      </c>
      <c r="B3328" s="0" t="n">
        <v>0.00365</v>
      </c>
    </row>
    <row r="3329" customFormat="false" ht="12.75" hidden="false" customHeight="false" outlineLevel="0" collapsed="false">
      <c r="A3329" s="0" t="n">
        <v>17395</v>
      </c>
      <c r="B3329" s="0" t="n">
        <v>0.00364</v>
      </c>
    </row>
    <row r="3330" customFormat="false" ht="12.75" hidden="false" customHeight="false" outlineLevel="0" collapsed="false">
      <c r="A3330" s="0" t="n">
        <v>17405</v>
      </c>
      <c r="B3330" s="0" t="n">
        <v>0.00366</v>
      </c>
    </row>
    <row r="3331" customFormat="false" ht="12.75" hidden="false" customHeight="false" outlineLevel="0" collapsed="false">
      <c r="A3331" s="0" t="n">
        <v>17405</v>
      </c>
      <c r="B3331" s="0" t="n">
        <v>0.00371</v>
      </c>
    </row>
    <row r="3332" customFormat="false" ht="12.75" hidden="false" customHeight="false" outlineLevel="0" collapsed="false">
      <c r="A3332" s="0" t="n">
        <v>17415</v>
      </c>
      <c r="B3332" s="0" t="n">
        <v>0.00359</v>
      </c>
    </row>
    <row r="3333" customFormat="false" ht="12.75" hidden="false" customHeight="false" outlineLevel="0" collapsed="false">
      <c r="A3333" s="0" t="n">
        <v>17415</v>
      </c>
      <c r="B3333" s="0" t="n">
        <v>0.00364</v>
      </c>
    </row>
    <row r="3334" customFormat="false" ht="12.75" hidden="false" customHeight="false" outlineLevel="0" collapsed="false">
      <c r="A3334" s="0" t="n">
        <v>17425</v>
      </c>
      <c r="B3334" s="0" t="n">
        <v>0.00365</v>
      </c>
    </row>
    <row r="3335" customFormat="false" ht="12.75" hidden="false" customHeight="false" outlineLevel="0" collapsed="false">
      <c r="A3335" s="0" t="n">
        <v>17435</v>
      </c>
      <c r="B3335" s="0" t="n">
        <v>0.00367</v>
      </c>
    </row>
    <row r="3336" customFormat="false" ht="12.75" hidden="false" customHeight="false" outlineLevel="0" collapsed="false">
      <c r="A3336" s="0" t="n">
        <v>17435</v>
      </c>
      <c r="B3336" s="0" t="n">
        <v>0.00366</v>
      </c>
    </row>
    <row r="3337" customFormat="false" ht="12.75" hidden="false" customHeight="false" outlineLevel="0" collapsed="false">
      <c r="A3337" s="0" t="n">
        <v>17445</v>
      </c>
      <c r="B3337" s="0" t="n">
        <v>0.00372</v>
      </c>
    </row>
    <row r="3338" customFormat="false" ht="12.75" hidden="false" customHeight="false" outlineLevel="0" collapsed="false">
      <c r="A3338" s="0" t="n">
        <v>17445</v>
      </c>
      <c r="B3338" s="0" t="n">
        <v>0.00364</v>
      </c>
    </row>
    <row r="3339" customFormat="false" ht="12.75" hidden="false" customHeight="false" outlineLevel="0" collapsed="false">
      <c r="A3339" s="0" t="n">
        <v>17455</v>
      </c>
      <c r="B3339" s="0" t="n">
        <v>0.00361</v>
      </c>
    </row>
    <row r="3340" customFormat="false" ht="12.75" hidden="false" customHeight="false" outlineLevel="0" collapsed="false">
      <c r="A3340" s="0" t="n">
        <v>17455</v>
      </c>
      <c r="B3340" s="0" t="n">
        <v>0.00361</v>
      </c>
    </row>
    <row r="3341" customFormat="false" ht="12.75" hidden="false" customHeight="false" outlineLevel="0" collapsed="false">
      <c r="A3341" s="0" t="n">
        <v>17465</v>
      </c>
      <c r="B3341" s="0" t="n">
        <v>0.00367</v>
      </c>
    </row>
    <row r="3342" customFormat="false" ht="12.75" hidden="false" customHeight="false" outlineLevel="0" collapsed="false">
      <c r="A3342" s="0" t="n">
        <v>17465</v>
      </c>
      <c r="B3342" s="0" t="n">
        <v>0.00365</v>
      </c>
    </row>
    <row r="3343" customFormat="false" ht="12.75" hidden="false" customHeight="false" outlineLevel="0" collapsed="false">
      <c r="A3343" s="0" t="n">
        <v>17475</v>
      </c>
      <c r="B3343" s="0" t="n">
        <v>0.00365</v>
      </c>
    </row>
    <row r="3344" customFormat="false" ht="12.75" hidden="false" customHeight="false" outlineLevel="0" collapsed="false">
      <c r="A3344" s="0" t="n">
        <v>17475</v>
      </c>
      <c r="B3344" s="0" t="n">
        <v>0.00354</v>
      </c>
    </row>
    <row r="3345" customFormat="false" ht="12.75" hidden="false" customHeight="false" outlineLevel="0" collapsed="false">
      <c r="A3345" s="0" t="n">
        <v>17485</v>
      </c>
      <c r="B3345" s="0" t="n">
        <v>0.00365</v>
      </c>
    </row>
    <row r="3346" customFormat="false" ht="12.75" hidden="false" customHeight="false" outlineLevel="0" collapsed="false">
      <c r="A3346" s="0" t="n">
        <v>17485</v>
      </c>
      <c r="B3346" s="0" t="n">
        <v>0.00362</v>
      </c>
    </row>
    <row r="3347" customFormat="false" ht="12.75" hidden="false" customHeight="false" outlineLevel="0" collapsed="false">
      <c r="A3347" s="0" t="n">
        <v>17495</v>
      </c>
      <c r="B3347" s="0" t="n">
        <v>0.00359</v>
      </c>
    </row>
    <row r="3348" customFormat="false" ht="12.75" hidden="false" customHeight="false" outlineLevel="0" collapsed="false">
      <c r="A3348" s="0" t="n">
        <v>17495</v>
      </c>
      <c r="B3348" s="0" t="n">
        <v>0.00367</v>
      </c>
    </row>
    <row r="3349" customFormat="false" ht="12.75" hidden="false" customHeight="false" outlineLevel="0" collapsed="false">
      <c r="A3349" s="0" t="n">
        <v>17505</v>
      </c>
      <c r="B3349" s="0" t="n">
        <v>0.00362</v>
      </c>
    </row>
    <row r="3350" customFormat="false" ht="12.75" hidden="false" customHeight="false" outlineLevel="0" collapsed="false">
      <c r="A3350" s="0" t="n">
        <v>17505</v>
      </c>
      <c r="B3350" s="0" t="n">
        <v>0.00362</v>
      </c>
    </row>
    <row r="3351" customFormat="false" ht="12.75" hidden="false" customHeight="false" outlineLevel="0" collapsed="false">
      <c r="A3351" s="0" t="n">
        <v>17515</v>
      </c>
      <c r="B3351" s="0" t="n">
        <v>0.00365</v>
      </c>
    </row>
    <row r="3352" customFormat="false" ht="12.75" hidden="false" customHeight="false" outlineLevel="0" collapsed="false">
      <c r="A3352" s="0" t="n">
        <v>17515</v>
      </c>
      <c r="B3352" s="0" t="n">
        <v>0.00364</v>
      </c>
    </row>
    <row r="3353" customFormat="false" ht="12.75" hidden="false" customHeight="false" outlineLevel="0" collapsed="false">
      <c r="A3353" s="0" t="n">
        <v>17525</v>
      </c>
      <c r="B3353" s="0" t="n">
        <v>0.00367</v>
      </c>
    </row>
    <row r="3354" customFormat="false" ht="12.75" hidden="false" customHeight="false" outlineLevel="0" collapsed="false">
      <c r="A3354" s="0" t="n">
        <v>17525</v>
      </c>
      <c r="B3354" s="0" t="n">
        <v>0.00372</v>
      </c>
    </row>
    <row r="3355" customFormat="false" ht="12.75" hidden="false" customHeight="false" outlineLevel="0" collapsed="false">
      <c r="A3355" s="0" t="n">
        <v>17535</v>
      </c>
      <c r="B3355" s="0" t="n">
        <v>0.00362</v>
      </c>
    </row>
    <row r="3356" customFormat="false" ht="12.75" hidden="false" customHeight="false" outlineLevel="0" collapsed="false">
      <c r="A3356" s="0" t="n">
        <v>17535</v>
      </c>
      <c r="B3356" s="0" t="n">
        <v>0.00365</v>
      </c>
    </row>
    <row r="3357" customFormat="false" ht="12.75" hidden="false" customHeight="false" outlineLevel="0" collapsed="false">
      <c r="A3357" s="0" t="n">
        <v>17545</v>
      </c>
      <c r="B3357" s="0" t="n">
        <v>0.00354</v>
      </c>
    </row>
    <row r="3358" customFormat="false" ht="12.75" hidden="false" customHeight="false" outlineLevel="0" collapsed="false">
      <c r="A3358" s="0" t="n">
        <v>17555</v>
      </c>
      <c r="B3358" s="0" t="n">
        <v>0.00375</v>
      </c>
    </row>
    <row r="3359" customFormat="false" ht="12.75" hidden="false" customHeight="false" outlineLevel="0" collapsed="false">
      <c r="A3359" s="0" t="n">
        <v>17555</v>
      </c>
      <c r="B3359" s="0" t="n">
        <v>0.00366</v>
      </c>
    </row>
    <row r="3360" customFormat="false" ht="12.75" hidden="false" customHeight="false" outlineLevel="0" collapsed="false">
      <c r="A3360" s="0" t="n">
        <v>17565</v>
      </c>
      <c r="B3360" s="0" t="n">
        <v>0.00364</v>
      </c>
    </row>
    <row r="3361" customFormat="false" ht="12.75" hidden="false" customHeight="false" outlineLevel="0" collapsed="false">
      <c r="A3361" s="0" t="n">
        <v>17565</v>
      </c>
      <c r="B3361" s="0" t="n">
        <v>0.00369</v>
      </c>
    </row>
    <row r="3362" customFormat="false" ht="12.75" hidden="false" customHeight="false" outlineLevel="0" collapsed="false">
      <c r="A3362" s="0" t="n">
        <v>17575</v>
      </c>
      <c r="B3362" s="0" t="n">
        <v>0.00364</v>
      </c>
    </row>
    <row r="3363" customFormat="false" ht="12.75" hidden="false" customHeight="false" outlineLevel="0" collapsed="false">
      <c r="A3363" s="0" t="n">
        <v>17575</v>
      </c>
      <c r="B3363" s="0" t="n">
        <v>0.00365</v>
      </c>
    </row>
    <row r="3364" customFormat="false" ht="12.75" hidden="false" customHeight="false" outlineLevel="0" collapsed="false">
      <c r="A3364" s="0" t="n">
        <v>17585</v>
      </c>
      <c r="B3364" s="0" t="n">
        <v>0.00364</v>
      </c>
    </row>
    <row r="3365" customFormat="false" ht="12.75" hidden="false" customHeight="false" outlineLevel="0" collapsed="false">
      <c r="A3365" s="0" t="n">
        <v>17585</v>
      </c>
      <c r="B3365" s="0" t="n">
        <v>0.00366</v>
      </c>
    </row>
    <row r="3366" customFormat="false" ht="12.75" hidden="false" customHeight="false" outlineLevel="0" collapsed="false">
      <c r="A3366" s="0" t="n">
        <v>17595</v>
      </c>
      <c r="B3366" s="0" t="n">
        <v>0.00366</v>
      </c>
    </row>
    <row r="3367" customFormat="false" ht="12.75" hidden="false" customHeight="false" outlineLevel="0" collapsed="false">
      <c r="A3367" s="0" t="n">
        <v>17595</v>
      </c>
      <c r="B3367" s="0" t="n">
        <v>0.0037</v>
      </c>
    </row>
    <row r="3368" customFormat="false" ht="12.75" hidden="false" customHeight="false" outlineLevel="0" collapsed="false">
      <c r="A3368" s="0" t="n">
        <v>17605</v>
      </c>
      <c r="B3368" s="0" t="n">
        <v>0.00364</v>
      </c>
    </row>
    <row r="3369" customFormat="false" ht="12.75" hidden="false" customHeight="false" outlineLevel="0" collapsed="false">
      <c r="A3369" s="0" t="n">
        <v>17605</v>
      </c>
      <c r="B3369" s="0" t="n">
        <v>0.0036</v>
      </c>
    </row>
    <row r="3370" customFormat="false" ht="12.75" hidden="false" customHeight="false" outlineLevel="0" collapsed="false">
      <c r="A3370" s="0" t="n">
        <v>17615</v>
      </c>
      <c r="B3370" s="0" t="n">
        <v>0.0037</v>
      </c>
    </row>
    <row r="3371" customFormat="false" ht="12.75" hidden="false" customHeight="false" outlineLevel="0" collapsed="false">
      <c r="A3371" s="0" t="n">
        <v>17615</v>
      </c>
      <c r="B3371" s="0" t="n">
        <v>0.00365</v>
      </c>
    </row>
    <row r="3372" customFormat="false" ht="12.75" hidden="false" customHeight="false" outlineLevel="0" collapsed="false">
      <c r="A3372" s="0" t="n">
        <v>17625</v>
      </c>
      <c r="B3372" s="0" t="n">
        <v>0.00365</v>
      </c>
    </row>
    <row r="3373" customFormat="false" ht="12.75" hidden="false" customHeight="false" outlineLevel="0" collapsed="false">
      <c r="A3373" s="0" t="n">
        <v>17625</v>
      </c>
      <c r="B3373" s="0" t="n">
        <v>0.00365</v>
      </c>
    </row>
    <row r="3374" customFormat="false" ht="12.75" hidden="false" customHeight="false" outlineLevel="0" collapsed="false">
      <c r="A3374" s="0" t="n">
        <v>17635</v>
      </c>
      <c r="B3374" s="0" t="n">
        <v>0.00371</v>
      </c>
    </row>
    <row r="3375" customFormat="false" ht="12.75" hidden="false" customHeight="false" outlineLevel="0" collapsed="false">
      <c r="A3375" s="0" t="n">
        <v>17635</v>
      </c>
      <c r="B3375" s="0" t="n">
        <v>0.00367</v>
      </c>
    </row>
    <row r="3376" customFormat="false" ht="12.75" hidden="false" customHeight="false" outlineLevel="0" collapsed="false">
      <c r="A3376" s="0" t="n">
        <v>17645</v>
      </c>
      <c r="B3376" s="0" t="n">
        <v>0.00365</v>
      </c>
    </row>
    <row r="3377" customFormat="false" ht="12.75" hidden="false" customHeight="false" outlineLevel="0" collapsed="false">
      <c r="A3377" s="0" t="n">
        <v>17645</v>
      </c>
      <c r="B3377" s="0" t="n">
        <v>0.00365</v>
      </c>
    </row>
    <row r="3378" customFormat="false" ht="12.75" hidden="false" customHeight="false" outlineLevel="0" collapsed="false">
      <c r="A3378" s="0" t="n">
        <v>17655</v>
      </c>
      <c r="B3378" s="0" t="n">
        <v>0.00362</v>
      </c>
    </row>
    <row r="3379" customFormat="false" ht="12.75" hidden="false" customHeight="false" outlineLevel="0" collapsed="false">
      <c r="A3379" s="0" t="n">
        <v>17665</v>
      </c>
      <c r="B3379" s="0" t="n">
        <v>0.00364</v>
      </c>
    </row>
    <row r="3380" customFormat="false" ht="12.75" hidden="false" customHeight="false" outlineLevel="0" collapsed="false">
      <c r="A3380" s="0" t="n">
        <v>17665</v>
      </c>
      <c r="B3380" s="0" t="n">
        <v>0.00367</v>
      </c>
    </row>
    <row r="3381" customFormat="false" ht="12.75" hidden="false" customHeight="false" outlineLevel="0" collapsed="false">
      <c r="A3381" s="0" t="n">
        <v>17675</v>
      </c>
      <c r="B3381" s="0" t="n">
        <v>0.0037</v>
      </c>
    </row>
    <row r="3382" customFormat="false" ht="12.75" hidden="false" customHeight="false" outlineLevel="0" collapsed="false">
      <c r="A3382" s="0" t="n">
        <v>17675</v>
      </c>
      <c r="B3382" s="0" t="n">
        <v>0.00362</v>
      </c>
    </row>
    <row r="3383" customFormat="false" ht="12.75" hidden="false" customHeight="false" outlineLevel="0" collapsed="false">
      <c r="A3383" s="0" t="n">
        <v>17685</v>
      </c>
      <c r="B3383" s="0" t="n">
        <v>0.00359</v>
      </c>
    </row>
    <row r="3384" customFormat="false" ht="12.75" hidden="false" customHeight="false" outlineLevel="0" collapsed="false">
      <c r="A3384" s="0" t="n">
        <v>17685</v>
      </c>
      <c r="B3384" s="0" t="n">
        <v>0.00369</v>
      </c>
    </row>
    <row r="3385" customFormat="false" ht="12.75" hidden="false" customHeight="false" outlineLevel="0" collapsed="false">
      <c r="A3385" s="0" t="n">
        <v>17695</v>
      </c>
      <c r="B3385" s="0" t="n">
        <v>0.00369</v>
      </c>
    </row>
    <row r="3386" customFormat="false" ht="12.75" hidden="false" customHeight="false" outlineLevel="0" collapsed="false">
      <c r="A3386" s="0" t="n">
        <v>17695</v>
      </c>
      <c r="B3386" s="0" t="n">
        <v>0.00357</v>
      </c>
    </row>
    <row r="3387" customFormat="false" ht="12.75" hidden="false" customHeight="false" outlineLevel="0" collapsed="false">
      <c r="A3387" s="0" t="n">
        <v>17705</v>
      </c>
      <c r="B3387" s="0" t="n">
        <v>0.00365</v>
      </c>
    </row>
    <row r="3388" customFormat="false" ht="12.75" hidden="false" customHeight="false" outlineLevel="0" collapsed="false">
      <c r="A3388" s="0" t="n">
        <v>17705</v>
      </c>
      <c r="B3388" s="0" t="n">
        <v>0.0036</v>
      </c>
    </row>
    <row r="3389" customFormat="false" ht="12.75" hidden="false" customHeight="false" outlineLevel="0" collapsed="false">
      <c r="A3389" s="0" t="n">
        <v>17715</v>
      </c>
      <c r="B3389" s="0" t="n">
        <v>0.00364</v>
      </c>
    </row>
    <row r="3390" customFormat="false" ht="12.75" hidden="false" customHeight="false" outlineLevel="0" collapsed="false">
      <c r="A3390" s="0" t="n">
        <v>17715</v>
      </c>
      <c r="B3390" s="0" t="n">
        <v>0.00356</v>
      </c>
    </row>
    <row r="3391" customFormat="false" ht="12.75" hidden="false" customHeight="false" outlineLevel="0" collapsed="false">
      <c r="A3391" s="0" t="n">
        <v>17725</v>
      </c>
      <c r="B3391" s="0" t="n">
        <v>0.00365</v>
      </c>
    </row>
    <row r="3392" customFormat="false" ht="12.75" hidden="false" customHeight="false" outlineLevel="0" collapsed="false">
      <c r="A3392" s="0" t="n">
        <v>17725</v>
      </c>
      <c r="B3392" s="0" t="n">
        <v>0.00365</v>
      </c>
    </row>
    <row r="3393" customFormat="false" ht="12.75" hidden="false" customHeight="false" outlineLevel="0" collapsed="false">
      <c r="A3393" s="0" t="n">
        <v>17735</v>
      </c>
      <c r="B3393" s="0" t="n">
        <v>0.00367</v>
      </c>
    </row>
    <row r="3394" customFormat="false" ht="12.75" hidden="false" customHeight="false" outlineLevel="0" collapsed="false">
      <c r="A3394" s="0" t="n">
        <v>17735</v>
      </c>
      <c r="B3394" s="0" t="n">
        <v>0.00369</v>
      </c>
    </row>
    <row r="3395" customFormat="false" ht="12.75" hidden="false" customHeight="false" outlineLevel="0" collapsed="false">
      <c r="A3395" s="0" t="n">
        <v>17745</v>
      </c>
      <c r="B3395" s="0" t="n">
        <v>0.00369</v>
      </c>
    </row>
    <row r="3396" customFormat="false" ht="12.75" hidden="false" customHeight="false" outlineLevel="0" collapsed="false">
      <c r="A3396" s="0" t="n">
        <v>17745</v>
      </c>
      <c r="B3396" s="0" t="n">
        <v>0.00359</v>
      </c>
    </row>
    <row r="3397" customFormat="false" ht="12.75" hidden="false" customHeight="false" outlineLevel="0" collapsed="false">
      <c r="A3397" s="0" t="n">
        <v>17755</v>
      </c>
      <c r="B3397" s="0" t="n">
        <v>0.00356</v>
      </c>
    </row>
    <row r="3398" customFormat="false" ht="12.75" hidden="false" customHeight="false" outlineLevel="0" collapsed="false">
      <c r="A3398" s="0" t="n">
        <v>17755</v>
      </c>
      <c r="B3398" s="0" t="n">
        <v>0.00369</v>
      </c>
    </row>
    <row r="3399" customFormat="false" ht="12.75" hidden="false" customHeight="false" outlineLevel="0" collapsed="false">
      <c r="A3399" s="0" t="n">
        <v>17765</v>
      </c>
      <c r="B3399" s="0" t="n">
        <v>0.00364</v>
      </c>
    </row>
    <row r="3400" customFormat="false" ht="12.75" hidden="false" customHeight="false" outlineLevel="0" collapsed="false">
      <c r="A3400" s="0" t="n">
        <v>17765</v>
      </c>
      <c r="B3400" s="0" t="n">
        <v>0.00362</v>
      </c>
    </row>
    <row r="3401" customFormat="false" ht="12.75" hidden="false" customHeight="false" outlineLevel="0" collapsed="false">
      <c r="A3401" s="0" t="n">
        <v>17775</v>
      </c>
      <c r="B3401" s="0" t="n">
        <v>0.00365</v>
      </c>
    </row>
    <row r="3402" customFormat="false" ht="12.75" hidden="false" customHeight="false" outlineLevel="0" collapsed="false">
      <c r="A3402" s="0" t="n">
        <v>17785</v>
      </c>
      <c r="B3402" s="0" t="n">
        <v>0.00367</v>
      </c>
    </row>
    <row r="3403" customFormat="false" ht="12.75" hidden="false" customHeight="false" outlineLevel="0" collapsed="false">
      <c r="A3403" s="0" t="n">
        <v>17785</v>
      </c>
      <c r="B3403" s="0" t="n">
        <v>0.00366</v>
      </c>
    </row>
    <row r="3404" customFormat="false" ht="12.75" hidden="false" customHeight="false" outlineLevel="0" collapsed="false">
      <c r="A3404" s="0" t="n">
        <v>17795</v>
      </c>
      <c r="B3404" s="0" t="n">
        <v>0.00361</v>
      </c>
    </row>
    <row r="3405" customFormat="false" ht="12.75" hidden="false" customHeight="false" outlineLevel="0" collapsed="false">
      <c r="A3405" s="0" t="n">
        <v>17795</v>
      </c>
      <c r="B3405" s="0" t="n">
        <v>0.00362</v>
      </c>
    </row>
    <row r="3406" customFormat="false" ht="12.75" hidden="false" customHeight="false" outlineLevel="0" collapsed="false">
      <c r="A3406" s="0" t="n">
        <v>17805</v>
      </c>
      <c r="B3406" s="0" t="n">
        <v>0.00367</v>
      </c>
    </row>
    <row r="3407" customFormat="false" ht="12.75" hidden="false" customHeight="false" outlineLevel="0" collapsed="false">
      <c r="A3407" s="0" t="n">
        <v>17805</v>
      </c>
      <c r="B3407" s="0" t="n">
        <v>0.00355</v>
      </c>
    </row>
    <row r="3408" customFormat="false" ht="12.75" hidden="false" customHeight="false" outlineLevel="0" collapsed="false">
      <c r="A3408" s="0" t="n">
        <v>17815</v>
      </c>
      <c r="B3408" s="0" t="n">
        <v>0.00366</v>
      </c>
    </row>
    <row r="3409" customFormat="false" ht="12.75" hidden="false" customHeight="false" outlineLevel="0" collapsed="false">
      <c r="A3409" s="0" t="n">
        <v>17815</v>
      </c>
      <c r="B3409" s="0" t="n">
        <v>0.00362</v>
      </c>
    </row>
    <row r="3410" customFormat="false" ht="12.75" hidden="false" customHeight="false" outlineLevel="0" collapsed="false">
      <c r="A3410" s="0" t="n">
        <v>17825</v>
      </c>
      <c r="B3410" s="0" t="n">
        <v>0.00367</v>
      </c>
    </row>
    <row r="3411" customFormat="false" ht="12.75" hidden="false" customHeight="false" outlineLevel="0" collapsed="false">
      <c r="A3411" s="0" t="n">
        <v>17825</v>
      </c>
      <c r="B3411" s="0" t="n">
        <v>0.00365</v>
      </c>
    </row>
    <row r="3412" customFormat="false" ht="12.75" hidden="false" customHeight="false" outlineLevel="0" collapsed="false">
      <c r="A3412" s="0" t="n">
        <v>17835</v>
      </c>
      <c r="B3412" s="0" t="n">
        <v>0.00367</v>
      </c>
    </row>
    <row r="3413" customFormat="false" ht="12.75" hidden="false" customHeight="false" outlineLevel="0" collapsed="false">
      <c r="A3413" s="0" t="n">
        <v>17835</v>
      </c>
      <c r="B3413" s="0" t="n">
        <v>0.00371</v>
      </c>
    </row>
    <row r="3414" customFormat="false" ht="12.75" hidden="false" customHeight="false" outlineLevel="0" collapsed="false">
      <c r="A3414" s="0" t="n">
        <v>17845</v>
      </c>
      <c r="B3414" s="0" t="n">
        <v>0.00352</v>
      </c>
    </row>
    <row r="3415" customFormat="false" ht="12.75" hidden="false" customHeight="false" outlineLevel="0" collapsed="false">
      <c r="A3415" s="0" t="n">
        <v>17845</v>
      </c>
      <c r="B3415" s="0" t="n">
        <v>0.00361</v>
      </c>
    </row>
    <row r="3416" customFormat="false" ht="12.75" hidden="false" customHeight="false" outlineLevel="0" collapsed="false">
      <c r="A3416" s="0" t="n">
        <v>17855</v>
      </c>
      <c r="B3416" s="0" t="n">
        <v>0.00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19:00:14Z</dcterms:created>
  <dc:creator>Carlos  Garcia Mateo</dc:creator>
  <dc:description/>
  <dc:language>en-US</dc:language>
  <cp:lastModifiedBy>hkdb_2</cp:lastModifiedBy>
  <cp:lastPrinted>2003-02-04T03:29:58Z</cp:lastPrinted>
  <dcterms:modified xsi:type="dcterms:W3CDTF">2003-02-04T03:30:00Z</dcterms:modified>
  <cp:revision>0</cp:revision>
  <dc:subject/>
  <dc:title/>
</cp:coreProperties>
</file>