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ff-set calculator" sheetId="1" state="visible" r:id="rId2"/>
    <sheet name="001 (L orientation) 890C -20" sheetId="2" state="visible" r:id="rId3"/>
    <sheet name="002 (L orientation) 890C -50" sheetId="3" state="visible" r:id="rId4"/>
    <sheet name="003 (C orientation) 950C -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Element</t>
  </si>
  <si>
    <r>
      <rPr>
        <sz val="11"/>
        <rFont val="돋움"/>
        <family val="3"/>
        <charset val="129"/>
      </rPr>
      <t xml:space="preserve">Enter wt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t xml:space="preserve">Atomic weight</t>
  </si>
  <si>
    <r>
      <rPr>
        <sz val="11"/>
        <rFont val="돋움"/>
        <family val="3"/>
        <charset val="129"/>
      </rPr>
      <t xml:space="preserve">mole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r>
      <rPr>
        <sz val="11"/>
        <rFont val="돋움"/>
        <family val="3"/>
        <charset val="129"/>
      </rPr>
      <t xml:space="preserve">Enter mole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r>
      <rPr>
        <sz val="11"/>
        <rFont val="돋움"/>
        <family val="3"/>
        <charset val="129"/>
      </rPr>
      <t xml:space="preserve">wt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t xml:space="preserve">C</t>
  </si>
  <si>
    <t xml:space="preserve">Si</t>
  </si>
  <si>
    <t xml:space="preserve">Mn</t>
  </si>
  <si>
    <t xml:space="preserve">Ni</t>
  </si>
  <si>
    <t xml:space="preserve">Mo</t>
  </si>
  <si>
    <t xml:space="preserve">Cr</t>
  </si>
  <si>
    <t xml:space="preserve">V</t>
  </si>
  <si>
    <t xml:space="preserve">Fe (balance)</t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γ </t>
    </r>
  </si>
  <si>
    <t xml:space="preserve">nm</t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α</t>
    </r>
  </si>
  <si>
    <t xml:space="preserve">Enter volume fraction of martensite :</t>
  </si>
  <si>
    <t xml:space="preserve">Off-set =</t>
  </si>
  <si>
    <t xml:space="preserve">1. experimental data</t>
  </si>
  <si>
    <t xml:space="preserve">2. Fitting to the austenite contraction</t>
  </si>
  <si>
    <t xml:space="preserve">3. Calculating off-set (from the off-set calculator)</t>
  </si>
  <si>
    <t xml:space="preserve">4. Drawing off-set line</t>
  </si>
  <si>
    <r>
      <rPr>
        <sz val="11"/>
        <rFont val="돋움"/>
        <family val="3"/>
        <charset val="129"/>
      </rPr>
      <t xml:space="preserve">5. Determining </t>
    </r>
    <r>
      <rPr>
        <i val="true"/>
        <sz val="11"/>
        <rFont val="돋움"/>
        <family val="3"/>
        <charset val="129"/>
      </rPr>
      <t xml:space="preserve">Ms</t>
    </r>
  </si>
  <si>
    <t xml:space="preserve">y = 0.00002458 x - 0.01066772</t>
  </si>
  <si>
    <t xml:space="preserve">1. Experiment Data</t>
  </si>
  <si>
    <t xml:space="preserve">2. Fitting line to austenite the contraction</t>
  </si>
  <si>
    <t xml:space="preserve">3. Calculating off-set</t>
  </si>
  <si>
    <r>
      <rPr>
        <b val="true"/>
        <sz val="12"/>
        <rFont val="돋움"/>
        <family val="3"/>
        <charset val="129"/>
      </rPr>
      <t xml:space="preserve">5. Determining </t>
    </r>
    <r>
      <rPr>
        <b val="true"/>
        <i val="true"/>
        <sz val="12"/>
        <rFont val="돋움"/>
        <family val="3"/>
        <charset val="129"/>
      </rPr>
      <t xml:space="preserve">Ms</t>
    </r>
  </si>
  <si>
    <t xml:space="preserve">Ms</t>
  </si>
  <si>
    <r>
      <rPr>
        <sz val="11"/>
        <rFont val="돋움"/>
        <family val="3"/>
        <charset val="129"/>
      </rPr>
      <t xml:space="preserve">~682</t>
    </r>
    <r>
      <rPr>
        <sz val="11"/>
        <rFont val="굴림"/>
        <family val="3"/>
        <charset val="129"/>
      </rPr>
      <t xml:space="preserve">℃</t>
    </r>
  </si>
  <si>
    <r>
      <rPr>
        <sz val="11"/>
        <rFont val="돋움"/>
        <family val="3"/>
        <charset val="129"/>
      </rPr>
      <t xml:space="preserve">Temp. (</t>
    </r>
    <r>
      <rPr>
        <sz val="11"/>
        <rFont val="굴림"/>
        <family val="3"/>
        <charset val="129"/>
      </rPr>
      <t xml:space="preserve">℃</t>
    </r>
    <r>
      <rPr>
        <sz val="11"/>
        <rFont val="돋움"/>
        <family val="3"/>
        <charset val="129"/>
      </rPr>
      <t xml:space="preserve">)</t>
    </r>
  </si>
  <si>
    <t xml:space="preserve">length change</t>
  </si>
  <si>
    <t xml:space="preserve">Strain</t>
  </si>
  <si>
    <t xml:space="preserve">Strain (%)</t>
  </si>
  <si>
    <t xml:space="preserve">From previous sheet</t>
  </si>
  <si>
    <t xml:space="preserve">off-set line</t>
  </si>
  <si>
    <t xml:space="preserve">In this experiment, off-set is 1.08E-4</t>
  </si>
  <si>
    <t xml:space="preserve">y = 0.00002453 x - 0.01076913</t>
  </si>
  <si>
    <r>
      <rPr>
        <sz val="11"/>
        <rFont val="돋움"/>
        <family val="3"/>
        <charset val="129"/>
      </rPr>
      <t xml:space="preserve">~649</t>
    </r>
    <r>
      <rPr>
        <sz val="11"/>
        <rFont val="굴림"/>
        <family val="3"/>
        <charset val="129"/>
      </rPr>
      <t xml:space="preserve">℃</t>
    </r>
  </si>
  <si>
    <t xml:space="preserve">y = 0.00002533 x - 0.01213383</t>
  </si>
  <si>
    <r>
      <rPr>
        <sz val="11"/>
        <rFont val="돋움"/>
        <family val="3"/>
        <charset val="129"/>
      </rPr>
      <t xml:space="preserve">~671</t>
    </r>
    <r>
      <rPr>
        <sz val="11"/>
        <rFont val="굴림"/>
        <family val="3"/>
        <charset val="129"/>
      </rPr>
      <t xml:space="preserve">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0"/>
    <numFmt numFmtId="168" formatCode="0.00E+00"/>
    <numFmt numFmtId="169" formatCode="0.00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돋움"/>
      <family val="3"/>
      <charset val="129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1"/>
      <name val="돋움"/>
      <family val="3"/>
      <charset val="129"/>
    </font>
    <font>
      <i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i val="true"/>
      <sz val="12"/>
      <name val="돋움"/>
      <family val="3"/>
      <charset val="129"/>
    </font>
    <font>
      <sz val="11"/>
      <name val="굴림"/>
      <family val="3"/>
      <charset val="129"/>
    </font>
    <font>
      <sz val="9.5"/>
      <color rgb="FF000000"/>
      <name val="돋움"/>
      <family val="2"/>
    </font>
    <font>
      <sz val="10.25"/>
      <color rgb="FF000000"/>
      <name val="돋움"/>
      <family val="2"/>
    </font>
    <font>
      <sz val="9"/>
      <color rgb="FF000000"/>
      <name val="돋움"/>
      <family val="2"/>
    </font>
    <font>
      <sz val="9.2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03833542002"/>
          <c:y val="0.0347600518806745"/>
          <c:w val="0.875454599654206"/>
          <c:h val="0.885603112840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axId val="96448868"/>
        <c:axId val="52867922"/>
      </c:scatterChart>
      <c:valAx>
        <c:axId val="9644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944971084481"/>
              <c:y val="0.89805447470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867922"/>
        <c:crossesAt val="0"/>
        <c:crossBetween val="midCat"/>
      </c:valAx>
      <c:valAx>
        <c:axId val="5286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39992845644786"/>
              <c:y val="0.33990488543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448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689612015019"/>
          <c:y val="0.0395669291338583"/>
          <c:w val="0.894242803504381"/>
          <c:h val="0.918602362204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2 (L orientation) 890C -50'!$Z$13:$Z$14</c:f>
              <c:numCache>
                <c:formatCode>General</c:formatCode>
                <c:ptCount val="2"/>
                <c:pt idx="0">
                  <c:v>0.01141587</c:v>
                </c:pt>
                <c:pt idx="1">
                  <c:v>-0.00575513</c:v>
                </c:pt>
              </c:numCache>
            </c:numRef>
          </c:yVal>
          <c:smooth val="0"/>
        </c:ser>
        <c:axId val="19194587"/>
        <c:axId val="64212086"/>
      </c:scatterChart>
      <c:valAx>
        <c:axId val="19194587"/>
        <c:scaling>
          <c:orientation val="minMax"/>
          <c:max val="8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8135168961"/>
              <c:y val="0.86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212086"/>
        <c:crossesAt val="0"/>
        <c:crossBetween val="midCat"/>
      </c:valAx>
      <c:valAx>
        <c:axId val="64212086"/>
        <c:scaling>
          <c:orientation val="minMax"/>
          <c:max val="0.00800000000000001"/>
          <c:min val="0.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5389549436796"/>
              <c:y val="0.312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94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87783938473"/>
          <c:y val="0.0343277129269347"/>
          <c:w val="0.877183568830859"/>
          <c:h val="0.88508430609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axId val="66726753"/>
        <c:axId val="45207521"/>
      </c:scatterChart>
      <c:valAx>
        <c:axId val="6672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8018839802063"/>
              <c:y val="0.90229139645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207521"/>
        <c:crossesAt val="0"/>
        <c:crossBetween val="midCat"/>
      </c:valAx>
      <c:valAx>
        <c:axId val="45207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39992845644786"/>
              <c:y val="0.33990488543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26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134385393815"/>
          <c:y val="0.045594037702762"/>
          <c:w val="0.895478027032765"/>
          <c:h val="0.924068391056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003 (C orientation) 950C -20'!$J$12:$J$222</c:f>
              <c:numCache>
                <c:formatCode>General</c:formatCode>
                <c:ptCount val="211"/>
                <c:pt idx="0">
                  <c:v>849.891968</c:v>
                </c:pt>
                <c:pt idx="1">
                  <c:v>848.783081</c:v>
                </c:pt>
                <c:pt idx="2">
                  <c:v>847.936401</c:v>
                </c:pt>
                <c:pt idx="3">
                  <c:v>847.151917</c:v>
                </c:pt>
                <c:pt idx="4">
                  <c:v>846.414307</c:v>
                </c:pt>
                <c:pt idx="5">
                  <c:v>845.297363</c:v>
                </c:pt>
                <c:pt idx="6">
                  <c:v>844.53949</c:v>
                </c:pt>
                <c:pt idx="7">
                  <c:v>843.804321</c:v>
                </c:pt>
                <c:pt idx="8">
                  <c:v>842.387451</c:v>
                </c:pt>
                <c:pt idx="9">
                  <c:v>841.785034</c:v>
                </c:pt>
                <c:pt idx="10">
                  <c:v>840.613159</c:v>
                </c:pt>
                <c:pt idx="11">
                  <c:v>840.110291</c:v>
                </c:pt>
                <c:pt idx="12">
                  <c:v>839.481201</c:v>
                </c:pt>
                <c:pt idx="13">
                  <c:v>837.938599</c:v>
                </c:pt>
                <c:pt idx="14">
                  <c:v>837.138855</c:v>
                </c:pt>
                <c:pt idx="15">
                  <c:v>836.352051</c:v>
                </c:pt>
                <c:pt idx="16">
                  <c:v>835.558594</c:v>
                </c:pt>
                <c:pt idx="17">
                  <c:v>834.65802</c:v>
                </c:pt>
                <c:pt idx="18">
                  <c:v>833.440369</c:v>
                </c:pt>
                <c:pt idx="19">
                  <c:v>832.449036</c:v>
                </c:pt>
                <c:pt idx="20">
                  <c:v>831.948059</c:v>
                </c:pt>
                <c:pt idx="21">
                  <c:v>831.013184</c:v>
                </c:pt>
                <c:pt idx="22">
                  <c:v>829.577026</c:v>
                </c:pt>
                <c:pt idx="23">
                  <c:v>828.801819</c:v>
                </c:pt>
                <c:pt idx="24">
                  <c:v>828.256958</c:v>
                </c:pt>
                <c:pt idx="25">
                  <c:v>827.384705</c:v>
                </c:pt>
                <c:pt idx="26">
                  <c:v>825.939758</c:v>
                </c:pt>
                <c:pt idx="27">
                  <c:v>825.391052</c:v>
                </c:pt>
                <c:pt idx="28">
                  <c:v>824.481079</c:v>
                </c:pt>
                <c:pt idx="29">
                  <c:v>823.647644</c:v>
                </c:pt>
                <c:pt idx="30">
                  <c:v>822.636536</c:v>
                </c:pt>
                <c:pt idx="31">
                  <c:v>821.638855</c:v>
                </c:pt>
                <c:pt idx="32">
                  <c:v>820.811401</c:v>
                </c:pt>
                <c:pt idx="33">
                  <c:v>819.970215</c:v>
                </c:pt>
                <c:pt idx="34">
                  <c:v>818.947876</c:v>
                </c:pt>
                <c:pt idx="35">
                  <c:v>817.694031</c:v>
                </c:pt>
                <c:pt idx="36">
                  <c:v>817.080017</c:v>
                </c:pt>
                <c:pt idx="37">
                  <c:v>816.177734</c:v>
                </c:pt>
                <c:pt idx="38">
                  <c:v>815.268311</c:v>
                </c:pt>
                <c:pt idx="39">
                  <c:v>814.079712</c:v>
                </c:pt>
                <c:pt idx="40">
                  <c:v>812.951355</c:v>
                </c:pt>
                <c:pt idx="41">
                  <c:v>812.517944</c:v>
                </c:pt>
                <c:pt idx="42">
                  <c:v>811.610962</c:v>
                </c:pt>
                <c:pt idx="43">
                  <c:v>810.441345</c:v>
                </c:pt>
                <c:pt idx="44">
                  <c:v>809.382019</c:v>
                </c:pt>
                <c:pt idx="45">
                  <c:v>808.611938</c:v>
                </c:pt>
                <c:pt idx="46">
                  <c:v>807.730469</c:v>
                </c:pt>
                <c:pt idx="47">
                  <c:v>806.650391</c:v>
                </c:pt>
                <c:pt idx="48">
                  <c:v>805.660645</c:v>
                </c:pt>
                <c:pt idx="49">
                  <c:v>805.034241</c:v>
                </c:pt>
                <c:pt idx="50">
                  <c:v>804.138367</c:v>
                </c:pt>
                <c:pt idx="51">
                  <c:v>803.08728</c:v>
                </c:pt>
                <c:pt idx="52">
                  <c:v>802.305664</c:v>
                </c:pt>
                <c:pt idx="53">
                  <c:v>801.557129</c:v>
                </c:pt>
                <c:pt idx="54">
                  <c:v>800.245239</c:v>
                </c:pt>
                <c:pt idx="55">
                  <c:v>799.469604</c:v>
                </c:pt>
                <c:pt idx="56">
                  <c:v>798.46405</c:v>
                </c:pt>
                <c:pt idx="57">
                  <c:v>797.606689</c:v>
                </c:pt>
                <c:pt idx="58">
                  <c:v>796.698669</c:v>
                </c:pt>
                <c:pt idx="59">
                  <c:v>795.546814</c:v>
                </c:pt>
                <c:pt idx="60">
                  <c:v>794.756287</c:v>
                </c:pt>
                <c:pt idx="61">
                  <c:v>793.762756</c:v>
                </c:pt>
                <c:pt idx="62">
                  <c:v>792.958313</c:v>
                </c:pt>
                <c:pt idx="63">
                  <c:v>792.072632</c:v>
                </c:pt>
                <c:pt idx="64">
                  <c:v>791.132202</c:v>
                </c:pt>
                <c:pt idx="65">
                  <c:v>790.252441</c:v>
                </c:pt>
                <c:pt idx="66">
                  <c:v>789.342224</c:v>
                </c:pt>
                <c:pt idx="67">
                  <c:v>788.174011</c:v>
                </c:pt>
                <c:pt idx="68">
                  <c:v>787.232361</c:v>
                </c:pt>
                <c:pt idx="69">
                  <c:v>786.388977</c:v>
                </c:pt>
                <c:pt idx="70">
                  <c:v>785.677551</c:v>
                </c:pt>
                <c:pt idx="71">
                  <c:v>784.772339</c:v>
                </c:pt>
                <c:pt idx="72">
                  <c:v>783.612732</c:v>
                </c:pt>
                <c:pt idx="73">
                  <c:v>782.639404</c:v>
                </c:pt>
                <c:pt idx="74">
                  <c:v>782.083069</c:v>
                </c:pt>
                <c:pt idx="75">
                  <c:v>780.973267</c:v>
                </c:pt>
                <c:pt idx="76">
                  <c:v>779.96167</c:v>
                </c:pt>
                <c:pt idx="77">
                  <c:v>779.129639</c:v>
                </c:pt>
                <c:pt idx="78">
                  <c:v>778.212463</c:v>
                </c:pt>
                <c:pt idx="79">
                  <c:v>777.393738</c:v>
                </c:pt>
                <c:pt idx="80">
                  <c:v>776.312866</c:v>
                </c:pt>
                <c:pt idx="81">
                  <c:v>775.391602</c:v>
                </c:pt>
                <c:pt idx="82">
                  <c:v>774.646606</c:v>
                </c:pt>
                <c:pt idx="83">
                  <c:v>773.650085</c:v>
                </c:pt>
                <c:pt idx="84">
                  <c:v>772.754883</c:v>
                </c:pt>
                <c:pt idx="85">
                  <c:v>771.764465</c:v>
                </c:pt>
                <c:pt idx="86">
                  <c:v>770.96759</c:v>
                </c:pt>
                <c:pt idx="87">
                  <c:v>769.877686</c:v>
                </c:pt>
                <c:pt idx="88">
                  <c:v>768.91687</c:v>
                </c:pt>
                <c:pt idx="89">
                  <c:v>767.955566</c:v>
                </c:pt>
                <c:pt idx="90">
                  <c:v>767.382751</c:v>
                </c:pt>
                <c:pt idx="91">
                  <c:v>766.663391</c:v>
                </c:pt>
                <c:pt idx="92">
                  <c:v>765.227356</c:v>
                </c:pt>
                <c:pt idx="93">
                  <c:v>764.247925</c:v>
                </c:pt>
                <c:pt idx="94">
                  <c:v>763.548096</c:v>
                </c:pt>
                <c:pt idx="95">
                  <c:v>763.042664</c:v>
                </c:pt>
                <c:pt idx="96">
                  <c:v>761.492249</c:v>
                </c:pt>
                <c:pt idx="97">
                  <c:v>760.477234</c:v>
                </c:pt>
                <c:pt idx="98">
                  <c:v>759.800659</c:v>
                </c:pt>
                <c:pt idx="99">
                  <c:v>759.031555</c:v>
                </c:pt>
                <c:pt idx="100">
                  <c:v>758.060364</c:v>
                </c:pt>
                <c:pt idx="101">
                  <c:v>757.040955</c:v>
                </c:pt>
                <c:pt idx="102">
                  <c:v>756.069092</c:v>
                </c:pt>
                <c:pt idx="103">
                  <c:v>755.661804</c:v>
                </c:pt>
                <c:pt idx="104">
                  <c:v>754.264771</c:v>
                </c:pt>
                <c:pt idx="105">
                  <c:v>753.477356</c:v>
                </c:pt>
                <c:pt idx="106">
                  <c:v>752.463074</c:v>
                </c:pt>
                <c:pt idx="107">
                  <c:v>751.657715</c:v>
                </c:pt>
                <c:pt idx="108">
                  <c:v>750.893311</c:v>
                </c:pt>
                <c:pt idx="109">
                  <c:v>749.7547</c:v>
                </c:pt>
                <c:pt idx="110">
                  <c:v>748.674194</c:v>
                </c:pt>
                <c:pt idx="111">
                  <c:v>748.059937</c:v>
                </c:pt>
                <c:pt idx="112">
                  <c:v>746.80719</c:v>
                </c:pt>
                <c:pt idx="113">
                  <c:v>745.917847</c:v>
                </c:pt>
                <c:pt idx="114">
                  <c:v>745.110718</c:v>
                </c:pt>
                <c:pt idx="115">
                  <c:v>744.341187</c:v>
                </c:pt>
                <c:pt idx="116">
                  <c:v>743.413452</c:v>
                </c:pt>
                <c:pt idx="117">
                  <c:v>742.309937</c:v>
                </c:pt>
                <c:pt idx="118">
                  <c:v>741.195435</c:v>
                </c:pt>
                <c:pt idx="119">
                  <c:v>740.827393</c:v>
                </c:pt>
                <c:pt idx="120">
                  <c:v>739.850342</c:v>
                </c:pt>
                <c:pt idx="121">
                  <c:v>738.927917</c:v>
                </c:pt>
                <c:pt idx="122">
                  <c:v>737.612915</c:v>
                </c:pt>
                <c:pt idx="123">
                  <c:v>737.175293</c:v>
                </c:pt>
                <c:pt idx="124">
                  <c:v>735.87323</c:v>
                </c:pt>
                <c:pt idx="125">
                  <c:v>735.194336</c:v>
                </c:pt>
                <c:pt idx="126">
                  <c:v>734.018738</c:v>
                </c:pt>
                <c:pt idx="127">
                  <c:v>733.287659</c:v>
                </c:pt>
                <c:pt idx="128">
                  <c:v>732.408142</c:v>
                </c:pt>
                <c:pt idx="129">
                  <c:v>731.441895</c:v>
                </c:pt>
                <c:pt idx="130">
                  <c:v>730.648193</c:v>
                </c:pt>
                <c:pt idx="131">
                  <c:v>729.501953</c:v>
                </c:pt>
                <c:pt idx="132">
                  <c:v>729.191162</c:v>
                </c:pt>
                <c:pt idx="133">
                  <c:v>727.906006</c:v>
                </c:pt>
                <c:pt idx="134">
                  <c:v>726.796936</c:v>
                </c:pt>
                <c:pt idx="135">
                  <c:v>725.87738</c:v>
                </c:pt>
                <c:pt idx="136">
                  <c:v>725.15802</c:v>
                </c:pt>
                <c:pt idx="137">
                  <c:v>724.220703</c:v>
                </c:pt>
                <c:pt idx="138">
                  <c:v>722.961304</c:v>
                </c:pt>
                <c:pt idx="139">
                  <c:v>722.213562</c:v>
                </c:pt>
                <c:pt idx="140">
                  <c:v>721.503906</c:v>
                </c:pt>
                <c:pt idx="141">
                  <c:v>720.783691</c:v>
                </c:pt>
                <c:pt idx="142">
                  <c:v>719.484558</c:v>
                </c:pt>
                <c:pt idx="143">
                  <c:v>718.527832</c:v>
                </c:pt>
                <c:pt idx="144">
                  <c:v>717.983826</c:v>
                </c:pt>
                <c:pt idx="145">
                  <c:v>716.940125</c:v>
                </c:pt>
                <c:pt idx="146">
                  <c:v>715.996643</c:v>
                </c:pt>
                <c:pt idx="147">
                  <c:v>714.68866</c:v>
                </c:pt>
                <c:pt idx="148">
                  <c:v>714.289551</c:v>
                </c:pt>
                <c:pt idx="149">
                  <c:v>713.400757</c:v>
                </c:pt>
                <c:pt idx="150">
                  <c:v>712.3172</c:v>
                </c:pt>
                <c:pt idx="151">
                  <c:v>711.320313</c:v>
                </c:pt>
                <c:pt idx="152">
                  <c:v>710.322876</c:v>
                </c:pt>
                <c:pt idx="153">
                  <c:v>709.916138</c:v>
                </c:pt>
                <c:pt idx="154">
                  <c:v>708.775818</c:v>
                </c:pt>
                <c:pt idx="155">
                  <c:v>707.715088</c:v>
                </c:pt>
                <c:pt idx="156">
                  <c:v>706.772156</c:v>
                </c:pt>
                <c:pt idx="157">
                  <c:v>705.860107</c:v>
                </c:pt>
                <c:pt idx="158">
                  <c:v>705.066406</c:v>
                </c:pt>
                <c:pt idx="159">
                  <c:v>704.077454</c:v>
                </c:pt>
                <c:pt idx="160">
                  <c:v>703.09491</c:v>
                </c:pt>
                <c:pt idx="161">
                  <c:v>702.248169</c:v>
                </c:pt>
                <c:pt idx="162">
                  <c:v>701.45343</c:v>
                </c:pt>
                <c:pt idx="163">
                  <c:v>700.424866</c:v>
                </c:pt>
              </c:numCache>
            </c:numRef>
          </c:xVal>
          <c:yVal>
            <c:numRef>
              <c:f>'003 (C orientation) 950C -20'!$L$12:$L$222</c:f>
              <c:numCache>
                <c:formatCode>General</c:formatCode>
                <c:ptCount val="211"/>
                <c:pt idx="0">
                  <c:v>0.0093937149</c:v>
                </c:pt>
                <c:pt idx="1">
                  <c:v>0.0093689491</c:v>
                </c:pt>
                <c:pt idx="2">
                  <c:v>0.0093487106</c:v>
                </c:pt>
                <c:pt idx="3">
                  <c:v>0.0093268745</c:v>
                </c:pt>
                <c:pt idx="4">
                  <c:v>0.0093061035</c:v>
                </c:pt>
                <c:pt idx="5">
                  <c:v>0.0092824028</c:v>
                </c:pt>
                <c:pt idx="6">
                  <c:v>0.0092621643</c:v>
                </c:pt>
                <c:pt idx="7">
                  <c:v>0.0092413933</c:v>
                </c:pt>
                <c:pt idx="8">
                  <c:v>0.0092206223</c:v>
                </c:pt>
                <c:pt idx="9">
                  <c:v>0.009196656</c:v>
                </c:pt>
                <c:pt idx="10">
                  <c:v>0.009175618</c:v>
                </c:pt>
                <c:pt idx="11">
                  <c:v>0.0091556458</c:v>
                </c:pt>
                <c:pt idx="12">
                  <c:v>0.0091338097</c:v>
                </c:pt>
                <c:pt idx="13">
                  <c:v>0.0091079788</c:v>
                </c:pt>
                <c:pt idx="14">
                  <c:v>0.0090856102</c:v>
                </c:pt>
                <c:pt idx="15">
                  <c:v>0.0090632408</c:v>
                </c:pt>
                <c:pt idx="16">
                  <c:v>0.0090435349</c:v>
                </c:pt>
                <c:pt idx="17">
                  <c:v>0.0090201012</c:v>
                </c:pt>
                <c:pt idx="18">
                  <c:v>0.0089940041</c:v>
                </c:pt>
                <c:pt idx="19">
                  <c:v>0.0089719017</c:v>
                </c:pt>
                <c:pt idx="20">
                  <c:v>0.0089540604</c:v>
                </c:pt>
                <c:pt idx="21">
                  <c:v>0.0089308914</c:v>
                </c:pt>
                <c:pt idx="22">
                  <c:v>0.0089061249</c:v>
                </c:pt>
                <c:pt idx="23">
                  <c:v>0.0088829582</c:v>
                </c:pt>
                <c:pt idx="24">
                  <c:v>0.0088635201</c:v>
                </c:pt>
                <c:pt idx="25">
                  <c:v>0.0088390198</c:v>
                </c:pt>
                <c:pt idx="26">
                  <c:v>0.0088147873</c:v>
                </c:pt>
                <c:pt idx="27">
                  <c:v>0.0087913528</c:v>
                </c:pt>
                <c:pt idx="28">
                  <c:v>0.0087660545</c:v>
                </c:pt>
                <c:pt idx="29">
                  <c:v>0.0087407555</c:v>
                </c:pt>
                <c:pt idx="30">
                  <c:v>0.00871679</c:v>
                </c:pt>
                <c:pt idx="31">
                  <c:v>0.0086925568</c:v>
                </c:pt>
                <c:pt idx="32">
                  <c:v>0.0086696548</c:v>
                </c:pt>
                <c:pt idx="33">
                  <c:v>0.0086430252</c:v>
                </c:pt>
                <c:pt idx="34">
                  <c:v>0.0086185257</c:v>
                </c:pt>
                <c:pt idx="35">
                  <c:v>0.0085918961</c:v>
                </c:pt>
                <c:pt idx="36">
                  <c:v>0.00857006</c:v>
                </c:pt>
                <c:pt idx="37">
                  <c:v>0.00854636</c:v>
                </c:pt>
                <c:pt idx="38">
                  <c:v>0.0085205292</c:v>
                </c:pt>
                <c:pt idx="39">
                  <c:v>0.0084960297</c:v>
                </c:pt>
                <c:pt idx="40">
                  <c:v>0.0084728622</c:v>
                </c:pt>
                <c:pt idx="41">
                  <c:v>0.0084502266</c:v>
                </c:pt>
                <c:pt idx="42">
                  <c:v>0.0084259941</c:v>
                </c:pt>
                <c:pt idx="43">
                  <c:v>0.0083974998</c:v>
                </c:pt>
                <c:pt idx="44">
                  <c:v>0.0083740662</c:v>
                </c:pt>
                <c:pt idx="45">
                  <c:v>0.0083514313</c:v>
                </c:pt>
                <c:pt idx="46">
                  <c:v>0.0083287956</c:v>
                </c:pt>
                <c:pt idx="47">
                  <c:v>0.0083011009</c:v>
                </c:pt>
                <c:pt idx="48">
                  <c:v>0.008278199</c:v>
                </c:pt>
                <c:pt idx="49">
                  <c:v>0.0082552979</c:v>
                </c:pt>
                <c:pt idx="50">
                  <c:v>0.0082297333</c:v>
                </c:pt>
                <c:pt idx="51">
                  <c:v>0.0082057663</c:v>
                </c:pt>
                <c:pt idx="52">
                  <c:v>0.0081818001</c:v>
                </c:pt>
                <c:pt idx="53">
                  <c:v>0.0081602295</c:v>
                </c:pt>
                <c:pt idx="54">
                  <c:v>0.0081343987</c:v>
                </c:pt>
                <c:pt idx="55">
                  <c:v>0.0081104324</c:v>
                </c:pt>
                <c:pt idx="56">
                  <c:v>0.0080862</c:v>
                </c:pt>
                <c:pt idx="57">
                  <c:v>0.0080638306</c:v>
                </c:pt>
                <c:pt idx="58">
                  <c:v>0.0080398628</c:v>
                </c:pt>
                <c:pt idx="59">
                  <c:v>0.0080172287</c:v>
                </c:pt>
                <c:pt idx="60">
                  <c:v>0.0079911316</c:v>
                </c:pt>
                <c:pt idx="61">
                  <c:v>0.0079682297</c:v>
                </c:pt>
                <c:pt idx="62">
                  <c:v>0.0079485237</c:v>
                </c:pt>
                <c:pt idx="63">
                  <c:v>0.0079221611</c:v>
                </c:pt>
                <c:pt idx="64">
                  <c:v>0.0078976616</c:v>
                </c:pt>
                <c:pt idx="65">
                  <c:v>0.0078739609</c:v>
                </c:pt>
                <c:pt idx="66">
                  <c:v>0.0078515923</c:v>
                </c:pt>
                <c:pt idx="67">
                  <c:v>0.0078281578</c:v>
                </c:pt>
                <c:pt idx="68">
                  <c:v>0.0078007301</c:v>
                </c:pt>
                <c:pt idx="69">
                  <c:v>0.0077802246</c:v>
                </c:pt>
                <c:pt idx="70">
                  <c:v>0.0077581223</c:v>
                </c:pt>
                <c:pt idx="71">
                  <c:v>0.0077320244</c:v>
                </c:pt>
                <c:pt idx="72">
                  <c:v>0.0077061943</c:v>
                </c:pt>
                <c:pt idx="73">
                  <c:v>0.0076835594</c:v>
                </c:pt>
                <c:pt idx="74">
                  <c:v>0.0076633209</c:v>
                </c:pt>
                <c:pt idx="75">
                  <c:v>0.0076385551</c:v>
                </c:pt>
                <c:pt idx="76">
                  <c:v>0.0076167183</c:v>
                </c:pt>
                <c:pt idx="77">
                  <c:v>0.0075900887</c:v>
                </c:pt>
                <c:pt idx="78">
                  <c:v>0.0075682526</c:v>
                </c:pt>
                <c:pt idx="79">
                  <c:v>0.0075445518</c:v>
                </c:pt>
                <c:pt idx="80">
                  <c:v>0.0075208519</c:v>
                </c:pt>
                <c:pt idx="81">
                  <c:v>0.0074976837</c:v>
                </c:pt>
                <c:pt idx="82">
                  <c:v>0.0074739838</c:v>
                </c:pt>
                <c:pt idx="83">
                  <c:v>0.0074502838</c:v>
                </c:pt>
                <c:pt idx="84">
                  <c:v>0.0074263161</c:v>
                </c:pt>
                <c:pt idx="85">
                  <c:v>0.0074042137</c:v>
                </c:pt>
                <c:pt idx="86">
                  <c:v>0.0073842422</c:v>
                </c:pt>
                <c:pt idx="87">
                  <c:v>0.0073597427</c:v>
                </c:pt>
                <c:pt idx="88">
                  <c:v>0.0073344444</c:v>
                </c:pt>
                <c:pt idx="89">
                  <c:v>0.0073112762</c:v>
                </c:pt>
                <c:pt idx="90">
                  <c:v>0.007290506</c:v>
                </c:pt>
                <c:pt idx="91">
                  <c:v>0.0072700005</c:v>
                </c:pt>
                <c:pt idx="92">
                  <c:v>0.0072436378</c:v>
                </c:pt>
                <c:pt idx="93">
                  <c:v>0.0072188713</c:v>
                </c:pt>
                <c:pt idx="94">
                  <c:v>0.0071970352</c:v>
                </c:pt>
                <c:pt idx="95">
                  <c:v>0.0071757317</c:v>
                </c:pt>
                <c:pt idx="96">
                  <c:v>0.0071512321</c:v>
                </c:pt>
                <c:pt idx="97">
                  <c:v>0.0071256676</c:v>
                </c:pt>
                <c:pt idx="98">
                  <c:v>0.0071040985</c:v>
                </c:pt>
                <c:pt idx="99">
                  <c:v>0.0070814629</c:v>
                </c:pt>
                <c:pt idx="100">
                  <c:v>0.0070577621</c:v>
                </c:pt>
                <c:pt idx="101">
                  <c:v>0.0070324638</c:v>
                </c:pt>
                <c:pt idx="102">
                  <c:v>0.0070111603</c:v>
                </c:pt>
                <c:pt idx="103">
                  <c:v>0.0069879929</c:v>
                </c:pt>
                <c:pt idx="104">
                  <c:v>0.0069656235</c:v>
                </c:pt>
                <c:pt idx="105">
                  <c:v>0.0069421898</c:v>
                </c:pt>
                <c:pt idx="106">
                  <c:v>0.0069184891</c:v>
                </c:pt>
                <c:pt idx="107">
                  <c:v>0.0068963867</c:v>
                </c:pt>
                <c:pt idx="108">
                  <c:v>0.0068721535</c:v>
                </c:pt>
                <c:pt idx="109">
                  <c:v>0.0068492523</c:v>
                </c:pt>
                <c:pt idx="110">
                  <c:v>0.0068290138</c:v>
                </c:pt>
                <c:pt idx="111">
                  <c:v>0.0068029167</c:v>
                </c:pt>
                <c:pt idx="112">
                  <c:v>0.0067813461</c:v>
                </c:pt>
                <c:pt idx="113">
                  <c:v>0.0067592438</c:v>
                </c:pt>
                <c:pt idx="114">
                  <c:v>0.0067328804</c:v>
                </c:pt>
                <c:pt idx="115">
                  <c:v>0.0067105118</c:v>
                </c:pt>
                <c:pt idx="116">
                  <c:v>0.0066886749</c:v>
                </c:pt>
                <c:pt idx="117">
                  <c:v>0.0066655075</c:v>
                </c:pt>
                <c:pt idx="118">
                  <c:v>0.0066412743</c:v>
                </c:pt>
                <c:pt idx="119">
                  <c:v>0.0066178406</c:v>
                </c:pt>
                <c:pt idx="120">
                  <c:v>0.0065984009</c:v>
                </c:pt>
                <c:pt idx="121">
                  <c:v>0.0065768311</c:v>
                </c:pt>
                <c:pt idx="122">
                  <c:v>0.006551799</c:v>
                </c:pt>
                <c:pt idx="123">
                  <c:v>0.0065302292</c:v>
                </c:pt>
                <c:pt idx="124">
                  <c:v>0.0065089249</c:v>
                </c:pt>
                <c:pt idx="125">
                  <c:v>0.0064852249</c:v>
                </c:pt>
                <c:pt idx="126">
                  <c:v>0.0064617905</c:v>
                </c:pt>
                <c:pt idx="127">
                  <c:v>0.0064410194</c:v>
                </c:pt>
                <c:pt idx="128">
                  <c:v>0.0064199821</c:v>
                </c:pt>
                <c:pt idx="129">
                  <c:v>0.0063957493</c:v>
                </c:pt>
                <c:pt idx="130">
                  <c:v>0.006370718</c:v>
                </c:pt>
                <c:pt idx="131">
                  <c:v>0.0063480824</c:v>
                </c:pt>
                <c:pt idx="132">
                  <c:v>0.0063281101</c:v>
                </c:pt>
                <c:pt idx="133">
                  <c:v>0.0063049423</c:v>
                </c:pt>
                <c:pt idx="134">
                  <c:v>0.0062823071</c:v>
                </c:pt>
                <c:pt idx="135">
                  <c:v>0.0062591393</c:v>
                </c:pt>
                <c:pt idx="136">
                  <c:v>0.0062375694</c:v>
                </c:pt>
                <c:pt idx="137">
                  <c:v>0.0062181297</c:v>
                </c:pt>
                <c:pt idx="138">
                  <c:v>0.0061922989</c:v>
                </c:pt>
                <c:pt idx="139">
                  <c:v>0.0061699303</c:v>
                </c:pt>
                <c:pt idx="140">
                  <c:v>0.0061483601</c:v>
                </c:pt>
                <c:pt idx="141">
                  <c:v>0.0061283878</c:v>
                </c:pt>
                <c:pt idx="142">
                  <c:v>0.0061030895</c:v>
                </c:pt>
                <c:pt idx="143">
                  <c:v>0.0060799217</c:v>
                </c:pt>
                <c:pt idx="144">
                  <c:v>0.0060572868</c:v>
                </c:pt>
                <c:pt idx="145">
                  <c:v>0.0060365154</c:v>
                </c:pt>
                <c:pt idx="146">
                  <c:v>0.00601175</c:v>
                </c:pt>
                <c:pt idx="147">
                  <c:v>0.0059888485</c:v>
                </c:pt>
                <c:pt idx="148">
                  <c:v>0.0059694088</c:v>
                </c:pt>
                <c:pt idx="149">
                  <c:v>0.005948904</c:v>
                </c:pt>
                <c:pt idx="150">
                  <c:v>0.0059252037</c:v>
                </c:pt>
                <c:pt idx="151">
                  <c:v>0.0059009705</c:v>
                </c:pt>
                <c:pt idx="152">
                  <c:v>0.0058791344</c:v>
                </c:pt>
                <c:pt idx="153">
                  <c:v>0.0058588959</c:v>
                </c:pt>
                <c:pt idx="154">
                  <c:v>0.0058351955</c:v>
                </c:pt>
                <c:pt idx="155">
                  <c:v>0.0058130928</c:v>
                </c:pt>
                <c:pt idx="156">
                  <c:v>0.0057909901</c:v>
                </c:pt>
                <c:pt idx="157">
                  <c:v>0.0057694202</c:v>
                </c:pt>
                <c:pt idx="158">
                  <c:v>0.0057457199</c:v>
                </c:pt>
                <c:pt idx="159">
                  <c:v>0.0057246822</c:v>
                </c:pt>
                <c:pt idx="160">
                  <c:v>0.0057017807</c:v>
                </c:pt>
                <c:pt idx="161">
                  <c:v>0.0056812759</c:v>
                </c:pt>
                <c:pt idx="162">
                  <c:v>0.0056597061</c:v>
                </c:pt>
                <c:pt idx="163">
                  <c:v>0.005633609</c:v>
                </c:pt>
              </c:numCache>
            </c:numRef>
          </c:yVal>
          <c:smooth val="0"/>
        </c:ser>
        <c:axId val="69014494"/>
        <c:axId val="40133965"/>
      </c:scatterChart>
      <c:valAx>
        <c:axId val="69014494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0778430401"/>
              <c:y val="0.88513809732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133965"/>
        <c:crossesAt val="0"/>
        <c:crossBetween val="midCat"/>
      </c:valAx>
      <c:valAx>
        <c:axId val="4013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01953152643125"/>
              <c:y val="0.314072775098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014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16051364366"/>
          <c:y val="0.0356924688018152"/>
          <c:w val="0.903130016051364"/>
          <c:h val="0.88637751985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3 (C orientation) 950C -20'!$Z$13:$Z$14</c:f>
              <c:numCache>
                <c:formatCode>General</c:formatCode>
                <c:ptCount val="2"/>
                <c:pt idx="0">
                  <c:v>0.01077117</c:v>
                </c:pt>
                <c:pt idx="1">
                  <c:v>-0.00695983</c:v>
                </c:pt>
              </c:numCache>
            </c:numRef>
          </c:yVal>
          <c:smooth val="0"/>
        </c:ser>
        <c:axId val="96423884"/>
        <c:axId val="4775842"/>
      </c:scatterChart>
      <c:valAx>
        <c:axId val="964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091492776886"/>
              <c:y val="0.90383104982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75842"/>
        <c:crossesAt val="0"/>
        <c:crossBetween val="midCat"/>
      </c:valAx>
      <c:valAx>
        <c:axId val="4775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93579454253612"/>
              <c:y val="0.34147831398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423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906265592701"/>
          <c:y val="0.0335140463282405"/>
          <c:w val="0.894931926723216"/>
          <c:h val="0.927468375225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3 (C orientation) 950C -20'!$Z$13:$Z$14</c:f>
              <c:numCache>
                <c:formatCode>General</c:formatCode>
                <c:ptCount val="2"/>
                <c:pt idx="0">
                  <c:v>0.01077117</c:v>
                </c:pt>
                <c:pt idx="1">
                  <c:v>-0.00695983</c:v>
                </c:pt>
              </c:numCache>
            </c:numRef>
          </c:yVal>
          <c:smooth val="0"/>
        </c:ser>
        <c:axId val="40157185"/>
        <c:axId val="78321125"/>
      </c:scatterChart>
      <c:valAx>
        <c:axId val="40157185"/>
        <c:scaling>
          <c:orientation val="minMax"/>
          <c:max val="675"/>
          <c:min val="66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4006700406301"/>
              <c:y val="0.883932971907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321125"/>
        <c:crossesAt val="0"/>
        <c:crossBetween val="midCat"/>
      </c:valAx>
      <c:valAx>
        <c:axId val="78321125"/>
        <c:scaling>
          <c:orientation val="minMax"/>
          <c:max val="0.0052"/>
          <c:min val="0.00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248770404162806"/>
              <c:y val="0.316083456546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157185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689612015019"/>
          <c:y val="0.0395669291338583"/>
          <c:w val="0.894242803504381"/>
          <c:h val="0.918602362204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3 (C orientation) 950C -20'!$Z$13:$Z$14</c:f>
              <c:numCache>
                <c:formatCode>General</c:formatCode>
                <c:ptCount val="2"/>
                <c:pt idx="0">
                  <c:v>0.01077117</c:v>
                </c:pt>
                <c:pt idx="1">
                  <c:v>-0.00695983</c:v>
                </c:pt>
              </c:numCache>
            </c:numRef>
          </c:yVal>
          <c:smooth val="0"/>
        </c:ser>
        <c:axId val="95673910"/>
        <c:axId val="26731965"/>
      </c:scatterChart>
      <c:valAx>
        <c:axId val="95673910"/>
        <c:scaling>
          <c:orientation val="minMax"/>
          <c:max val="8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8135168961"/>
              <c:y val="0.86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731965"/>
        <c:crossesAt val="0"/>
        <c:crossBetween val="midCat"/>
      </c:valAx>
      <c:valAx>
        <c:axId val="26731965"/>
        <c:scaling>
          <c:orientation val="minMax"/>
          <c:max val="0.00800000000000001"/>
          <c:min val="0.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5389549436796"/>
              <c:y val="0.312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673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4753379096"/>
          <c:y val="0.0446295484436651"/>
          <c:w val="0.89646875663435"/>
          <c:h val="0.9259973695747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001 (L orientation) 890C -20'!$J$12:$J$222</c:f>
              <c:numCache>
                <c:formatCode>General</c:formatCode>
                <c:ptCount val="211"/>
                <c:pt idx="0">
                  <c:v>850.6474</c:v>
                </c:pt>
                <c:pt idx="1">
                  <c:v>849.654907</c:v>
                </c:pt>
                <c:pt idx="2">
                  <c:v>848.967468</c:v>
                </c:pt>
                <c:pt idx="3">
                  <c:v>848.296753</c:v>
                </c:pt>
                <c:pt idx="4">
                  <c:v>847.077332</c:v>
                </c:pt>
                <c:pt idx="5">
                  <c:v>846.260132</c:v>
                </c:pt>
                <c:pt idx="6">
                  <c:v>845.299377</c:v>
                </c:pt>
                <c:pt idx="7">
                  <c:v>844.484619</c:v>
                </c:pt>
                <c:pt idx="8">
                  <c:v>843.776489</c:v>
                </c:pt>
                <c:pt idx="9">
                  <c:v>842.761841</c:v>
                </c:pt>
                <c:pt idx="10">
                  <c:v>841.883118</c:v>
                </c:pt>
                <c:pt idx="11">
                  <c:v>841.117859</c:v>
                </c:pt>
                <c:pt idx="12">
                  <c:v>840.0224</c:v>
                </c:pt>
                <c:pt idx="13">
                  <c:v>839.432983</c:v>
                </c:pt>
                <c:pt idx="14">
                  <c:v>838.123779</c:v>
                </c:pt>
                <c:pt idx="15">
                  <c:v>837.24054</c:v>
                </c:pt>
                <c:pt idx="16">
                  <c:v>836.720825</c:v>
                </c:pt>
                <c:pt idx="17">
                  <c:v>835.767212</c:v>
                </c:pt>
                <c:pt idx="18">
                  <c:v>834.863342</c:v>
                </c:pt>
                <c:pt idx="19">
                  <c:v>834.019287</c:v>
                </c:pt>
                <c:pt idx="20">
                  <c:v>833.125122</c:v>
                </c:pt>
                <c:pt idx="21">
                  <c:v>832.343689</c:v>
                </c:pt>
                <c:pt idx="22">
                  <c:v>831.272339</c:v>
                </c:pt>
                <c:pt idx="23">
                  <c:v>830.674438</c:v>
                </c:pt>
                <c:pt idx="24">
                  <c:v>829.127869</c:v>
                </c:pt>
                <c:pt idx="25">
                  <c:v>828.669861</c:v>
                </c:pt>
                <c:pt idx="26">
                  <c:v>828.118469</c:v>
                </c:pt>
                <c:pt idx="27">
                  <c:v>827.262451</c:v>
                </c:pt>
                <c:pt idx="28">
                  <c:v>826.356445</c:v>
                </c:pt>
                <c:pt idx="29">
                  <c:v>825.463318</c:v>
                </c:pt>
                <c:pt idx="30">
                  <c:v>824.620056</c:v>
                </c:pt>
                <c:pt idx="31">
                  <c:v>823.750183</c:v>
                </c:pt>
                <c:pt idx="32">
                  <c:v>822.735718</c:v>
                </c:pt>
                <c:pt idx="33">
                  <c:v>821.781433</c:v>
                </c:pt>
                <c:pt idx="34">
                  <c:v>820.923645</c:v>
                </c:pt>
                <c:pt idx="35">
                  <c:v>820.266968</c:v>
                </c:pt>
                <c:pt idx="36">
                  <c:v>819.720764</c:v>
                </c:pt>
                <c:pt idx="37">
                  <c:v>818.775452</c:v>
                </c:pt>
                <c:pt idx="38">
                  <c:v>817.963928</c:v>
                </c:pt>
                <c:pt idx="39">
                  <c:v>816.951111</c:v>
                </c:pt>
                <c:pt idx="40">
                  <c:v>815.947815</c:v>
                </c:pt>
                <c:pt idx="41">
                  <c:v>815.132507</c:v>
                </c:pt>
                <c:pt idx="42">
                  <c:v>814.397278</c:v>
                </c:pt>
                <c:pt idx="43">
                  <c:v>813.376587</c:v>
                </c:pt>
                <c:pt idx="44">
                  <c:v>812.674377</c:v>
                </c:pt>
                <c:pt idx="45">
                  <c:v>811.760498</c:v>
                </c:pt>
                <c:pt idx="46">
                  <c:v>810.873474</c:v>
                </c:pt>
                <c:pt idx="47">
                  <c:v>810.20105</c:v>
                </c:pt>
                <c:pt idx="48">
                  <c:v>809.340271</c:v>
                </c:pt>
                <c:pt idx="49">
                  <c:v>808.270996</c:v>
                </c:pt>
                <c:pt idx="50">
                  <c:v>807.722595</c:v>
                </c:pt>
                <c:pt idx="51">
                  <c:v>806.837219</c:v>
                </c:pt>
                <c:pt idx="52">
                  <c:v>805.975708</c:v>
                </c:pt>
                <c:pt idx="53">
                  <c:v>805.180969</c:v>
                </c:pt>
                <c:pt idx="54">
                  <c:v>804.470337</c:v>
                </c:pt>
                <c:pt idx="55">
                  <c:v>803.338501</c:v>
                </c:pt>
                <c:pt idx="56">
                  <c:v>802.327637</c:v>
                </c:pt>
                <c:pt idx="57">
                  <c:v>801.451416</c:v>
                </c:pt>
                <c:pt idx="58">
                  <c:v>800.71936</c:v>
                </c:pt>
                <c:pt idx="59">
                  <c:v>799.896484</c:v>
                </c:pt>
                <c:pt idx="60">
                  <c:v>799.130859</c:v>
                </c:pt>
                <c:pt idx="61">
                  <c:v>798.293945</c:v>
                </c:pt>
                <c:pt idx="62">
                  <c:v>797.423035</c:v>
                </c:pt>
                <c:pt idx="63">
                  <c:v>796.413391</c:v>
                </c:pt>
                <c:pt idx="64">
                  <c:v>795.49823</c:v>
                </c:pt>
                <c:pt idx="65">
                  <c:v>794.825867</c:v>
                </c:pt>
                <c:pt idx="66">
                  <c:v>793.825562</c:v>
                </c:pt>
                <c:pt idx="67">
                  <c:v>793.010864</c:v>
                </c:pt>
                <c:pt idx="68">
                  <c:v>792.294128</c:v>
                </c:pt>
                <c:pt idx="69">
                  <c:v>791.648193</c:v>
                </c:pt>
                <c:pt idx="70">
                  <c:v>790.836243</c:v>
                </c:pt>
                <c:pt idx="71">
                  <c:v>789.533875</c:v>
                </c:pt>
                <c:pt idx="72">
                  <c:v>788.941345</c:v>
                </c:pt>
                <c:pt idx="73">
                  <c:v>788.040588</c:v>
                </c:pt>
                <c:pt idx="74">
                  <c:v>787.190735</c:v>
                </c:pt>
                <c:pt idx="75">
                  <c:v>786.147095</c:v>
                </c:pt>
                <c:pt idx="76">
                  <c:v>785.181274</c:v>
                </c:pt>
                <c:pt idx="77">
                  <c:v>784.618591</c:v>
                </c:pt>
                <c:pt idx="78">
                  <c:v>783.87262</c:v>
                </c:pt>
                <c:pt idx="79">
                  <c:v>782.807617</c:v>
                </c:pt>
                <c:pt idx="80">
                  <c:v>782.336121</c:v>
                </c:pt>
                <c:pt idx="81">
                  <c:v>781.073669</c:v>
                </c:pt>
                <c:pt idx="82">
                  <c:v>779.88916</c:v>
                </c:pt>
                <c:pt idx="83">
                  <c:v>779.257263</c:v>
                </c:pt>
                <c:pt idx="84">
                  <c:v>778.255554</c:v>
                </c:pt>
                <c:pt idx="85">
                  <c:v>777.752563</c:v>
                </c:pt>
                <c:pt idx="86">
                  <c:v>776.743103</c:v>
                </c:pt>
                <c:pt idx="87">
                  <c:v>775.883118</c:v>
                </c:pt>
                <c:pt idx="88">
                  <c:v>775.359436</c:v>
                </c:pt>
                <c:pt idx="89">
                  <c:v>774.342651</c:v>
                </c:pt>
                <c:pt idx="90">
                  <c:v>773.104187</c:v>
                </c:pt>
                <c:pt idx="91">
                  <c:v>772.433777</c:v>
                </c:pt>
                <c:pt idx="92">
                  <c:v>771.674683</c:v>
                </c:pt>
                <c:pt idx="93">
                  <c:v>770.605103</c:v>
                </c:pt>
                <c:pt idx="94">
                  <c:v>769.44696</c:v>
                </c:pt>
                <c:pt idx="95">
                  <c:v>768.97345</c:v>
                </c:pt>
                <c:pt idx="96">
                  <c:v>768.373474</c:v>
                </c:pt>
                <c:pt idx="97">
                  <c:v>767.347412</c:v>
                </c:pt>
                <c:pt idx="98">
                  <c:v>766.470886</c:v>
                </c:pt>
                <c:pt idx="99">
                  <c:v>765.338623</c:v>
                </c:pt>
                <c:pt idx="100">
                  <c:v>764.529724</c:v>
                </c:pt>
                <c:pt idx="101">
                  <c:v>763.74823</c:v>
                </c:pt>
                <c:pt idx="102">
                  <c:v>762.88446</c:v>
                </c:pt>
                <c:pt idx="103">
                  <c:v>762.105835</c:v>
                </c:pt>
                <c:pt idx="104">
                  <c:v>760.933838</c:v>
                </c:pt>
                <c:pt idx="105">
                  <c:v>760.325684</c:v>
                </c:pt>
                <c:pt idx="106">
                  <c:v>759.399353</c:v>
                </c:pt>
                <c:pt idx="107">
                  <c:v>758.373657</c:v>
                </c:pt>
                <c:pt idx="108">
                  <c:v>757.54248</c:v>
                </c:pt>
                <c:pt idx="109">
                  <c:v>756.793152</c:v>
                </c:pt>
                <c:pt idx="110">
                  <c:v>755.96167</c:v>
                </c:pt>
                <c:pt idx="111">
                  <c:v>755.150208</c:v>
                </c:pt>
                <c:pt idx="112">
                  <c:v>754.15741</c:v>
                </c:pt>
                <c:pt idx="113">
                  <c:v>753.705322</c:v>
                </c:pt>
                <c:pt idx="114">
                  <c:v>752.509827</c:v>
                </c:pt>
                <c:pt idx="115">
                  <c:v>751.755798</c:v>
                </c:pt>
                <c:pt idx="116">
                  <c:v>750.919434</c:v>
                </c:pt>
                <c:pt idx="117">
                  <c:v>749.801514</c:v>
                </c:pt>
                <c:pt idx="118">
                  <c:v>749.07074</c:v>
                </c:pt>
                <c:pt idx="119">
                  <c:v>748.18573</c:v>
                </c:pt>
                <c:pt idx="120">
                  <c:v>747.410095</c:v>
                </c:pt>
                <c:pt idx="121">
                  <c:v>746.648071</c:v>
                </c:pt>
                <c:pt idx="122">
                  <c:v>745.820496</c:v>
                </c:pt>
                <c:pt idx="123">
                  <c:v>744.62854</c:v>
                </c:pt>
                <c:pt idx="124">
                  <c:v>744.044128</c:v>
                </c:pt>
                <c:pt idx="125">
                  <c:v>742.913391</c:v>
                </c:pt>
                <c:pt idx="126">
                  <c:v>742.016113</c:v>
                </c:pt>
                <c:pt idx="127">
                  <c:v>741.445435</c:v>
                </c:pt>
                <c:pt idx="128">
                  <c:v>740.420288</c:v>
                </c:pt>
                <c:pt idx="129">
                  <c:v>739.618286</c:v>
                </c:pt>
                <c:pt idx="130">
                  <c:v>739.216064</c:v>
                </c:pt>
                <c:pt idx="131">
                  <c:v>738.190125</c:v>
                </c:pt>
                <c:pt idx="132">
                  <c:v>737.167236</c:v>
                </c:pt>
                <c:pt idx="133">
                  <c:v>736.02002</c:v>
                </c:pt>
                <c:pt idx="134">
                  <c:v>735.079285</c:v>
                </c:pt>
                <c:pt idx="135">
                  <c:v>734.610535</c:v>
                </c:pt>
                <c:pt idx="136">
                  <c:v>733.686462</c:v>
                </c:pt>
                <c:pt idx="137">
                  <c:v>732.882751</c:v>
                </c:pt>
                <c:pt idx="138">
                  <c:v>731.640808</c:v>
                </c:pt>
                <c:pt idx="139">
                  <c:v>731.171448</c:v>
                </c:pt>
                <c:pt idx="140">
                  <c:v>730.277527</c:v>
                </c:pt>
                <c:pt idx="141">
                  <c:v>729.607605</c:v>
                </c:pt>
                <c:pt idx="142">
                  <c:v>728.509399</c:v>
                </c:pt>
                <c:pt idx="143">
                  <c:v>727.697449</c:v>
                </c:pt>
                <c:pt idx="144">
                  <c:v>726.854248</c:v>
                </c:pt>
                <c:pt idx="145">
                  <c:v>725.720398</c:v>
                </c:pt>
                <c:pt idx="146">
                  <c:v>725.156738</c:v>
                </c:pt>
                <c:pt idx="147">
                  <c:v>724.44751</c:v>
                </c:pt>
                <c:pt idx="148">
                  <c:v>723.499695</c:v>
                </c:pt>
                <c:pt idx="149">
                  <c:v>722.506409</c:v>
                </c:pt>
                <c:pt idx="150">
                  <c:v>721.505981</c:v>
                </c:pt>
                <c:pt idx="151">
                  <c:v>720.581299</c:v>
                </c:pt>
                <c:pt idx="152">
                  <c:v>719.743042</c:v>
                </c:pt>
                <c:pt idx="153">
                  <c:v>718.973694</c:v>
                </c:pt>
                <c:pt idx="154">
                  <c:v>718.301147</c:v>
                </c:pt>
                <c:pt idx="155">
                  <c:v>717.590393</c:v>
                </c:pt>
                <c:pt idx="156">
                  <c:v>716.699341</c:v>
                </c:pt>
                <c:pt idx="157">
                  <c:v>715.863342</c:v>
                </c:pt>
                <c:pt idx="158">
                  <c:v>714.652588</c:v>
                </c:pt>
                <c:pt idx="159">
                  <c:v>713.982544</c:v>
                </c:pt>
                <c:pt idx="160">
                  <c:v>712.878418</c:v>
                </c:pt>
                <c:pt idx="161">
                  <c:v>712.361145</c:v>
                </c:pt>
                <c:pt idx="162">
                  <c:v>711.384827</c:v>
                </c:pt>
                <c:pt idx="163">
                  <c:v>710.606384</c:v>
                </c:pt>
                <c:pt idx="164">
                  <c:v>709.907837</c:v>
                </c:pt>
                <c:pt idx="165">
                  <c:v>709.021423</c:v>
                </c:pt>
                <c:pt idx="166">
                  <c:v>708.002075</c:v>
                </c:pt>
                <c:pt idx="167">
                  <c:v>707.055908</c:v>
                </c:pt>
                <c:pt idx="168">
                  <c:v>706.050293</c:v>
                </c:pt>
                <c:pt idx="169">
                  <c:v>705.4375</c:v>
                </c:pt>
                <c:pt idx="170">
                  <c:v>704.313171</c:v>
                </c:pt>
                <c:pt idx="171">
                  <c:v>703.65802</c:v>
                </c:pt>
                <c:pt idx="172">
                  <c:v>703.072815</c:v>
                </c:pt>
                <c:pt idx="173">
                  <c:v>702.142273</c:v>
                </c:pt>
                <c:pt idx="174">
                  <c:v>701.553345</c:v>
                </c:pt>
                <c:pt idx="175">
                  <c:v>700.256165</c:v>
                </c:pt>
              </c:numCache>
            </c:numRef>
          </c:xVal>
          <c:yVal>
            <c:numRef>
              <c:f>'001 (L orientation) 890C -20'!$L$12:$L$222</c:f>
              <c:numCache>
                <c:formatCode>General</c:formatCode>
                <c:ptCount val="211"/>
                <c:pt idx="0">
                  <c:v>0.0102801109</c:v>
                </c:pt>
                <c:pt idx="1">
                  <c:v>0.0102548119</c:v>
                </c:pt>
                <c:pt idx="2">
                  <c:v>0.0102327087</c:v>
                </c:pt>
                <c:pt idx="3">
                  <c:v>0.0102068787</c:v>
                </c:pt>
                <c:pt idx="4">
                  <c:v>0.010183445</c:v>
                </c:pt>
                <c:pt idx="5">
                  <c:v>0.0101584129</c:v>
                </c:pt>
                <c:pt idx="6">
                  <c:v>0.0101312508</c:v>
                </c:pt>
                <c:pt idx="7">
                  <c:v>0.0101051537</c:v>
                </c:pt>
                <c:pt idx="8">
                  <c:v>0.0100809212</c:v>
                </c:pt>
                <c:pt idx="9">
                  <c:v>0.0100550896</c:v>
                </c:pt>
                <c:pt idx="10">
                  <c:v>0.0100292587</c:v>
                </c:pt>
                <c:pt idx="11">
                  <c:v>0.0100082214</c:v>
                </c:pt>
                <c:pt idx="12">
                  <c:v>0.0099831894</c:v>
                </c:pt>
                <c:pt idx="13">
                  <c:v>0.0099602882</c:v>
                </c:pt>
                <c:pt idx="14">
                  <c:v>0.0099347237</c:v>
                </c:pt>
                <c:pt idx="15">
                  <c:v>0.0099099579</c:v>
                </c:pt>
                <c:pt idx="16">
                  <c:v>0.0098865234</c:v>
                </c:pt>
                <c:pt idx="17">
                  <c:v>0.0098649544</c:v>
                </c:pt>
                <c:pt idx="18">
                  <c:v>0.0098401894</c:v>
                </c:pt>
                <c:pt idx="19">
                  <c:v>0.0098212814</c:v>
                </c:pt>
                <c:pt idx="20">
                  <c:v>0.0097957169</c:v>
                </c:pt>
                <c:pt idx="21">
                  <c:v>0.0097717506</c:v>
                </c:pt>
                <c:pt idx="22">
                  <c:v>0.0097483162</c:v>
                </c:pt>
                <c:pt idx="23">
                  <c:v>0.0097243492</c:v>
                </c:pt>
                <c:pt idx="24">
                  <c:v>0.0097035782</c:v>
                </c:pt>
                <c:pt idx="25">
                  <c:v>0.0096830727</c:v>
                </c:pt>
                <c:pt idx="26">
                  <c:v>0.0096633682</c:v>
                </c:pt>
                <c:pt idx="27">
                  <c:v>0.0096444603</c:v>
                </c:pt>
                <c:pt idx="28">
                  <c:v>0.0096236893</c:v>
                </c:pt>
                <c:pt idx="29">
                  <c:v>0.0096002556</c:v>
                </c:pt>
                <c:pt idx="30">
                  <c:v>0.0095813492</c:v>
                </c:pt>
                <c:pt idx="31">
                  <c:v>0.0095592461</c:v>
                </c:pt>
                <c:pt idx="32">
                  <c:v>0.0095379417</c:v>
                </c:pt>
                <c:pt idx="33">
                  <c:v>0.0095187683</c:v>
                </c:pt>
                <c:pt idx="34">
                  <c:v>0.0095006607</c:v>
                </c:pt>
                <c:pt idx="35">
                  <c:v>0.0094798897</c:v>
                </c:pt>
                <c:pt idx="36">
                  <c:v>0.0094601837</c:v>
                </c:pt>
                <c:pt idx="37">
                  <c:v>0.009440744</c:v>
                </c:pt>
                <c:pt idx="38">
                  <c:v>0.0094178421</c:v>
                </c:pt>
                <c:pt idx="39">
                  <c:v>0.0093994675</c:v>
                </c:pt>
                <c:pt idx="40">
                  <c:v>0.009379229</c:v>
                </c:pt>
                <c:pt idx="41">
                  <c:v>0.0093576599</c:v>
                </c:pt>
                <c:pt idx="42">
                  <c:v>0.009338752</c:v>
                </c:pt>
                <c:pt idx="43">
                  <c:v>0.0093171829</c:v>
                </c:pt>
                <c:pt idx="44">
                  <c:v>0.009298275</c:v>
                </c:pt>
                <c:pt idx="45">
                  <c:v>0.009277504</c:v>
                </c:pt>
                <c:pt idx="46">
                  <c:v>0.0092580635</c:v>
                </c:pt>
                <c:pt idx="47">
                  <c:v>0.0092391571</c:v>
                </c:pt>
                <c:pt idx="48">
                  <c:v>0.0092181206</c:v>
                </c:pt>
                <c:pt idx="49">
                  <c:v>0.0091984131</c:v>
                </c:pt>
                <c:pt idx="50">
                  <c:v>0.0091784416</c:v>
                </c:pt>
                <c:pt idx="51">
                  <c:v>0.0091579361</c:v>
                </c:pt>
                <c:pt idx="52">
                  <c:v>0.0091382317</c:v>
                </c:pt>
                <c:pt idx="53">
                  <c:v>0.0091182587</c:v>
                </c:pt>
                <c:pt idx="54">
                  <c:v>0.0091004166</c:v>
                </c:pt>
                <c:pt idx="55">
                  <c:v>0.0090801781</c:v>
                </c:pt>
                <c:pt idx="56">
                  <c:v>0.0090586082</c:v>
                </c:pt>
                <c:pt idx="57">
                  <c:v>0.0090373047</c:v>
                </c:pt>
                <c:pt idx="58">
                  <c:v>0.0090160011</c:v>
                </c:pt>
                <c:pt idx="59">
                  <c:v>0.0089992233</c:v>
                </c:pt>
                <c:pt idx="60">
                  <c:v>0.0089768547</c:v>
                </c:pt>
                <c:pt idx="61">
                  <c:v>0.0089576813</c:v>
                </c:pt>
                <c:pt idx="62">
                  <c:v>0.0089387749</c:v>
                </c:pt>
                <c:pt idx="63">
                  <c:v>0.0089177383</c:v>
                </c:pt>
                <c:pt idx="64">
                  <c:v>0.0088988304</c:v>
                </c:pt>
                <c:pt idx="65">
                  <c:v>0.0088772606</c:v>
                </c:pt>
                <c:pt idx="66">
                  <c:v>0.0088543587</c:v>
                </c:pt>
                <c:pt idx="67">
                  <c:v>0.0088359848</c:v>
                </c:pt>
                <c:pt idx="68">
                  <c:v>0.008814415</c:v>
                </c:pt>
                <c:pt idx="69">
                  <c:v>0.0087947083</c:v>
                </c:pt>
                <c:pt idx="70">
                  <c:v>0.008774736</c:v>
                </c:pt>
                <c:pt idx="71">
                  <c:v>0.0087497047</c:v>
                </c:pt>
                <c:pt idx="72">
                  <c:v>0.0087307968</c:v>
                </c:pt>
                <c:pt idx="73">
                  <c:v>0.008709227</c:v>
                </c:pt>
                <c:pt idx="74">
                  <c:v>0.008688456</c:v>
                </c:pt>
                <c:pt idx="75">
                  <c:v>0.0086658203</c:v>
                </c:pt>
                <c:pt idx="76">
                  <c:v>0.0086466469</c:v>
                </c:pt>
                <c:pt idx="77">
                  <c:v>0.0086250778</c:v>
                </c:pt>
                <c:pt idx="78">
                  <c:v>0.0086045731</c:v>
                </c:pt>
                <c:pt idx="79">
                  <c:v>0.0085830025</c:v>
                </c:pt>
                <c:pt idx="80">
                  <c:v>0.0085630302</c:v>
                </c:pt>
                <c:pt idx="81">
                  <c:v>0.0085398628</c:v>
                </c:pt>
                <c:pt idx="82">
                  <c:v>0.0085196243</c:v>
                </c:pt>
                <c:pt idx="83">
                  <c:v>0.0084969887</c:v>
                </c:pt>
                <c:pt idx="84">
                  <c:v>0.0084756851</c:v>
                </c:pt>
                <c:pt idx="85">
                  <c:v>0.0084549141</c:v>
                </c:pt>
                <c:pt idx="86">
                  <c:v>0.0084312141</c:v>
                </c:pt>
                <c:pt idx="87">
                  <c:v>0.0084112411</c:v>
                </c:pt>
                <c:pt idx="88">
                  <c:v>0.0083918022</c:v>
                </c:pt>
                <c:pt idx="89">
                  <c:v>0.0083691666</c:v>
                </c:pt>
                <c:pt idx="90">
                  <c:v>0.0083462654</c:v>
                </c:pt>
                <c:pt idx="91">
                  <c:v>0.0083220322</c:v>
                </c:pt>
                <c:pt idx="92">
                  <c:v>0.0083023262</c:v>
                </c:pt>
                <c:pt idx="93">
                  <c:v>0.0082796913</c:v>
                </c:pt>
                <c:pt idx="94">
                  <c:v>0.0082538605</c:v>
                </c:pt>
                <c:pt idx="95">
                  <c:v>0.0082344208</c:v>
                </c:pt>
                <c:pt idx="96">
                  <c:v>0.0082115189</c:v>
                </c:pt>
                <c:pt idx="97">
                  <c:v>0.0081875526</c:v>
                </c:pt>
                <c:pt idx="98">
                  <c:v>0.0081646507</c:v>
                </c:pt>
                <c:pt idx="99">
                  <c:v>0.0081404182</c:v>
                </c:pt>
                <c:pt idx="100">
                  <c:v>0.0081175163</c:v>
                </c:pt>
                <c:pt idx="101">
                  <c:v>0.0080975441</c:v>
                </c:pt>
                <c:pt idx="102">
                  <c:v>0.0080735779</c:v>
                </c:pt>
                <c:pt idx="103">
                  <c:v>0.0080514748</c:v>
                </c:pt>
                <c:pt idx="104">
                  <c:v>0.0080307037</c:v>
                </c:pt>
                <c:pt idx="105">
                  <c:v>0.0080088676</c:v>
                </c:pt>
                <c:pt idx="106">
                  <c:v>0.0079894279</c:v>
                </c:pt>
                <c:pt idx="107">
                  <c:v>0.0079649284</c:v>
                </c:pt>
                <c:pt idx="108">
                  <c:v>0.007941761</c:v>
                </c:pt>
                <c:pt idx="109">
                  <c:v>0.0079193916</c:v>
                </c:pt>
                <c:pt idx="110">
                  <c:v>0.0078988869</c:v>
                </c:pt>
                <c:pt idx="111">
                  <c:v>0.0078767845</c:v>
                </c:pt>
                <c:pt idx="112">
                  <c:v>0.0078576111</c:v>
                </c:pt>
                <c:pt idx="113">
                  <c:v>0.0078395027</c:v>
                </c:pt>
                <c:pt idx="114">
                  <c:v>0.0078184654</c:v>
                </c:pt>
                <c:pt idx="115">
                  <c:v>0.0077955635</c:v>
                </c:pt>
                <c:pt idx="116">
                  <c:v>0.0077726624</c:v>
                </c:pt>
                <c:pt idx="117">
                  <c:v>0.0077518913</c:v>
                </c:pt>
                <c:pt idx="118">
                  <c:v>0.0077284569</c:v>
                </c:pt>
                <c:pt idx="119">
                  <c:v>0.0077116806</c:v>
                </c:pt>
                <c:pt idx="120">
                  <c:v>0.0076898445</c:v>
                </c:pt>
                <c:pt idx="121">
                  <c:v>0.0076698715</c:v>
                </c:pt>
                <c:pt idx="122">
                  <c:v>0.0076477692</c:v>
                </c:pt>
                <c:pt idx="123">
                  <c:v>0.0076275307</c:v>
                </c:pt>
                <c:pt idx="124">
                  <c:v>0.0076062271</c:v>
                </c:pt>
                <c:pt idx="125">
                  <c:v>0.0075822601</c:v>
                </c:pt>
                <c:pt idx="126">
                  <c:v>0.0075609566</c:v>
                </c:pt>
                <c:pt idx="127">
                  <c:v>0.0075415169</c:v>
                </c:pt>
                <c:pt idx="128">
                  <c:v>0.0075207458</c:v>
                </c:pt>
                <c:pt idx="129">
                  <c:v>0.0075013062</c:v>
                </c:pt>
                <c:pt idx="130">
                  <c:v>0.0074789375</c:v>
                </c:pt>
                <c:pt idx="131">
                  <c:v>0.0074581665</c:v>
                </c:pt>
                <c:pt idx="132">
                  <c:v>0.0074403244</c:v>
                </c:pt>
                <c:pt idx="133">
                  <c:v>0.0074174225</c:v>
                </c:pt>
                <c:pt idx="134">
                  <c:v>0.0073969177</c:v>
                </c:pt>
                <c:pt idx="135">
                  <c:v>0.0073772118</c:v>
                </c:pt>
                <c:pt idx="136">
                  <c:v>0.0073548431</c:v>
                </c:pt>
                <c:pt idx="137">
                  <c:v>0.0073362022</c:v>
                </c:pt>
                <c:pt idx="138">
                  <c:v>0.0073148987</c:v>
                </c:pt>
                <c:pt idx="139">
                  <c:v>0.0072922638</c:v>
                </c:pt>
                <c:pt idx="140">
                  <c:v>0.0072733566</c:v>
                </c:pt>
                <c:pt idx="141">
                  <c:v>0.0072499222</c:v>
                </c:pt>
                <c:pt idx="142">
                  <c:v>0.0072291512</c:v>
                </c:pt>
                <c:pt idx="143">
                  <c:v>0.0072089127</c:v>
                </c:pt>
                <c:pt idx="144">
                  <c:v>0.0071886742</c:v>
                </c:pt>
                <c:pt idx="145">
                  <c:v>0.007165506</c:v>
                </c:pt>
                <c:pt idx="146">
                  <c:v>0.0071465996</c:v>
                </c:pt>
                <c:pt idx="147">
                  <c:v>0.0071252953</c:v>
                </c:pt>
                <c:pt idx="148">
                  <c:v>0.0071066551</c:v>
                </c:pt>
                <c:pt idx="149">
                  <c:v>0.0070856171</c:v>
                </c:pt>
                <c:pt idx="150">
                  <c:v>0.0070629822</c:v>
                </c:pt>
                <c:pt idx="151">
                  <c:v>0.0070432762</c:v>
                </c:pt>
                <c:pt idx="152">
                  <c:v>0.0070249016</c:v>
                </c:pt>
                <c:pt idx="153">
                  <c:v>0.0070027992</c:v>
                </c:pt>
                <c:pt idx="154">
                  <c:v>0.0069833595</c:v>
                </c:pt>
                <c:pt idx="155">
                  <c:v>0.0069652512</c:v>
                </c:pt>
                <c:pt idx="156">
                  <c:v>0.0069468773</c:v>
                </c:pt>
                <c:pt idx="157">
                  <c:v>0.006926638</c:v>
                </c:pt>
                <c:pt idx="158">
                  <c:v>0.0069082642</c:v>
                </c:pt>
                <c:pt idx="159">
                  <c:v>0.0068869598</c:v>
                </c:pt>
                <c:pt idx="160">
                  <c:v>0.0068664551</c:v>
                </c:pt>
                <c:pt idx="161">
                  <c:v>0.0068459503</c:v>
                </c:pt>
                <c:pt idx="162">
                  <c:v>0.0068267769</c:v>
                </c:pt>
                <c:pt idx="163">
                  <c:v>0.0068054733</c:v>
                </c:pt>
                <c:pt idx="164">
                  <c:v>0.0067878983</c:v>
                </c:pt>
                <c:pt idx="165">
                  <c:v>0.0067673927</c:v>
                </c:pt>
                <c:pt idx="166">
                  <c:v>0.0067484863</c:v>
                </c:pt>
                <c:pt idx="167">
                  <c:v>0.0067255844</c:v>
                </c:pt>
                <c:pt idx="168">
                  <c:v>0.0067061447</c:v>
                </c:pt>
                <c:pt idx="169">
                  <c:v>0.0066859062</c:v>
                </c:pt>
                <c:pt idx="170">
                  <c:v>0.0066664665</c:v>
                </c:pt>
                <c:pt idx="171">
                  <c:v>0.0066491577</c:v>
                </c:pt>
                <c:pt idx="172">
                  <c:v>0.0066273209</c:v>
                </c:pt>
                <c:pt idx="173">
                  <c:v>0.0066100121</c:v>
                </c:pt>
                <c:pt idx="174">
                  <c:v>0.0065895073</c:v>
                </c:pt>
                <c:pt idx="175">
                  <c:v>0.0065695351</c:v>
                </c:pt>
              </c:numCache>
            </c:numRef>
          </c:yVal>
          <c:smooth val="0"/>
        </c:ser>
        <c:axId val="74822039"/>
        <c:axId val="26292084"/>
      </c:scatterChart>
      <c:valAx>
        <c:axId val="74822039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27705045644328"/>
              <c:y val="0.930556773345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292084"/>
        <c:crossesAt val="0"/>
        <c:crossBetween val="midCat"/>
      </c:valAx>
      <c:valAx>
        <c:axId val="2629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505272096808435"/>
              <c:y val="0.350197281893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822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39165329053"/>
          <c:y val="0.035168862902522"/>
          <c:w val="0.902407704654896"/>
          <c:h val="0.886813858102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1 (L orientation) 890C -20'!$Z$13:$Z$14</c:f>
              <c:numCache>
                <c:formatCode>General</c:formatCode>
                <c:ptCount val="2"/>
                <c:pt idx="0">
                  <c:v>0.01156228</c:v>
                </c:pt>
                <c:pt idx="1">
                  <c:v>-0.00564372</c:v>
                </c:pt>
              </c:numCache>
            </c:numRef>
          </c:yVal>
          <c:smooth val="0"/>
        </c:ser>
        <c:axId val="64695303"/>
        <c:axId val="61473776"/>
      </c:scatterChart>
      <c:valAx>
        <c:axId val="6469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4895666131621"/>
              <c:y val="0.89929313203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473776"/>
        <c:crossesAt val="0"/>
        <c:crossBetween val="midCat"/>
      </c:valAx>
      <c:valAx>
        <c:axId val="61473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258426966292135"/>
              <c:y val="0.34147831398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695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67838049754"/>
          <c:y val="0.0332676195170035"/>
          <c:w val="0.895145769477511"/>
          <c:h val="0.928618367011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1 (L orientation) 890C -20'!$Z$13:$Z$14</c:f>
              <c:numCache>
                <c:formatCode>General</c:formatCode>
                <c:ptCount val="2"/>
                <c:pt idx="0">
                  <c:v>0.01156228</c:v>
                </c:pt>
                <c:pt idx="1">
                  <c:v>-0.00564372</c:v>
                </c:pt>
              </c:numCache>
            </c:numRef>
          </c:yVal>
          <c:smooth val="0"/>
        </c:ser>
        <c:axId val="39861350"/>
        <c:axId val="31625122"/>
      </c:scatterChart>
      <c:valAx>
        <c:axId val="39861350"/>
        <c:scaling>
          <c:orientation val="minMax"/>
          <c:max val="690"/>
          <c:min val="6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22631691496187"/>
              <c:y val="0.934943321833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625122"/>
        <c:crossesAt val="0"/>
        <c:crossBetween val="midCat"/>
      </c:valAx>
      <c:valAx>
        <c:axId val="31625122"/>
        <c:scaling>
          <c:orientation val="minMax"/>
          <c:max val="0.0065"/>
          <c:min val="0.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369235155748806"/>
              <c:y val="0.350172498767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861350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07634543179"/>
          <c:y val="0.0398622047244095"/>
          <c:w val="0.89322590738423"/>
          <c:h val="0.9194881889763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1 (L orientation) 890C -20'!$Z$13:$Z$14</c:f>
              <c:numCache>
                <c:formatCode>General</c:formatCode>
                <c:ptCount val="2"/>
                <c:pt idx="0">
                  <c:v>0.01156228</c:v>
                </c:pt>
                <c:pt idx="1">
                  <c:v>-0.00564372</c:v>
                </c:pt>
              </c:numCache>
            </c:numRef>
          </c:yVal>
          <c:smooth val="0"/>
        </c:ser>
        <c:axId val="44948491"/>
        <c:axId val="29094493"/>
      </c:scatterChart>
      <c:valAx>
        <c:axId val="44948491"/>
        <c:scaling>
          <c:orientation val="minMax"/>
          <c:max val="8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8135168961"/>
              <c:y val="0.92716535433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094493"/>
        <c:crossesAt val="0"/>
        <c:crossBetween val="midCat"/>
      </c:valAx>
      <c:valAx>
        <c:axId val="29094493"/>
        <c:scaling>
          <c:orientation val="minMax"/>
          <c:max val="0.008"/>
          <c:min val="0.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38563829787234"/>
              <c:y val="0.35039370078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948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87783938473"/>
          <c:y val="0.0343277129269347"/>
          <c:w val="0.877183568830859"/>
          <c:h val="0.88508430609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axId val="81091253"/>
        <c:axId val="8602699"/>
      </c:scatterChart>
      <c:valAx>
        <c:axId val="8109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8018839802063"/>
              <c:y val="0.90229139645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02699"/>
        <c:crossesAt val="0"/>
        <c:crossBetween val="midCat"/>
      </c:valAx>
      <c:valAx>
        <c:axId val="860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39992845644786"/>
              <c:y val="0.33990488543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091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134385393815"/>
          <c:y val="0.045594037702762"/>
          <c:w val="0.895478027032765"/>
          <c:h val="0.924068391056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002 (L orientation) 890C -50'!$J$12:$J$222</c:f>
              <c:numCache>
                <c:formatCode>General</c:formatCode>
                <c:ptCount val="211"/>
                <c:pt idx="0">
                  <c:v>850.812012</c:v>
                </c:pt>
                <c:pt idx="1">
                  <c:v>849.723083</c:v>
                </c:pt>
                <c:pt idx="2">
                  <c:v>849.244995</c:v>
                </c:pt>
                <c:pt idx="3">
                  <c:v>848.580933</c:v>
                </c:pt>
                <c:pt idx="4">
                  <c:v>847.823853</c:v>
                </c:pt>
                <c:pt idx="5">
                  <c:v>847.421753</c:v>
                </c:pt>
                <c:pt idx="6">
                  <c:v>846.880432</c:v>
                </c:pt>
                <c:pt idx="7">
                  <c:v>846.438232</c:v>
                </c:pt>
                <c:pt idx="8">
                  <c:v>845.484375</c:v>
                </c:pt>
                <c:pt idx="9">
                  <c:v>844.972778</c:v>
                </c:pt>
                <c:pt idx="10">
                  <c:v>844.633484</c:v>
                </c:pt>
                <c:pt idx="11">
                  <c:v>843.795166</c:v>
                </c:pt>
                <c:pt idx="12">
                  <c:v>843.54895</c:v>
                </c:pt>
                <c:pt idx="13">
                  <c:v>842.597534</c:v>
                </c:pt>
                <c:pt idx="14">
                  <c:v>841.975159</c:v>
                </c:pt>
                <c:pt idx="15">
                  <c:v>841.179993</c:v>
                </c:pt>
                <c:pt idx="16">
                  <c:v>840.384155</c:v>
                </c:pt>
                <c:pt idx="17">
                  <c:v>839.644897</c:v>
                </c:pt>
                <c:pt idx="18">
                  <c:v>838.672302</c:v>
                </c:pt>
                <c:pt idx="19">
                  <c:v>838.085815</c:v>
                </c:pt>
                <c:pt idx="20">
                  <c:v>837.526001</c:v>
                </c:pt>
                <c:pt idx="21">
                  <c:v>836.742798</c:v>
                </c:pt>
                <c:pt idx="22">
                  <c:v>835.889221</c:v>
                </c:pt>
                <c:pt idx="23">
                  <c:v>835.38916</c:v>
                </c:pt>
                <c:pt idx="24">
                  <c:v>834.7453</c:v>
                </c:pt>
                <c:pt idx="25">
                  <c:v>833.484375</c:v>
                </c:pt>
                <c:pt idx="26">
                  <c:v>833.010193</c:v>
                </c:pt>
                <c:pt idx="27">
                  <c:v>832.105713</c:v>
                </c:pt>
                <c:pt idx="28">
                  <c:v>831.431458</c:v>
                </c:pt>
                <c:pt idx="29">
                  <c:v>830.339478</c:v>
                </c:pt>
                <c:pt idx="30">
                  <c:v>829.634521</c:v>
                </c:pt>
                <c:pt idx="31">
                  <c:v>828.742432</c:v>
                </c:pt>
                <c:pt idx="32">
                  <c:v>827.943298</c:v>
                </c:pt>
                <c:pt idx="33">
                  <c:v>827.147766</c:v>
                </c:pt>
                <c:pt idx="34">
                  <c:v>826.04425</c:v>
                </c:pt>
                <c:pt idx="35">
                  <c:v>824.926819</c:v>
                </c:pt>
                <c:pt idx="36">
                  <c:v>824.170654</c:v>
                </c:pt>
                <c:pt idx="37">
                  <c:v>823.427246</c:v>
                </c:pt>
                <c:pt idx="38">
                  <c:v>822.165283</c:v>
                </c:pt>
                <c:pt idx="39">
                  <c:v>821.160156</c:v>
                </c:pt>
                <c:pt idx="40">
                  <c:v>820.389771</c:v>
                </c:pt>
                <c:pt idx="41">
                  <c:v>819.391174</c:v>
                </c:pt>
                <c:pt idx="42">
                  <c:v>818.073608</c:v>
                </c:pt>
                <c:pt idx="43">
                  <c:v>816.92981</c:v>
                </c:pt>
                <c:pt idx="44">
                  <c:v>816.074158</c:v>
                </c:pt>
                <c:pt idx="45">
                  <c:v>815.265442</c:v>
                </c:pt>
                <c:pt idx="46">
                  <c:v>813.99646</c:v>
                </c:pt>
                <c:pt idx="47">
                  <c:v>813.042725</c:v>
                </c:pt>
                <c:pt idx="48">
                  <c:v>811.947632</c:v>
                </c:pt>
                <c:pt idx="49">
                  <c:v>811.084045</c:v>
                </c:pt>
                <c:pt idx="50">
                  <c:v>809.981384</c:v>
                </c:pt>
                <c:pt idx="51">
                  <c:v>809.060181</c:v>
                </c:pt>
                <c:pt idx="52">
                  <c:v>808.044434</c:v>
                </c:pt>
                <c:pt idx="53">
                  <c:v>807.092102</c:v>
                </c:pt>
                <c:pt idx="54">
                  <c:v>805.842957</c:v>
                </c:pt>
                <c:pt idx="55">
                  <c:v>804.883606</c:v>
                </c:pt>
                <c:pt idx="56">
                  <c:v>803.765198</c:v>
                </c:pt>
                <c:pt idx="57">
                  <c:v>802.434509</c:v>
                </c:pt>
                <c:pt idx="58">
                  <c:v>801.840942</c:v>
                </c:pt>
                <c:pt idx="59">
                  <c:v>800.52948</c:v>
                </c:pt>
                <c:pt idx="60">
                  <c:v>799.578186</c:v>
                </c:pt>
                <c:pt idx="61">
                  <c:v>798.252136</c:v>
                </c:pt>
                <c:pt idx="62">
                  <c:v>797.154907</c:v>
                </c:pt>
                <c:pt idx="63">
                  <c:v>796.18927</c:v>
                </c:pt>
                <c:pt idx="64">
                  <c:v>795.105103</c:v>
                </c:pt>
                <c:pt idx="65">
                  <c:v>793.949402</c:v>
                </c:pt>
                <c:pt idx="66">
                  <c:v>792.88446</c:v>
                </c:pt>
                <c:pt idx="67">
                  <c:v>792.028992</c:v>
                </c:pt>
                <c:pt idx="68">
                  <c:v>790.439453</c:v>
                </c:pt>
                <c:pt idx="69">
                  <c:v>789.4375</c:v>
                </c:pt>
                <c:pt idx="70">
                  <c:v>788.367676</c:v>
                </c:pt>
                <c:pt idx="71">
                  <c:v>787.148499</c:v>
                </c:pt>
                <c:pt idx="72">
                  <c:v>785.928772</c:v>
                </c:pt>
                <c:pt idx="73">
                  <c:v>784.657837</c:v>
                </c:pt>
                <c:pt idx="74">
                  <c:v>783.691528</c:v>
                </c:pt>
                <c:pt idx="75">
                  <c:v>782.779114</c:v>
                </c:pt>
                <c:pt idx="76">
                  <c:v>781.350891</c:v>
                </c:pt>
                <c:pt idx="77">
                  <c:v>780.430969</c:v>
                </c:pt>
                <c:pt idx="78">
                  <c:v>779.310486</c:v>
                </c:pt>
                <c:pt idx="79">
                  <c:v>778.335693</c:v>
                </c:pt>
                <c:pt idx="80">
                  <c:v>777.200989</c:v>
                </c:pt>
                <c:pt idx="81">
                  <c:v>776.095947</c:v>
                </c:pt>
                <c:pt idx="82">
                  <c:v>774.814331</c:v>
                </c:pt>
                <c:pt idx="83">
                  <c:v>773.803833</c:v>
                </c:pt>
                <c:pt idx="84">
                  <c:v>772.483521</c:v>
                </c:pt>
                <c:pt idx="85">
                  <c:v>771.407776</c:v>
                </c:pt>
                <c:pt idx="86">
                  <c:v>770.379089</c:v>
                </c:pt>
                <c:pt idx="87">
                  <c:v>769.411621</c:v>
                </c:pt>
                <c:pt idx="88">
                  <c:v>768.256348</c:v>
                </c:pt>
                <c:pt idx="89">
                  <c:v>767.059753</c:v>
                </c:pt>
                <c:pt idx="90">
                  <c:v>766.14563</c:v>
                </c:pt>
                <c:pt idx="91">
                  <c:v>764.920837</c:v>
                </c:pt>
                <c:pt idx="92">
                  <c:v>764.009521</c:v>
                </c:pt>
                <c:pt idx="93">
                  <c:v>762.859131</c:v>
                </c:pt>
                <c:pt idx="94">
                  <c:v>761.595337</c:v>
                </c:pt>
                <c:pt idx="95">
                  <c:v>760.368713</c:v>
                </c:pt>
                <c:pt idx="96">
                  <c:v>758.980774</c:v>
                </c:pt>
                <c:pt idx="97">
                  <c:v>758.115601</c:v>
                </c:pt>
                <c:pt idx="98">
                  <c:v>757.12384</c:v>
                </c:pt>
                <c:pt idx="99">
                  <c:v>755.641968</c:v>
                </c:pt>
                <c:pt idx="100">
                  <c:v>754.919739</c:v>
                </c:pt>
                <c:pt idx="101">
                  <c:v>753.481262</c:v>
                </c:pt>
                <c:pt idx="102">
                  <c:v>752.251099</c:v>
                </c:pt>
                <c:pt idx="103">
                  <c:v>751.370483</c:v>
                </c:pt>
                <c:pt idx="104">
                  <c:v>750.304138</c:v>
                </c:pt>
                <c:pt idx="105">
                  <c:v>749.104004</c:v>
                </c:pt>
                <c:pt idx="106">
                  <c:v>747.775879</c:v>
                </c:pt>
                <c:pt idx="107">
                  <c:v>746.536682</c:v>
                </c:pt>
                <c:pt idx="108">
                  <c:v>745.770874</c:v>
                </c:pt>
                <c:pt idx="109">
                  <c:v>744.369324</c:v>
                </c:pt>
                <c:pt idx="110">
                  <c:v>743.321472</c:v>
                </c:pt>
                <c:pt idx="111">
                  <c:v>742.138672</c:v>
                </c:pt>
                <c:pt idx="112">
                  <c:v>741.423462</c:v>
                </c:pt>
                <c:pt idx="113">
                  <c:v>739.861633</c:v>
                </c:pt>
                <c:pt idx="114">
                  <c:v>738.911621</c:v>
                </c:pt>
                <c:pt idx="115">
                  <c:v>737.933594</c:v>
                </c:pt>
                <c:pt idx="116">
                  <c:v>736.893677</c:v>
                </c:pt>
                <c:pt idx="117">
                  <c:v>735.598206</c:v>
                </c:pt>
                <c:pt idx="118">
                  <c:v>734.667664</c:v>
                </c:pt>
                <c:pt idx="119">
                  <c:v>733.31604</c:v>
                </c:pt>
                <c:pt idx="120">
                  <c:v>732.187927</c:v>
                </c:pt>
                <c:pt idx="121">
                  <c:v>731.204651</c:v>
                </c:pt>
                <c:pt idx="122">
                  <c:v>730.279419</c:v>
                </c:pt>
                <c:pt idx="123">
                  <c:v>729.184937</c:v>
                </c:pt>
                <c:pt idx="124">
                  <c:v>728.297363</c:v>
                </c:pt>
                <c:pt idx="125">
                  <c:v>726.704285</c:v>
                </c:pt>
                <c:pt idx="126">
                  <c:v>725.870911</c:v>
                </c:pt>
                <c:pt idx="127">
                  <c:v>724.733215</c:v>
                </c:pt>
                <c:pt idx="128">
                  <c:v>724.017212</c:v>
                </c:pt>
                <c:pt idx="129">
                  <c:v>722.453003</c:v>
                </c:pt>
                <c:pt idx="130">
                  <c:v>721.823059</c:v>
                </c:pt>
                <c:pt idx="131">
                  <c:v>720.950378</c:v>
                </c:pt>
                <c:pt idx="132">
                  <c:v>719.412659</c:v>
                </c:pt>
                <c:pt idx="133">
                  <c:v>718.462769</c:v>
                </c:pt>
                <c:pt idx="134">
                  <c:v>717.617126</c:v>
                </c:pt>
                <c:pt idx="135">
                  <c:v>716.635559</c:v>
                </c:pt>
                <c:pt idx="136">
                  <c:v>715.622803</c:v>
                </c:pt>
                <c:pt idx="137">
                  <c:v>714.429016</c:v>
                </c:pt>
                <c:pt idx="138">
                  <c:v>713.929016</c:v>
                </c:pt>
                <c:pt idx="139">
                  <c:v>713.036865</c:v>
                </c:pt>
                <c:pt idx="140">
                  <c:v>712.307556</c:v>
                </c:pt>
                <c:pt idx="141">
                  <c:v>711.366089</c:v>
                </c:pt>
                <c:pt idx="142">
                  <c:v>710.365295</c:v>
                </c:pt>
                <c:pt idx="143">
                  <c:v>709.652588</c:v>
                </c:pt>
                <c:pt idx="144">
                  <c:v>708.658203</c:v>
                </c:pt>
                <c:pt idx="145">
                  <c:v>708.136597</c:v>
                </c:pt>
                <c:pt idx="146">
                  <c:v>707.044067</c:v>
                </c:pt>
                <c:pt idx="147">
                  <c:v>706.000061</c:v>
                </c:pt>
                <c:pt idx="148">
                  <c:v>704.802551</c:v>
                </c:pt>
                <c:pt idx="149">
                  <c:v>704.335815</c:v>
                </c:pt>
                <c:pt idx="150">
                  <c:v>703.6427</c:v>
                </c:pt>
                <c:pt idx="151">
                  <c:v>702.799561</c:v>
                </c:pt>
                <c:pt idx="152">
                  <c:v>702.22821</c:v>
                </c:pt>
                <c:pt idx="153">
                  <c:v>701.57959</c:v>
                </c:pt>
                <c:pt idx="154">
                  <c:v>700.711609</c:v>
                </c:pt>
              </c:numCache>
            </c:numRef>
          </c:xVal>
          <c:yVal>
            <c:numRef>
              <c:f>'002 (L orientation) 890C -50'!$L$12:$L$222</c:f>
              <c:numCache>
                <c:formatCode>General</c:formatCode>
                <c:ptCount val="211"/>
                <c:pt idx="0">
                  <c:v>0.0101239395</c:v>
                </c:pt>
                <c:pt idx="1">
                  <c:v>0.0101084953</c:v>
                </c:pt>
                <c:pt idx="2">
                  <c:v>0.0100925179</c:v>
                </c:pt>
                <c:pt idx="3">
                  <c:v>0.0100786697</c:v>
                </c:pt>
                <c:pt idx="4">
                  <c:v>0.0100594971</c:v>
                </c:pt>
                <c:pt idx="5">
                  <c:v>0.0100429871</c:v>
                </c:pt>
                <c:pt idx="6">
                  <c:v>0.0100264763</c:v>
                </c:pt>
                <c:pt idx="7">
                  <c:v>0.0100107643</c:v>
                </c:pt>
                <c:pt idx="8">
                  <c:v>0.0099918587</c:v>
                </c:pt>
                <c:pt idx="9">
                  <c:v>0.0099740158</c:v>
                </c:pt>
                <c:pt idx="10">
                  <c:v>0.0099580376</c:v>
                </c:pt>
                <c:pt idx="11">
                  <c:v>0.0099385994</c:v>
                </c:pt>
                <c:pt idx="12">
                  <c:v>0.0099196915</c:v>
                </c:pt>
                <c:pt idx="13">
                  <c:v>0.0099034477</c:v>
                </c:pt>
                <c:pt idx="14">
                  <c:v>0.0098842735</c:v>
                </c:pt>
                <c:pt idx="15">
                  <c:v>0.0098648338</c:v>
                </c:pt>
                <c:pt idx="16">
                  <c:v>0.0098464592</c:v>
                </c:pt>
                <c:pt idx="17">
                  <c:v>0.0098283516</c:v>
                </c:pt>
                <c:pt idx="18">
                  <c:v>0.009809977</c:v>
                </c:pt>
                <c:pt idx="19">
                  <c:v>0.0097865425</c:v>
                </c:pt>
                <c:pt idx="20">
                  <c:v>0.0097673698</c:v>
                </c:pt>
                <c:pt idx="21">
                  <c:v>0.0097473976</c:v>
                </c:pt>
                <c:pt idx="22">
                  <c:v>0.0097287575</c:v>
                </c:pt>
                <c:pt idx="23">
                  <c:v>0.0097055885</c:v>
                </c:pt>
                <c:pt idx="24">
                  <c:v>0.0096866814</c:v>
                </c:pt>
                <c:pt idx="25">
                  <c:v>0.0096656441</c:v>
                </c:pt>
                <c:pt idx="26">
                  <c:v>0.0096451393</c:v>
                </c:pt>
                <c:pt idx="27">
                  <c:v>0.0096211731</c:v>
                </c:pt>
                <c:pt idx="28">
                  <c:v>0.0096022659</c:v>
                </c:pt>
                <c:pt idx="29">
                  <c:v>0.0095796303</c:v>
                </c:pt>
                <c:pt idx="30">
                  <c:v>0.0095599243</c:v>
                </c:pt>
                <c:pt idx="31">
                  <c:v>0.0095356918</c:v>
                </c:pt>
                <c:pt idx="32">
                  <c:v>0.0095127899</c:v>
                </c:pt>
                <c:pt idx="33">
                  <c:v>0.0094901558</c:v>
                </c:pt>
                <c:pt idx="34">
                  <c:v>0.0094659218</c:v>
                </c:pt>
                <c:pt idx="35">
                  <c:v>0.0094438194</c:v>
                </c:pt>
                <c:pt idx="36">
                  <c:v>0.0094206512</c:v>
                </c:pt>
                <c:pt idx="37">
                  <c:v>0.0093982826</c:v>
                </c:pt>
                <c:pt idx="38">
                  <c:v>0.0093721855</c:v>
                </c:pt>
                <c:pt idx="39">
                  <c:v>0.0093492844</c:v>
                </c:pt>
                <c:pt idx="40">
                  <c:v>0.0093247849</c:v>
                </c:pt>
                <c:pt idx="41">
                  <c:v>0.009303215</c:v>
                </c:pt>
                <c:pt idx="42">
                  <c:v>0.0092787155</c:v>
                </c:pt>
                <c:pt idx="43">
                  <c:v>0.0092547485</c:v>
                </c:pt>
                <c:pt idx="44">
                  <c:v>0.0092323799</c:v>
                </c:pt>
                <c:pt idx="45">
                  <c:v>0.0092097443</c:v>
                </c:pt>
                <c:pt idx="46">
                  <c:v>0.0091839142</c:v>
                </c:pt>
                <c:pt idx="47">
                  <c:v>0.0091588821</c:v>
                </c:pt>
                <c:pt idx="48">
                  <c:v>0.0091359802</c:v>
                </c:pt>
                <c:pt idx="49">
                  <c:v>0.0091096169</c:v>
                </c:pt>
                <c:pt idx="50">
                  <c:v>0.0090853844</c:v>
                </c:pt>
                <c:pt idx="51">
                  <c:v>0.0090611519</c:v>
                </c:pt>
                <c:pt idx="52">
                  <c:v>0.0090377174</c:v>
                </c:pt>
                <c:pt idx="53">
                  <c:v>0.0090102882</c:v>
                </c:pt>
                <c:pt idx="54">
                  <c:v>0.0089879196</c:v>
                </c:pt>
                <c:pt idx="55">
                  <c:v>0.008962355</c:v>
                </c:pt>
                <c:pt idx="56">
                  <c:v>0.0089359917</c:v>
                </c:pt>
                <c:pt idx="57">
                  <c:v>0.0089101608</c:v>
                </c:pt>
                <c:pt idx="58">
                  <c:v>0.0088848625</c:v>
                </c:pt>
                <c:pt idx="59">
                  <c:v>0.00886063</c:v>
                </c:pt>
                <c:pt idx="60">
                  <c:v>0.0088345329</c:v>
                </c:pt>
                <c:pt idx="61">
                  <c:v>0.0088073708</c:v>
                </c:pt>
                <c:pt idx="62">
                  <c:v>0.0087834038</c:v>
                </c:pt>
                <c:pt idx="63">
                  <c:v>0.0087575737</c:v>
                </c:pt>
                <c:pt idx="64">
                  <c:v>0.0087325409</c:v>
                </c:pt>
                <c:pt idx="65">
                  <c:v>0.0087021843</c:v>
                </c:pt>
                <c:pt idx="66">
                  <c:v>0.0086774178</c:v>
                </c:pt>
                <c:pt idx="67">
                  <c:v>0.008652652</c:v>
                </c:pt>
                <c:pt idx="68">
                  <c:v>0.0086206963</c:v>
                </c:pt>
                <c:pt idx="69">
                  <c:v>0.0085967308</c:v>
                </c:pt>
                <c:pt idx="70">
                  <c:v>0.0085706322</c:v>
                </c:pt>
                <c:pt idx="71">
                  <c:v>0.0085458672</c:v>
                </c:pt>
                <c:pt idx="72">
                  <c:v>0.0085160423</c:v>
                </c:pt>
                <c:pt idx="73">
                  <c:v>0.0084888802</c:v>
                </c:pt>
                <c:pt idx="74">
                  <c:v>0.0084659782</c:v>
                </c:pt>
                <c:pt idx="75">
                  <c:v>0.0084388161</c:v>
                </c:pt>
                <c:pt idx="76">
                  <c:v>0.0084071274</c:v>
                </c:pt>
                <c:pt idx="77">
                  <c:v>0.0083815628</c:v>
                </c:pt>
                <c:pt idx="78">
                  <c:v>0.0083546669</c:v>
                </c:pt>
                <c:pt idx="79">
                  <c:v>0.0083293694</c:v>
                </c:pt>
                <c:pt idx="80">
                  <c:v>0.0083011406</c:v>
                </c:pt>
                <c:pt idx="81">
                  <c:v>0.0082742447</c:v>
                </c:pt>
                <c:pt idx="82">
                  <c:v>0.0082492134</c:v>
                </c:pt>
                <c:pt idx="83">
                  <c:v>0.0082196548</c:v>
                </c:pt>
                <c:pt idx="84">
                  <c:v>0.0081948891</c:v>
                </c:pt>
                <c:pt idx="85">
                  <c:v>0.0081679924</c:v>
                </c:pt>
                <c:pt idx="86">
                  <c:v>0.0081397659</c:v>
                </c:pt>
                <c:pt idx="87">
                  <c:v>0.0081126022</c:v>
                </c:pt>
                <c:pt idx="88">
                  <c:v>0.008083577</c:v>
                </c:pt>
                <c:pt idx="89">
                  <c:v>0.0080590775</c:v>
                </c:pt>
                <c:pt idx="90">
                  <c:v>0.0080305832</c:v>
                </c:pt>
                <c:pt idx="91">
                  <c:v>0.0080028885</c:v>
                </c:pt>
                <c:pt idx="92">
                  <c:v>0.0079749275</c:v>
                </c:pt>
                <c:pt idx="93">
                  <c:v>0.0079493637</c:v>
                </c:pt>
                <c:pt idx="94">
                  <c:v>0.0079216682</c:v>
                </c:pt>
                <c:pt idx="95">
                  <c:v>0.0078929085</c:v>
                </c:pt>
                <c:pt idx="96">
                  <c:v>0.0078660133</c:v>
                </c:pt>
                <c:pt idx="97">
                  <c:v>0.0078393837</c:v>
                </c:pt>
                <c:pt idx="98">
                  <c:v>0.0078103569</c:v>
                </c:pt>
                <c:pt idx="99">
                  <c:v>0.0077797333</c:v>
                </c:pt>
                <c:pt idx="100">
                  <c:v>0.0077531036</c:v>
                </c:pt>
                <c:pt idx="101">
                  <c:v>0.0077251419</c:v>
                </c:pt>
                <c:pt idx="102">
                  <c:v>0.0076947838</c:v>
                </c:pt>
                <c:pt idx="103">
                  <c:v>0.0076708176</c:v>
                </c:pt>
                <c:pt idx="104">
                  <c:v>0.0076436546</c:v>
                </c:pt>
                <c:pt idx="105">
                  <c:v>0.0076143623</c:v>
                </c:pt>
                <c:pt idx="106">
                  <c:v>0.0075848038</c:v>
                </c:pt>
                <c:pt idx="107">
                  <c:v>0.0075573746</c:v>
                </c:pt>
                <c:pt idx="108">
                  <c:v>0.0075302124</c:v>
                </c:pt>
                <c:pt idx="109">
                  <c:v>0.0075030502</c:v>
                </c:pt>
                <c:pt idx="110">
                  <c:v>0.007474556</c:v>
                </c:pt>
                <c:pt idx="111">
                  <c:v>0.0074479271</c:v>
                </c:pt>
                <c:pt idx="112">
                  <c:v>0.0074212975</c:v>
                </c:pt>
                <c:pt idx="113">
                  <c:v>0.007393869</c:v>
                </c:pt>
                <c:pt idx="114">
                  <c:v>0.0073659081</c:v>
                </c:pt>
                <c:pt idx="115">
                  <c:v>0.0073400772</c:v>
                </c:pt>
                <c:pt idx="116">
                  <c:v>0.0073126488</c:v>
                </c:pt>
                <c:pt idx="117">
                  <c:v>0.0072857529</c:v>
                </c:pt>
                <c:pt idx="118">
                  <c:v>0.0072545959</c:v>
                </c:pt>
                <c:pt idx="119">
                  <c:v>0.0072290314</c:v>
                </c:pt>
                <c:pt idx="120">
                  <c:v>0.0072024017</c:v>
                </c:pt>
                <c:pt idx="121">
                  <c:v>0.007173642</c:v>
                </c:pt>
                <c:pt idx="122">
                  <c:v>0.0071467461</c:v>
                </c:pt>
                <c:pt idx="123">
                  <c:v>0.0071193169</c:v>
                </c:pt>
                <c:pt idx="124">
                  <c:v>0.0070926872</c:v>
                </c:pt>
                <c:pt idx="125">
                  <c:v>0.0070641937</c:v>
                </c:pt>
                <c:pt idx="126">
                  <c:v>0.0070388954</c:v>
                </c:pt>
                <c:pt idx="127">
                  <c:v>0.0070112007</c:v>
                </c:pt>
                <c:pt idx="128">
                  <c:v>0.0069872345</c:v>
                </c:pt>
                <c:pt idx="129">
                  <c:v>0.006958474</c:v>
                </c:pt>
                <c:pt idx="130">
                  <c:v>0.0069326431</c:v>
                </c:pt>
                <c:pt idx="131">
                  <c:v>0.0069092094</c:v>
                </c:pt>
                <c:pt idx="132">
                  <c:v>0.0068812485</c:v>
                </c:pt>
                <c:pt idx="133">
                  <c:v>0.0068570152</c:v>
                </c:pt>
                <c:pt idx="134">
                  <c:v>0.0068301193</c:v>
                </c:pt>
                <c:pt idx="135">
                  <c:v>0.006809082</c:v>
                </c:pt>
                <c:pt idx="136">
                  <c:v>0.00678405</c:v>
                </c:pt>
                <c:pt idx="137">
                  <c:v>0.0067582191</c:v>
                </c:pt>
                <c:pt idx="138">
                  <c:v>0.006735318</c:v>
                </c:pt>
                <c:pt idx="139">
                  <c:v>0.0067132149</c:v>
                </c:pt>
                <c:pt idx="140">
                  <c:v>0.0066889816</c:v>
                </c:pt>
                <c:pt idx="141">
                  <c:v>0.0066663467</c:v>
                </c:pt>
                <c:pt idx="142">
                  <c:v>0.0066453094</c:v>
                </c:pt>
                <c:pt idx="143">
                  <c:v>0.0066237389</c:v>
                </c:pt>
                <c:pt idx="144">
                  <c:v>0.0066008377</c:v>
                </c:pt>
                <c:pt idx="145">
                  <c:v>0.0065782028</c:v>
                </c:pt>
                <c:pt idx="146">
                  <c:v>0.0065595619</c:v>
                </c:pt>
                <c:pt idx="147">
                  <c:v>0.0065374588</c:v>
                </c:pt>
                <c:pt idx="148">
                  <c:v>0.006511895</c:v>
                </c:pt>
                <c:pt idx="149">
                  <c:v>0.0064924553</c:v>
                </c:pt>
                <c:pt idx="150">
                  <c:v>0.0064698196</c:v>
                </c:pt>
                <c:pt idx="151">
                  <c:v>0.0064490486</c:v>
                </c:pt>
                <c:pt idx="152">
                  <c:v>0.00642668</c:v>
                </c:pt>
                <c:pt idx="153">
                  <c:v>0.0064080391</c:v>
                </c:pt>
                <c:pt idx="154">
                  <c:v>0.0063880665</c:v>
                </c:pt>
              </c:numCache>
            </c:numRef>
          </c:yVal>
          <c:smooth val="0"/>
        </c:ser>
        <c:axId val="68479575"/>
        <c:axId val="92147945"/>
      </c:scatterChart>
      <c:valAx>
        <c:axId val="68479575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0778430401"/>
              <c:y val="0.88513809732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147945"/>
        <c:crossesAt val="0"/>
        <c:crossBetween val="midCat"/>
      </c:valAx>
      <c:valAx>
        <c:axId val="9214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01953152643125"/>
              <c:y val="0.314072775098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479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16051364366"/>
          <c:y val="0.0356924688018152"/>
          <c:w val="0.903130016051364"/>
          <c:h val="0.88637751985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2 (L orientation) 890C -50'!$Z$13:$Z$14</c:f>
              <c:numCache>
                <c:formatCode>General</c:formatCode>
                <c:ptCount val="2"/>
                <c:pt idx="0">
                  <c:v>0.01141587</c:v>
                </c:pt>
                <c:pt idx="1">
                  <c:v>-0.00575513</c:v>
                </c:pt>
              </c:numCache>
            </c:numRef>
          </c:yVal>
          <c:smooth val="0"/>
        </c:ser>
        <c:axId val="97711273"/>
        <c:axId val="86000305"/>
      </c:scatterChart>
      <c:valAx>
        <c:axId val="9771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091492776886"/>
              <c:y val="0.90383104982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000305"/>
        <c:crossesAt val="0"/>
        <c:crossBetween val="midCat"/>
      </c:valAx>
      <c:valAx>
        <c:axId val="86000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93579454253612"/>
              <c:y val="0.34147831398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711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906265592701"/>
          <c:y val="0.0335140463282405"/>
          <c:w val="0.894931926723216"/>
          <c:h val="0.927468375225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2 (L orientation) 890C -50'!$Z$13:$Z$14</c:f>
              <c:numCache>
                <c:formatCode>General</c:formatCode>
                <c:ptCount val="2"/>
                <c:pt idx="0">
                  <c:v>0.01141587</c:v>
                </c:pt>
                <c:pt idx="1">
                  <c:v>-0.00575513</c:v>
                </c:pt>
              </c:numCache>
            </c:numRef>
          </c:yVal>
          <c:smooth val="0"/>
        </c:ser>
        <c:axId val="98635904"/>
        <c:axId val="32818325"/>
      </c:scatterChart>
      <c:valAx>
        <c:axId val="98635904"/>
        <c:scaling>
          <c:orientation val="minMax"/>
          <c:max val="660"/>
          <c:min val="6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4006700406301"/>
              <c:y val="0.883932971907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818325"/>
        <c:crossesAt val="0"/>
        <c:crossBetween val="midCat"/>
      </c:valAx>
      <c:valAx>
        <c:axId val="32818325"/>
        <c:scaling>
          <c:orientation val="minMax"/>
          <c:max val="0.0055"/>
          <c:min val="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248770404162806"/>
              <c:y val="0.316083456546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635904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5</xdr:row>
      <xdr:rowOff>18720</xdr:rowOff>
    </xdr:from>
    <xdr:to>
      <xdr:col>8</xdr:col>
      <xdr:colOff>404280</xdr:colOff>
      <xdr:row>39</xdr:row>
      <xdr:rowOff>66960</xdr:rowOff>
    </xdr:to>
    <xdr:graphicFrame>
      <xdr:nvGraphicFramePr>
        <xdr:cNvPr id="0" name="Chart 3"/>
        <xdr:cNvGraphicFramePr/>
      </xdr:nvGraphicFramePr>
      <xdr:xfrm>
        <a:off x="770400" y="2599920"/>
        <a:ext cx="603792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15</xdr:row>
      <xdr:rowOff>18720</xdr:rowOff>
    </xdr:from>
    <xdr:to>
      <xdr:col>17</xdr:col>
      <xdr:colOff>99720</xdr:colOff>
      <xdr:row>39</xdr:row>
      <xdr:rowOff>9360</xdr:rowOff>
    </xdr:to>
    <xdr:graphicFrame>
      <xdr:nvGraphicFramePr>
        <xdr:cNvPr id="1" name="Chart 5"/>
        <xdr:cNvGraphicFramePr/>
      </xdr:nvGraphicFramePr>
      <xdr:xfrm>
        <a:off x="7157160" y="2599920"/>
        <a:ext cx="508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8360</xdr:colOff>
      <xdr:row>14</xdr:row>
      <xdr:rowOff>104400</xdr:rowOff>
    </xdr:from>
    <xdr:to>
      <xdr:col>29</xdr:col>
      <xdr:colOff>198000</xdr:colOff>
      <xdr:row>38</xdr:row>
      <xdr:rowOff>114480</xdr:rowOff>
    </xdr:to>
    <xdr:graphicFrame>
      <xdr:nvGraphicFramePr>
        <xdr:cNvPr id="2" name="Chart 10"/>
        <xdr:cNvGraphicFramePr/>
      </xdr:nvGraphicFramePr>
      <xdr:xfrm>
        <a:off x="15750360" y="2514240"/>
        <a:ext cx="4485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9000</xdr:colOff>
      <xdr:row>31</xdr:row>
      <xdr:rowOff>18720</xdr:rowOff>
    </xdr:from>
    <xdr:to>
      <xdr:col>37</xdr:col>
      <xdr:colOff>36360</xdr:colOff>
      <xdr:row>56</xdr:row>
      <xdr:rowOff>114840</xdr:rowOff>
    </xdr:to>
    <xdr:graphicFrame>
      <xdr:nvGraphicFramePr>
        <xdr:cNvPr id="3" name="Chart 12"/>
        <xdr:cNvGraphicFramePr/>
      </xdr:nvGraphicFramePr>
      <xdr:xfrm>
        <a:off x="20764080" y="5343120"/>
        <a:ext cx="50500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8000</xdr:colOff>
      <xdr:row>9</xdr:row>
      <xdr:rowOff>28800</xdr:rowOff>
    </xdr:from>
    <xdr:to>
      <xdr:col>36</xdr:col>
      <xdr:colOff>314640</xdr:colOff>
      <xdr:row>30</xdr:row>
      <xdr:rowOff>85680</xdr:rowOff>
    </xdr:to>
    <xdr:graphicFrame>
      <xdr:nvGraphicFramePr>
        <xdr:cNvPr id="4" name="Chart 13"/>
        <xdr:cNvGraphicFramePr/>
      </xdr:nvGraphicFramePr>
      <xdr:xfrm>
        <a:off x="20773080" y="1581480"/>
        <a:ext cx="46018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5</xdr:row>
      <xdr:rowOff>18720</xdr:rowOff>
    </xdr:from>
    <xdr:to>
      <xdr:col>8</xdr:col>
      <xdr:colOff>404280</xdr:colOff>
      <xdr:row>39</xdr:row>
      <xdr:rowOff>66960</xdr:rowOff>
    </xdr:to>
    <xdr:graphicFrame>
      <xdr:nvGraphicFramePr>
        <xdr:cNvPr id="5" name="Chart 3"/>
        <xdr:cNvGraphicFramePr/>
      </xdr:nvGraphicFramePr>
      <xdr:xfrm>
        <a:off x="770400" y="2599920"/>
        <a:ext cx="603792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15</xdr:row>
      <xdr:rowOff>18720</xdr:rowOff>
    </xdr:from>
    <xdr:to>
      <xdr:col>17</xdr:col>
      <xdr:colOff>99720</xdr:colOff>
      <xdr:row>39</xdr:row>
      <xdr:rowOff>9360</xdr:rowOff>
    </xdr:to>
    <xdr:graphicFrame>
      <xdr:nvGraphicFramePr>
        <xdr:cNvPr id="6" name="Chart 5"/>
        <xdr:cNvGraphicFramePr/>
      </xdr:nvGraphicFramePr>
      <xdr:xfrm>
        <a:off x="7157160" y="2599920"/>
        <a:ext cx="508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8360</xdr:colOff>
      <xdr:row>14</xdr:row>
      <xdr:rowOff>104400</xdr:rowOff>
    </xdr:from>
    <xdr:to>
      <xdr:col>29</xdr:col>
      <xdr:colOff>198000</xdr:colOff>
      <xdr:row>38</xdr:row>
      <xdr:rowOff>114480</xdr:rowOff>
    </xdr:to>
    <xdr:graphicFrame>
      <xdr:nvGraphicFramePr>
        <xdr:cNvPr id="7" name="Chart 10"/>
        <xdr:cNvGraphicFramePr/>
      </xdr:nvGraphicFramePr>
      <xdr:xfrm>
        <a:off x="15750360" y="2514240"/>
        <a:ext cx="4485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9000</xdr:colOff>
      <xdr:row>31</xdr:row>
      <xdr:rowOff>18720</xdr:rowOff>
    </xdr:from>
    <xdr:to>
      <xdr:col>37</xdr:col>
      <xdr:colOff>36360</xdr:colOff>
      <xdr:row>56</xdr:row>
      <xdr:rowOff>114840</xdr:rowOff>
    </xdr:to>
    <xdr:graphicFrame>
      <xdr:nvGraphicFramePr>
        <xdr:cNvPr id="8" name="Chart 12"/>
        <xdr:cNvGraphicFramePr/>
      </xdr:nvGraphicFramePr>
      <xdr:xfrm>
        <a:off x="20764080" y="5343120"/>
        <a:ext cx="50500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8000</xdr:colOff>
      <xdr:row>9</xdr:row>
      <xdr:rowOff>28800</xdr:rowOff>
    </xdr:from>
    <xdr:to>
      <xdr:col>36</xdr:col>
      <xdr:colOff>314640</xdr:colOff>
      <xdr:row>30</xdr:row>
      <xdr:rowOff>85680</xdr:rowOff>
    </xdr:to>
    <xdr:graphicFrame>
      <xdr:nvGraphicFramePr>
        <xdr:cNvPr id="9" name="Chart 13"/>
        <xdr:cNvGraphicFramePr/>
      </xdr:nvGraphicFramePr>
      <xdr:xfrm>
        <a:off x="20773080" y="1581480"/>
        <a:ext cx="46018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5</xdr:row>
      <xdr:rowOff>18720</xdr:rowOff>
    </xdr:from>
    <xdr:to>
      <xdr:col>8</xdr:col>
      <xdr:colOff>404280</xdr:colOff>
      <xdr:row>39</xdr:row>
      <xdr:rowOff>66960</xdr:rowOff>
    </xdr:to>
    <xdr:graphicFrame>
      <xdr:nvGraphicFramePr>
        <xdr:cNvPr id="10" name="Chart 3"/>
        <xdr:cNvGraphicFramePr/>
      </xdr:nvGraphicFramePr>
      <xdr:xfrm>
        <a:off x="770400" y="2599920"/>
        <a:ext cx="603792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15</xdr:row>
      <xdr:rowOff>18720</xdr:rowOff>
    </xdr:from>
    <xdr:to>
      <xdr:col>17</xdr:col>
      <xdr:colOff>99720</xdr:colOff>
      <xdr:row>39</xdr:row>
      <xdr:rowOff>9360</xdr:rowOff>
    </xdr:to>
    <xdr:graphicFrame>
      <xdr:nvGraphicFramePr>
        <xdr:cNvPr id="11" name="Chart 5"/>
        <xdr:cNvGraphicFramePr/>
      </xdr:nvGraphicFramePr>
      <xdr:xfrm>
        <a:off x="7157160" y="2599920"/>
        <a:ext cx="508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8360</xdr:colOff>
      <xdr:row>14</xdr:row>
      <xdr:rowOff>104400</xdr:rowOff>
    </xdr:from>
    <xdr:to>
      <xdr:col>29</xdr:col>
      <xdr:colOff>198000</xdr:colOff>
      <xdr:row>38</xdr:row>
      <xdr:rowOff>114480</xdr:rowOff>
    </xdr:to>
    <xdr:graphicFrame>
      <xdr:nvGraphicFramePr>
        <xdr:cNvPr id="12" name="Chart 10"/>
        <xdr:cNvGraphicFramePr/>
      </xdr:nvGraphicFramePr>
      <xdr:xfrm>
        <a:off x="15750360" y="2514240"/>
        <a:ext cx="4485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9000</xdr:colOff>
      <xdr:row>31</xdr:row>
      <xdr:rowOff>18720</xdr:rowOff>
    </xdr:from>
    <xdr:to>
      <xdr:col>37</xdr:col>
      <xdr:colOff>36360</xdr:colOff>
      <xdr:row>56</xdr:row>
      <xdr:rowOff>114840</xdr:rowOff>
    </xdr:to>
    <xdr:graphicFrame>
      <xdr:nvGraphicFramePr>
        <xdr:cNvPr id="13" name="Chart 12"/>
        <xdr:cNvGraphicFramePr/>
      </xdr:nvGraphicFramePr>
      <xdr:xfrm>
        <a:off x="20764080" y="5343120"/>
        <a:ext cx="50500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8000</xdr:colOff>
      <xdr:row>9</xdr:row>
      <xdr:rowOff>28800</xdr:rowOff>
    </xdr:from>
    <xdr:to>
      <xdr:col>36</xdr:col>
      <xdr:colOff>314640</xdr:colOff>
      <xdr:row>30</xdr:row>
      <xdr:rowOff>85680</xdr:rowOff>
    </xdr:to>
    <xdr:graphicFrame>
      <xdr:nvGraphicFramePr>
        <xdr:cNvPr id="14" name="Chart 13"/>
        <xdr:cNvGraphicFramePr/>
      </xdr:nvGraphicFramePr>
      <xdr:xfrm>
        <a:off x="20773080" y="1581480"/>
        <a:ext cx="46018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88"/>
    <col collapsed="false" customWidth="true" hidden="false" outlineLevel="0" max="4" min="4" style="1" width="11.44"/>
    <col collapsed="false" customWidth="true" hidden="true" outlineLevel="0" max="5" min="5" style="1" width="12.32"/>
    <col collapsed="false" customWidth="true" hidden="true" outlineLevel="0" max="6" min="6" style="1" width="11.1"/>
    <col collapsed="false" customWidth="false" hidden="fals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10.66"/>
    <col collapsed="false" customWidth="true" hidden="false" outlineLevel="0" max="10" min="10" style="1" width="3.1"/>
    <col collapsed="false" customWidth="true" hidden="false" outlineLevel="0" max="11" min="11" style="2" width="0.88"/>
    <col collapsed="false" customWidth="false" hidden="false" outlineLevel="0" max="12" min="12" style="1" width="8.88"/>
    <col collapsed="false" customWidth="true" hidden="false" outlineLevel="0" max="13" min="13" style="1" width="10.44"/>
    <col collapsed="false" customWidth="true" hidden="false" outlineLevel="0" max="14" min="14" style="1" width="10.66"/>
    <col collapsed="false" customWidth="false" hidden="true" outlineLevel="0" max="15" min="15" style="1" width="8.88"/>
    <col collapsed="false" customWidth="true" hidden="false" outlineLevel="0" max="16" min="16" style="1" width="9.33"/>
    <col collapsed="false" customWidth="true" hidden="false" outlineLevel="0" max="17" min="17" style="1" width="7.44"/>
    <col collapsed="false" customWidth="true" hidden="false" outlineLevel="0" max="18" min="18" style="1" width="6.44"/>
    <col collapsed="false" customWidth="false" hidden="false" outlineLevel="0" max="257" min="19" style="1" width="8.88"/>
  </cols>
  <sheetData>
    <row r="1" customFormat="false" ht="14.25" hidden="false" customHeight="false" outlineLevel="0" collapsed="false">
      <c r="K1" s="3"/>
    </row>
    <row r="2" customFormat="false" ht="15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7"/>
    </row>
    <row r="3" s="1" customFormat="true" ht="15.75" hidden="false" customHeight="true" outlineLevel="0" collapsed="false">
      <c r="B3" s="8"/>
      <c r="C3" s="9" t="s">
        <v>0</v>
      </c>
      <c r="D3" s="9" t="s">
        <v>1</v>
      </c>
      <c r="E3" s="9" t="s">
        <v>2</v>
      </c>
      <c r="F3" s="9"/>
      <c r="G3" s="9" t="s">
        <v>3</v>
      </c>
      <c r="H3" s="10"/>
      <c r="I3" s="3"/>
      <c r="J3" s="3"/>
      <c r="K3" s="2"/>
      <c r="L3" s="3"/>
      <c r="M3" s="9" t="s">
        <v>0</v>
      </c>
      <c r="N3" s="9" t="s">
        <v>4</v>
      </c>
      <c r="O3" s="9"/>
      <c r="P3" s="9" t="s">
        <v>5</v>
      </c>
      <c r="Q3" s="3"/>
      <c r="R3" s="11"/>
    </row>
    <row r="4" s="1" customFormat="true" ht="15.75" hidden="false" customHeight="true" outlineLevel="0" collapsed="false">
      <c r="B4" s="8"/>
      <c r="C4" s="10" t="s">
        <v>6</v>
      </c>
      <c r="D4" s="12" t="n">
        <v>0.068</v>
      </c>
      <c r="E4" s="13" t="n">
        <v>12.011</v>
      </c>
      <c r="F4" s="13" t="n">
        <f aca="false">D4/E4</f>
        <v>0.00566147697943552</v>
      </c>
      <c r="G4" s="13" t="n">
        <f aca="false">F4/SUM($F$4:$F$11)*100</f>
        <v>0.315001844210849</v>
      </c>
      <c r="H4" s="10"/>
      <c r="I4" s="3"/>
      <c r="J4" s="3"/>
      <c r="K4" s="2"/>
      <c r="L4" s="3"/>
      <c r="M4" s="10" t="s">
        <v>6</v>
      </c>
      <c r="N4" s="14" t="n">
        <v>0.32</v>
      </c>
      <c r="O4" s="15" t="n">
        <f aca="false">N4*E4</f>
        <v>3.84352</v>
      </c>
      <c r="P4" s="15" t="n">
        <f aca="false">O4/SUM($O$4:$O$11)*100</f>
        <v>0.0724801753347434</v>
      </c>
      <c r="Q4" s="3"/>
      <c r="R4" s="11"/>
    </row>
    <row r="5" s="1" customFormat="true" ht="15.75" hidden="false" customHeight="true" outlineLevel="0" collapsed="false">
      <c r="B5" s="8"/>
      <c r="C5" s="10" t="s">
        <v>7</v>
      </c>
      <c r="D5" s="12" t="n">
        <v>0.21</v>
      </c>
      <c r="E5" s="13" t="n">
        <v>28.0855</v>
      </c>
      <c r="F5" s="13" t="n">
        <f aca="false">D5/E5</f>
        <v>0.00747716793363123</v>
      </c>
      <c r="G5" s="13" t="n">
        <f aca="false">F5/SUM($F$4:$F$11)*100</f>
        <v>0.416026011785161</v>
      </c>
      <c r="H5" s="10"/>
      <c r="I5" s="3"/>
      <c r="J5" s="3"/>
      <c r="K5" s="2"/>
      <c r="L5" s="3"/>
      <c r="M5" s="10" t="s">
        <v>7</v>
      </c>
      <c r="N5" s="14" t="n">
        <v>0.42</v>
      </c>
      <c r="O5" s="15" t="n">
        <f aca="false">N5*E5</f>
        <v>11.79591</v>
      </c>
      <c r="P5" s="15" t="n">
        <f aca="false">O5/SUM($O$4:$O$11)*100</f>
        <v>0.222444432455888</v>
      </c>
      <c r="Q5" s="3"/>
      <c r="R5" s="11"/>
    </row>
    <row r="6" s="1" customFormat="true" ht="15.75" hidden="false" customHeight="true" outlineLevel="0" collapsed="false">
      <c r="B6" s="8"/>
      <c r="C6" s="10" t="s">
        <v>8</v>
      </c>
      <c r="D6" s="12" t="n">
        <v>1.85</v>
      </c>
      <c r="E6" s="13" t="n">
        <v>54.938</v>
      </c>
      <c r="F6" s="13" t="n">
        <f aca="false">D6/E6</f>
        <v>0.0336743237831738</v>
      </c>
      <c r="G6" s="13" t="n">
        <f aca="false">F6/SUM($F$4:$F$11)*100</f>
        <v>1.87362310803048</v>
      </c>
      <c r="H6" s="10"/>
      <c r="I6" s="3"/>
      <c r="J6" s="3"/>
      <c r="K6" s="2"/>
      <c r="L6" s="3"/>
      <c r="M6" s="10" t="s">
        <v>8</v>
      </c>
      <c r="N6" s="14" t="n">
        <v>1.87</v>
      </c>
      <c r="O6" s="15" t="n">
        <f aca="false">N6*E6</f>
        <v>102.73406</v>
      </c>
      <c r="P6" s="15" t="n">
        <f aca="false">O6/SUM($O$4:$O$11)*100</f>
        <v>1.937334183678</v>
      </c>
      <c r="Q6" s="3"/>
      <c r="R6" s="11"/>
    </row>
    <row r="7" s="1" customFormat="true" ht="15.75" hidden="false" customHeight="true" outlineLevel="0" collapsed="false">
      <c r="B7" s="8"/>
      <c r="C7" s="10" t="s">
        <v>9</v>
      </c>
      <c r="D7" s="12" t="n">
        <v>0.25</v>
      </c>
      <c r="E7" s="13" t="n">
        <v>58.69</v>
      </c>
      <c r="F7" s="13" t="n">
        <f aca="false">D7/E7</f>
        <v>0.00425966944965071</v>
      </c>
      <c r="G7" s="13" t="n">
        <f aca="false">F7/SUM($F$4:$F$11)*100</f>
        <v>0.237005950433516</v>
      </c>
      <c r="H7" s="10"/>
      <c r="I7" s="3"/>
      <c r="J7" s="3"/>
      <c r="K7" s="2"/>
      <c r="L7" s="3"/>
      <c r="M7" s="10" t="s">
        <v>9</v>
      </c>
      <c r="N7" s="14" t="n">
        <v>0.24</v>
      </c>
      <c r="O7" s="15" t="n">
        <f aca="false">N7*E7</f>
        <v>14.0856</v>
      </c>
      <c r="P7" s="15" t="n">
        <f aca="false">O7/SUM($O$4:$O$11)*100</f>
        <v>0.265622855532184</v>
      </c>
      <c r="Q7" s="3"/>
      <c r="R7" s="11"/>
    </row>
    <row r="8" s="1" customFormat="true" ht="15.75" hidden="false" customHeight="true" outlineLevel="0" collapsed="false">
      <c r="B8" s="8"/>
      <c r="C8" s="10" t="s">
        <v>10</v>
      </c>
      <c r="D8" s="12" t="n">
        <v>0.23</v>
      </c>
      <c r="E8" s="13" t="n">
        <v>95.94</v>
      </c>
      <c r="F8" s="13" t="n">
        <f aca="false">D8/E8</f>
        <v>0.00239733166562435</v>
      </c>
      <c r="G8" s="13" t="n">
        <f aca="false">F8/SUM($F$4:$F$11)*100</f>
        <v>0.133386375781401</v>
      </c>
      <c r="H8" s="10"/>
      <c r="I8" s="3"/>
      <c r="J8" s="3"/>
      <c r="K8" s="2"/>
      <c r="L8" s="3"/>
      <c r="M8" s="10" t="s">
        <v>10</v>
      </c>
      <c r="N8" s="14" t="n">
        <v>0.13</v>
      </c>
      <c r="O8" s="15" t="n">
        <f aca="false">N8*E8</f>
        <v>12.4722</v>
      </c>
      <c r="P8" s="15" t="n">
        <f aca="false">O8/SUM($O$4:$O$11)*100</f>
        <v>0.235197746547432</v>
      </c>
      <c r="Q8" s="3"/>
      <c r="R8" s="11"/>
    </row>
    <row r="9" s="1" customFormat="true" ht="15.75" hidden="false" customHeight="true" outlineLevel="0" collapsed="false">
      <c r="B9" s="8"/>
      <c r="C9" s="10" t="s">
        <v>11</v>
      </c>
      <c r="D9" s="12" t="n">
        <v>0</v>
      </c>
      <c r="E9" s="13" t="n">
        <v>51.996</v>
      </c>
      <c r="F9" s="13" t="n">
        <f aca="false">D9/E9</f>
        <v>0</v>
      </c>
      <c r="G9" s="13" t="n">
        <f aca="false">F9/SUM($F$4:$F$11)*100</f>
        <v>0</v>
      </c>
      <c r="H9" s="10"/>
      <c r="I9" s="3"/>
      <c r="J9" s="3"/>
      <c r="K9" s="2"/>
      <c r="L9" s="3"/>
      <c r="M9" s="10" t="s">
        <v>11</v>
      </c>
      <c r="N9" s="14" t="n">
        <v>0</v>
      </c>
      <c r="O9" s="15" t="n">
        <f aca="false">N9*E9</f>
        <v>0</v>
      </c>
      <c r="P9" s="15" t="n">
        <f aca="false">O9/SUM($O$4:$O$11)*100</f>
        <v>0</v>
      </c>
      <c r="Q9" s="3"/>
      <c r="R9" s="11"/>
    </row>
    <row r="10" s="1" customFormat="true" ht="15.75" hidden="false" customHeight="true" outlineLevel="0" collapsed="false">
      <c r="B10" s="8"/>
      <c r="C10" s="10" t="s">
        <v>12</v>
      </c>
      <c r="D10" s="12" t="n">
        <v>0</v>
      </c>
      <c r="E10" s="13" t="n">
        <v>50.9414</v>
      </c>
      <c r="F10" s="13" t="n">
        <f aca="false">D10/E10</f>
        <v>0</v>
      </c>
      <c r="G10" s="13" t="n">
        <f aca="false">F10/SUM($F$4:$F$11)*100</f>
        <v>0</v>
      </c>
      <c r="H10" s="10"/>
      <c r="I10" s="3"/>
      <c r="J10" s="3"/>
      <c r="K10" s="2"/>
      <c r="L10" s="3"/>
      <c r="M10" s="10" t="s">
        <v>12</v>
      </c>
      <c r="N10" s="14" t="n">
        <v>0</v>
      </c>
      <c r="O10" s="15" t="n">
        <f aca="false">N10*E10</f>
        <v>0</v>
      </c>
      <c r="P10" s="15" t="n">
        <f aca="false">O10/SUM($O$4:$O$11)*100</f>
        <v>0</v>
      </c>
      <c r="Q10" s="3"/>
      <c r="R10" s="11"/>
    </row>
    <row r="11" s="1" customFormat="true" ht="15.75" hidden="false" customHeight="true" outlineLevel="0" collapsed="false">
      <c r="B11" s="8"/>
      <c r="C11" s="16" t="s">
        <v>13</v>
      </c>
      <c r="D11" s="17" t="n">
        <f aca="false">100-SUM(D4:D10)</f>
        <v>97.392</v>
      </c>
      <c r="E11" s="17" t="n">
        <v>55.85</v>
      </c>
      <c r="F11" s="17" t="n">
        <f aca="false">D11/E11</f>
        <v>1.74381378692927</v>
      </c>
      <c r="G11" s="17" t="n">
        <f aca="false">F11/SUM($F$4:$F$11)*100</f>
        <v>97.0249567097586</v>
      </c>
      <c r="H11" s="10"/>
      <c r="I11" s="3"/>
      <c r="J11" s="3"/>
      <c r="K11" s="2"/>
      <c r="L11" s="3"/>
      <c r="M11" s="16" t="s">
        <v>13</v>
      </c>
      <c r="N11" s="18" t="n">
        <v>92.3531895998578</v>
      </c>
      <c r="O11" s="18" t="n">
        <f aca="false">N11*E11</f>
        <v>5157.92563915206</v>
      </c>
      <c r="P11" s="18" t="n">
        <f aca="false">O11/SUM($O$4:$O$11)*100</f>
        <v>97.2669206064518</v>
      </c>
      <c r="Q11" s="3"/>
      <c r="R11" s="11"/>
    </row>
    <row r="12" s="1" customFormat="true" ht="15.75" hidden="false" customHeight="true" outlineLevel="0" collapsed="false">
      <c r="B12" s="8"/>
      <c r="C12" s="10"/>
      <c r="D12" s="10"/>
      <c r="E12" s="10"/>
      <c r="F12" s="10"/>
      <c r="G12" s="10"/>
      <c r="H12" s="10"/>
      <c r="I12" s="10"/>
      <c r="J12" s="10"/>
      <c r="K12" s="19"/>
      <c r="L12" s="3"/>
      <c r="M12" s="3"/>
      <c r="N12" s="3"/>
      <c r="O12" s="20"/>
      <c r="P12" s="3"/>
      <c r="Q12" s="3"/>
      <c r="R12" s="11"/>
    </row>
    <row r="13" s="1" customFormat="true" ht="15.75" hidden="false" customHeight="true" outlineLevel="0" collapsed="false">
      <c r="B13" s="8"/>
      <c r="C13" s="3"/>
      <c r="D13" s="3"/>
      <c r="E13" s="3"/>
      <c r="F13" s="3"/>
      <c r="G13" s="3"/>
      <c r="H13" s="3"/>
      <c r="I13" s="3"/>
      <c r="J13" s="3"/>
      <c r="K13" s="2"/>
      <c r="L13" s="3"/>
      <c r="M13" s="3"/>
      <c r="N13" s="3"/>
      <c r="O13" s="20"/>
      <c r="P13" s="3"/>
      <c r="Q13" s="3"/>
      <c r="R13" s="11"/>
    </row>
    <row r="14" customFormat="false" ht="15.75" hidden="false" customHeight="true" outlineLevel="0" collapsed="false">
      <c r="B14" s="8"/>
      <c r="C14" s="21" t="s">
        <v>14</v>
      </c>
      <c r="D14" s="3" t="n">
        <f aca="false">0.3573+(3.3/10*D4+9.5/1000*D6-2/1000*D7+6/1000*D9+3.1/100*D8+1.8/100*D10)/100</f>
        <v>0.35776645</v>
      </c>
      <c r="E14" s="3"/>
      <c r="F14" s="3"/>
      <c r="G14" s="3" t="s">
        <v>15</v>
      </c>
      <c r="H14" s="3"/>
      <c r="I14" s="3"/>
      <c r="J14" s="3"/>
      <c r="L14" s="3"/>
      <c r="M14" s="21" t="s">
        <v>14</v>
      </c>
      <c r="N14" s="3" t="n">
        <f aca="false">0.3573+(3.3/10*P4+9.5/1000*P6-2/1000*P7+6/1000*P9+3.1/100*P8+1.8/100*P10)/100</f>
        <v>0.357790830170373</v>
      </c>
      <c r="O14" s="20"/>
      <c r="P14" s="3" t="s">
        <v>15</v>
      </c>
      <c r="Q14" s="3"/>
      <c r="R14" s="11"/>
    </row>
    <row r="15" customFormat="false" ht="15.75" hidden="false" customHeight="true" outlineLevel="0" collapsed="false">
      <c r="B15" s="8"/>
      <c r="C15" s="21" t="s">
        <v>16</v>
      </c>
      <c r="D15" s="3" t="n">
        <f aca="false">0.28664+((0.28664-0.0279*G4/100)^2*(0.28664+0.2496*G4/100)-0.28664^3)/(3*0.28664^2)-0.003*G5/100+0.006*G6/100+0.007*G7/100+0.031*G8/100+0.005*G9/100+0.0096*G10/100</f>
        <v>0.287001216285733</v>
      </c>
      <c r="E15" s="3"/>
      <c r="F15" s="3"/>
      <c r="G15" s="3" t="s">
        <v>15</v>
      </c>
      <c r="H15" s="3"/>
      <c r="I15" s="3"/>
      <c r="J15" s="3"/>
      <c r="L15" s="3"/>
      <c r="M15" s="21" t="s">
        <v>16</v>
      </c>
      <c r="N15" s="3" t="n">
        <f aca="false">0.28664+((0.28664-0.0279*N4/100)^2*(0.28664+0.2496*N4/100)-0.28664^3)/(3*0.28664^2)-0.003*N5/100+0.006*N6/100+0.007*N7/100+0.031*N8/100+0.005*N9/100+0.0096*N10/100</f>
        <v>0.287003263443211</v>
      </c>
      <c r="O15" s="20"/>
      <c r="P15" s="3" t="s">
        <v>15</v>
      </c>
      <c r="Q15" s="3"/>
      <c r="R15" s="11"/>
    </row>
    <row r="16" customFormat="false" ht="15.75" hidden="false" customHeight="true" outlineLevel="0" collapsed="false">
      <c r="B16" s="8"/>
      <c r="C16" s="3"/>
      <c r="D16" s="3"/>
      <c r="E16" s="3"/>
      <c r="F16" s="3"/>
      <c r="G16" s="3"/>
      <c r="H16" s="3"/>
      <c r="I16" s="3"/>
      <c r="J16" s="3"/>
      <c r="L16" s="3"/>
      <c r="M16" s="3"/>
      <c r="N16" s="3"/>
      <c r="O16" s="20"/>
      <c r="P16" s="3"/>
      <c r="Q16" s="3"/>
      <c r="R16" s="11"/>
    </row>
    <row r="17" customFormat="false" ht="15.75" hidden="false" customHeight="true" outlineLevel="0" collapsed="false">
      <c r="B17" s="8"/>
      <c r="C17" s="3"/>
      <c r="D17" s="3"/>
      <c r="E17" s="3"/>
      <c r="F17" s="3"/>
      <c r="G17" s="3"/>
      <c r="H17" s="3"/>
      <c r="I17" s="3"/>
      <c r="J17" s="3"/>
      <c r="L17" s="3"/>
      <c r="M17" s="3"/>
      <c r="N17" s="3"/>
      <c r="O17" s="20"/>
      <c r="P17" s="3"/>
      <c r="Q17" s="3"/>
      <c r="R17" s="11"/>
    </row>
    <row r="18" customFormat="false" ht="15.75" hidden="false" customHeight="true" outlineLevel="0" collapsed="false">
      <c r="B18" s="8"/>
      <c r="C18" s="22" t="s">
        <v>17</v>
      </c>
      <c r="D18" s="22"/>
      <c r="E18" s="22"/>
      <c r="F18" s="22"/>
      <c r="G18" s="22"/>
      <c r="H18" s="23" t="n">
        <v>0.01</v>
      </c>
      <c r="I18" s="3"/>
      <c r="J18" s="3"/>
      <c r="L18" s="3"/>
      <c r="M18" s="22" t="s">
        <v>17</v>
      </c>
      <c r="N18" s="3"/>
      <c r="O18" s="3"/>
      <c r="P18" s="3"/>
      <c r="Q18" s="23" t="n">
        <v>0.01</v>
      </c>
      <c r="R18" s="11"/>
    </row>
    <row r="19" customFormat="false" ht="15.75" hidden="false" customHeight="true" outlineLevel="0" collapsed="false">
      <c r="B19" s="8"/>
      <c r="C19" s="24" t="s">
        <v>18</v>
      </c>
      <c r="D19" s="25" t="n">
        <f aca="false">(D14^(-3)*(2*H18*D15^3+(1-H18)*D14^3))^(1/3)-1</f>
        <v>0.000108260689088757</v>
      </c>
      <c r="E19" s="3"/>
      <c r="F19" s="3"/>
      <c r="G19" s="3"/>
      <c r="H19" s="3"/>
      <c r="I19" s="3"/>
      <c r="J19" s="3"/>
      <c r="L19" s="3"/>
      <c r="M19" s="24" t="s">
        <v>18</v>
      </c>
      <c r="N19" s="25" t="n">
        <f aca="false">(N14^(-3)*(2*Q18*N15^3+(1-Q18)*N14^3))^(1/3)-1</f>
        <v>0.000107630962785876</v>
      </c>
      <c r="O19" s="26"/>
      <c r="P19" s="26"/>
      <c r="Q19" s="3"/>
      <c r="R19" s="11"/>
    </row>
    <row r="20" customFormat="false" ht="13.5" hidden="false" customHeight="false" outlineLevel="0" collapsed="false">
      <c r="B20" s="8"/>
      <c r="C20" s="3"/>
      <c r="D20" s="3"/>
      <c r="E20" s="3"/>
      <c r="F20" s="3"/>
      <c r="G20" s="3"/>
      <c r="H20" s="3"/>
      <c r="I20" s="3"/>
      <c r="J20" s="3"/>
      <c r="L20" s="3"/>
      <c r="M20" s="3"/>
      <c r="N20" s="3"/>
      <c r="O20" s="3"/>
      <c r="P20" s="3"/>
      <c r="Q20" s="3"/>
      <c r="R20" s="11"/>
    </row>
    <row r="21" customFormat="false" ht="13.5" hidden="false" customHeight="false" outlineLevel="0" collapsed="false">
      <c r="B21" s="8"/>
      <c r="C21" s="3"/>
      <c r="D21" s="3"/>
      <c r="E21" s="3"/>
      <c r="F21" s="3"/>
      <c r="G21" s="3"/>
      <c r="H21" s="3"/>
      <c r="I21" s="3"/>
      <c r="J21" s="3"/>
      <c r="L21" s="3"/>
      <c r="M21" s="3"/>
      <c r="N21" s="3"/>
      <c r="O21" s="3"/>
      <c r="P21" s="3"/>
      <c r="Q21" s="3"/>
      <c r="R21" s="11"/>
    </row>
    <row r="22" customFormat="false" ht="14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8"/>
      <c r="M22" s="28"/>
      <c r="N22" s="28"/>
      <c r="O22" s="28"/>
      <c r="P22" s="28"/>
      <c r="Q22" s="28"/>
      <c r="R22" s="30"/>
    </row>
    <row r="23" customFormat="false" ht="13.5" hidden="false" customHeight="false" outlineLevel="0" collapsed="false">
      <c r="I23" s="3"/>
      <c r="J23" s="3"/>
      <c r="K23" s="3"/>
      <c r="L23" s="3"/>
      <c r="M23" s="3"/>
      <c r="N23" s="3"/>
    </row>
    <row r="24" customFormat="false" ht="13.5" hidden="false" customHeight="false" outlineLevel="0" collapsed="false">
      <c r="I24" s="3"/>
      <c r="J24" s="3"/>
      <c r="K24" s="3"/>
      <c r="L24" s="3"/>
      <c r="M24" s="3"/>
      <c r="N24" s="3"/>
    </row>
    <row r="25" customFormat="false" ht="13.5" hidden="false" customHeight="false" outlineLevel="0" collapsed="false">
      <c r="I25" s="3"/>
      <c r="J25" s="3"/>
      <c r="K25" s="3"/>
      <c r="L25" s="3"/>
      <c r="M25" s="3"/>
      <c r="N25" s="3"/>
    </row>
    <row r="26" customFormat="false" ht="13.5" hidden="false" customHeight="false" outlineLevel="0" collapsed="false">
      <c r="I26" s="3"/>
      <c r="J26" s="3"/>
      <c r="K26" s="3"/>
      <c r="L26" s="3"/>
      <c r="M26" s="3"/>
      <c r="N26" s="3"/>
    </row>
    <row r="27" customFormat="false" ht="13.5" hidden="false" customHeight="false" outlineLevel="0" collapsed="false"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I28" s="3"/>
      <c r="J28" s="3"/>
      <c r="K28" s="3"/>
      <c r="L28" s="3"/>
      <c r="M28" s="3"/>
      <c r="N28" s="3"/>
    </row>
    <row r="29" customFormat="false" ht="13.5" hidden="false" customHeight="false" outlineLevel="0" collapsed="false">
      <c r="I29" s="3"/>
      <c r="J29" s="3"/>
      <c r="K29" s="3"/>
      <c r="L29" s="3"/>
      <c r="M29" s="3"/>
      <c r="N29" s="3"/>
    </row>
    <row r="30" customFormat="false" ht="13.5" hidden="false" customHeight="false" outlineLevel="0" collapsed="false">
      <c r="I30" s="3"/>
      <c r="J30" s="3"/>
      <c r="K30" s="3"/>
      <c r="L30" s="3"/>
      <c r="M30" s="3"/>
      <c r="N30" s="3"/>
    </row>
    <row r="31" customFormat="false" ht="13.5" hidden="false" customHeight="false" outlineLevel="0" collapsed="false"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I33" s="3"/>
      <c r="J33" s="3"/>
      <c r="K33" s="3"/>
      <c r="L33" s="3"/>
      <c r="M33" s="3"/>
      <c r="N33" s="3"/>
    </row>
    <row r="34" customFormat="false" ht="13.5" hidden="false" customHeight="false" outlineLevel="0" collapsed="false">
      <c r="I34" s="3"/>
      <c r="J34" s="3"/>
      <c r="K34" s="3"/>
      <c r="L34" s="3"/>
      <c r="M34" s="3"/>
      <c r="N34" s="3"/>
    </row>
    <row r="35" customFormat="false" ht="13.5" hidden="false" customHeight="false" outlineLevel="0" collapsed="false">
      <c r="I35" s="3"/>
      <c r="J35" s="3"/>
      <c r="K35" s="3"/>
      <c r="L35" s="3"/>
      <c r="M35" s="3"/>
      <c r="N35" s="3"/>
    </row>
    <row r="36" customFormat="false" ht="13.5" hidden="false" customHeight="false" outlineLevel="0" collapsed="false">
      <c r="I36" s="3"/>
      <c r="J36" s="3"/>
      <c r="K36" s="3"/>
      <c r="L36" s="3"/>
      <c r="M36" s="3"/>
      <c r="N36" s="3"/>
    </row>
    <row r="37" customFormat="false" ht="13.5" hidden="false" customHeight="false" outlineLevel="0" collapsed="false">
      <c r="I37" s="3"/>
      <c r="J37" s="3"/>
      <c r="K37" s="3"/>
      <c r="L37" s="3"/>
      <c r="M37" s="3"/>
      <c r="N37" s="3"/>
    </row>
    <row r="38" customFormat="false" ht="13.5" hidden="false" customHeight="false" outlineLevel="0" collapsed="false">
      <c r="I38" s="3"/>
      <c r="J38" s="3"/>
      <c r="K38" s="3"/>
      <c r="L38" s="3"/>
      <c r="M38" s="3"/>
      <c r="N38" s="3"/>
    </row>
    <row r="39" customFormat="false" ht="13.5" hidden="false" customHeight="false" outlineLevel="0" collapsed="false">
      <c r="I39" s="3"/>
      <c r="J39" s="3"/>
      <c r="K39" s="3"/>
      <c r="L39" s="3"/>
      <c r="M39" s="3"/>
      <c r="N39" s="3"/>
    </row>
    <row r="40" customFormat="false" ht="13.5" hidden="false" customHeight="false" outlineLevel="0" collapsed="false">
      <c r="I40" s="3"/>
      <c r="J40" s="3"/>
      <c r="K40" s="3"/>
      <c r="L40" s="3"/>
      <c r="M40" s="3"/>
      <c r="N40" s="3"/>
    </row>
    <row r="41" customFormat="false" ht="13.5" hidden="false" customHeight="false" outlineLevel="0" collapsed="false">
      <c r="I41" s="3"/>
      <c r="J41" s="3"/>
      <c r="K41" s="3"/>
      <c r="L41" s="3"/>
      <c r="M41" s="3"/>
      <c r="N41" s="3"/>
    </row>
    <row r="42" customFormat="false" ht="13.5" hidden="false" customHeight="false" outlineLevel="0" collapsed="false">
      <c r="I42" s="3"/>
      <c r="J42" s="3"/>
      <c r="K42" s="3"/>
      <c r="L42" s="3"/>
      <c r="M42" s="3"/>
      <c r="N42" s="3"/>
    </row>
    <row r="43" customFormat="false" ht="13.5" hidden="false" customHeight="false" outlineLevel="0" collapsed="false">
      <c r="I43" s="3"/>
      <c r="J43" s="3"/>
      <c r="K43" s="3"/>
      <c r="L43" s="3"/>
      <c r="M43" s="3"/>
      <c r="N43" s="3"/>
    </row>
    <row r="44" customFormat="false" ht="13.5" hidden="false" customHeight="false" outlineLevel="0" collapsed="false">
      <c r="I44" s="3"/>
      <c r="J44" s="3"/>
      <c r="K44" s="3"/>
      <c r="L44" s="3"/>
      <c r="M44" s="3"/>
      <c r="N44" s="3"/>
    </row>
    <row r="45" customFormat="false" ht="13.5" hidden="false" customHeight="false" outlineLevel="0" collapsed="false">
      <c r="I45" s="3"/>
      <c r="J45" s="3"/>
      <c r="K45" s="3"/>
      <c r="L45" s="3"/>
      <c r="M45" s="3"/>
      <c r="N45" s="3"/>
    </row>
    <row r="46" customFormat="false" ht="13.5" hidden="false" customHeight="false" outlineLevel="0" collapsed="false">
      <c r="I46" s="3"/>
      <c r="J46" s="3"/>
      <c r="K46" s="3"/>
      <c r="L46" s="3"/>
      <c r="M46" s="3"/>
      <c r="N46" s="3"/>
    </row>
    <row r="47" customFormat="false" ht="13.5" hidden="false" customHeight="false" outlineLevel="0" collapsed="false">
      <c r="I47" s="3"/>
      <c r="J47" s="3"/>
      <c r="K47" s="3"/>
      <c r="L47" s="3"/>
      <c r="M47" s="3"/>
      <c r="N47" s="3"/>
    </row>
    <row r="48" customFormat="false" ht="13.5" hidden="false" customHeight="false" outlineLevel="0" collapsed="false">
      <c r="I48" s="3"/>
      <c r="J48" s="3"/>
      <c r="K48" s="3"/>
      <c r="L48" s="3"/>
      <c r="M48" s="3"/>
      <c r="N48" s="3"/>
    </row>
    <row r="49" customFormat="false" ht="13.5" hidden="false" customHeight="false" outlineLevel="0" collapsed="false">
      <c r="I49" s="3"/>
      <c r="J49" s="3"/>
      <c r="K49" s="3"/>
      <c r="L49" s="3"/>
      <c r="M49" s="3"/>
      <c r="N49" s="3"/>
    </row>
    <row r="50" customFormat="false" ht="13.5" hidden="false" customHeight="false" outlineLevel="0" collapsed="false">
      <c r="I50" s="3"/>
      <c r="J50" s="3"/>
      <c r="K50" s="3"/>
      <c r="L50" s="3"/>
      <c r="M50" s="3"/>
      <c r="N50" s="3"/>
    </row>
    <row r="51" customFormat="false" ht="13.5" hidden="false" customHeight="false" outlineLevel="0" collapsed="false">
      <c r="I51" s="3"/>
      <c r="J51" s="3"/>
      <c r="K51" s="3"/>
      <c r="L51" s="3"/>
      <c r="M51" s="3"/>
      <c r="N51" s="3"/>
    </row>
    <row r="52" customFormat="false" ht="13.5" hidden="false" customHeight="false" outlineLevel="0" collapsed="false">
      <c r="I52" s="3"/>
      <c r="J52" s="3"/>
      <c r="K52" s="3"/>
      <c r="L52" s="3"/>
      <c r="M52" s="3"/>
      <c r="N52" s="3"/>
    </row>
    <row r="53" customFormat="false" ht="13.5" hidden="false" customHeight="false" outlineLevel="0" collapsed="false">
      <c r="I53" s="3"/>
      <c r="J53" s="3"/>
      <c r="K53" s="3"/>
      <c r="L53" s="3"/>
      <c r="M53" s="3"/>
      <c r="N53" s="3"/>
    </row>
    <row r="54" customFormat="false" ht="13.5" hidden="false" customHeight="false" outlineLevel="0" collapsed="false">
      <c r="I54" s="3"/>
      <c r="J54" s="3"/>
      <c r="K54" s="3"/>
      <c r="L54" s="3"/>
      <c r="M54" s="3"/>
      <c r="N54" s="3"/>
    </row>
    <row r="55" customFormat="false" ht="13.5" hidden="false" customHeight="false" outlineLevel="0" collapsed="false">
      <c r="I55" s="3"/>
      <c r="J55" s="3"/>
      <c r="K55" s="3"/>
      <c r="L55" s="3"/>
      <c r="M55" s="3"/>
      <c r="N55" s="3"/>
    </row>
    <row r="56" customFormat="false" ht="13.5" hidden="false" customHeight="false" outlineLevel="0" collapsed="false">
      <c r="I56" s="3"/>
      <c r="J56" s="3"/>
      <c r="K56" s="3"/>
      <c r="L56" s="3"/>
      <c r="M56" s="3"/>
      <c r="N56" s="3"/>
    </row>
    <row r="57" customFormat="false" ht="13.5" hidden="false" customHeight="false" outlineLevel="0" collapsed="false">
      <c r="I57" s="3"/>
      <c r="J57" s="3"/>
      <c r="K57" s="3"/>
      <c r="L57" s="3"/>
      <c r="M57" s="3"/>
      <c r="N57" s="3"/>
    </row>
    <row r="58" customFormat="false" ht="13.5" hidden="false" customHeight="false" outlineLevel="0" collapsed="false">
      <c r="I58" s="3"/>
      <c r="J58" s="3"/>
      <c r="K58" s="3"/>
      <c r="L58" s="3"/>
      <c r="M58" s="3"/>
      <c r="N58" s="3"/>
    </row>
    <row r="59" customFormat="false" ht="13.5" hidden="false" customHeight="false" outlineLevel="0" collapsed="false">
      <c r="I59" s="3"/>
      <c r="J59" s="3"/>
      <c r="K59" s="3"/>
      <c r="L59" s="3"/>
      <c r="M59" s="3"/>
      <c r="N59" s="3"/>
    </row>
    <row r="60" customFormat="false" ht="13.5" hidden="false" customHeight="false" outlineLevel="0" collapsed="false">
      <c r="I60" s="3"/>
      <c r="J60" s="3"/>
      <c r="K60" s="3"/>
      <c r="L60" s="3"/>
      <c r="M60" s="3"/>
      <c r="N60" s="3"/>
    </row>
    <row r="61" customFormat="false" ht="13.5" hidden="false" customHeight="false" outlineLevel="0" collapsed="false">
      <c r="I61" s="3"/>
      <c r="J61" s="3"/>
      <c r="K61" s="3"/>
      <c r="L61" s="3"/>
      <c r="M61" s="3"/>
      <c r="N61" s="3"/>
    </row>
    <row r="62" customFormat="false" ht="13.5" hidden="false" customHeight="false" outlineLevel="0" collapsed="false">
      <c r="I62" s="3"/>
      <c r="J62" s="3"/>
      <c r="K62" s="3"/>
      <c r="L62" s="3"/>
      <c r="M62" s="3"/>
      <c r="N62" s="3"/>
    </row>
    <row r="63" customFormat="false" ht="13.5" hidden="false" customHeight="false" outlineLevel="0" collapsed="false">
      <c r="I63" s="3"/>
      <c r="J63" s="3"/>
      <c r="K63" s="3"/>
      <c r="L63" s="3"/>
      <c r="M63" s="3"/>
      <c r="N63" s="3"/>
    </row>
    <row r="64" customFormat="false" ht="13.5" hidden="false" customHeight="false" outlineLevel="0" collapsed="false">
      <c r="I64" s="3"/>
      <c r="J64" s="3"/>
      <c r="K64" s="3"/>
      <c r="L64" s="3"/>
      <c r="M64" s="3"/>
      <c r="N64" s="3"/>
    </row>
    <row r="65" customFormat="false" ht="13.5" hidden="false" customHeight="false" outlineLevel="0" collapsed="false">
      <c r="I65" s="3"/>
      <c r="J65" s="3"/>
      <c r="K65" s="3"/>
      <c r="L65" s="3"/>
      <c r="M65" s="3"/>
      <c r="N65" s="3"/>
    </row>
    <row r="66" customFormat="false" ht="13.5" hidden="false" customHeight="false" outlineLevel="0" collapsed="false">
      <c r="I66" s="3"/>
      <c r="J66" s="3"/>
      <c r="K66" s="3"/>
      <c r="L66" s="3"/>
      <c r="M66" s="3"/>
      <c r="N66" s="3"/>
    </row>
    <row r="67" customFormat="false" ht="13.5" hidden="false" customHeight="false" outlineLevel="0" collapsed="false">
      <c r="I67" s="3"/>
      <c r="J67" s="3"/>
      <c r="K67" s="3"/>
      <c r="L67" s="3"/>
      <c r="M67" s="3"/>
      <c r="N67" s="3"/>
    </row>
    <row r="68" customFormat="false" ht="13.5" hidden="false" customHeight="false" outlineLevel="0" collapsed="false">
      <c r="I68" s="3"/>
      <c r="J68" s="3"/>
      <c r="K68" s="3"/>
      <c r="L68" s="3"/>
      <c r="M68" s="3"/>
      <c r="N68" s="3"/>
    </row>
    <row r="69" customFormat="false" ht="13.5" hidden="false" customHeight="false" outlineLevel="0" collapsed="false">
      <c r="I69" s="3"/>
      <c r="J69" s="3"/>
      <c r="K69" s="3"/>
      <c r="L69" s="3"/>
      <c r="M69" s="3"/>
      <c r="N69" s="3"/>
    </row>
    <row r="70" customFormat="false" ht="13.5" hidden="false" customHeight="false" outlineLevel="0" collapsed="false">
      <c r="I70" s="3"/>
      <c r="J70" s="3"/>
      <c r="K70" s="3"/>
      <c r="L70" s="3"/>
      <c r="M70" s="3"/>
      <c r="N70" s="3"/>
    </row>
    <row r="71" customFormat="false" ht="13.5" hidden="false" customHeight="false" outlineLevel="0" collapsed="false">
      <c r="I71" s="3"/>
      <c r="J71" s="3"/>
      <c r="K71" s="3"/>
      <c r="L71" s="3"/>
      <c r="M71" s="3"/>
      <c r="N71" s="3"/>
    </row>
    <row r="72" customFormat="false" ht="13.5" hidden="false" customHeight="false" outlineLevel="0" collapsed="false">
      <c r="I72" s="3"/>
      <c r="J72" s="3"/>
      <c r="K72" s="3"/>
      <c r="L72" s="3"/>
      <c r="M72" s="3"/>
      <c r="N72" s="3"/>
    </row>
    <row r="73" customFormat="false" ht="13.5" hidden="false" customHeight="false" outlineLevel="0" collapsed="false">
      <c r="I73" s="3"/>
      <c r="J73" s="3"/>
      <c r="K73" s="3"/>
      <c r="L73" s="3"/>
      <c r="M73" s="3"/>
      <c r="N73" s="3"/>
    </row>
    <row r="74" customFormat="false" ht="13.5" hidden="false" customHeight="false" outlineLevel="0" collapsed="false">
      <c r="I74" s="3"/>
      <c r="J74" s="3"/>
      <c r="K74" s="3"/>
      <c r="L74" s="3"/>
      <c r="M74" s="3"/>
      <c r="N74" s="3"/>
    </row>
    <row r="75" customFormat="false" ht="13.5" hidden="false" customHeight="false" outlineLevel="0" collapsed="false">
      <c r="I75" s="3"/>
      <c r="J75" s="3"/>
      <c r="K75" s="3"/>
      <c r="L75" s="3"/>
      <c r="M75" s="3"/>
      <c r="N75" s="3"/>
    </row>
    <row r="76" customFormat="false" ht="13.5" hidden="false" customHeight="false" outlineLevel="0" collapsed="false">
      <c r="I76" s="3"/>
      <c r="J76" s="3"/>
      <c r="K76" s="3"/>
      <c r="L76" s="3"/>
      <c r="M76" s="3"/>
      <c r="N76" s="3"/>
    </row>
    <row r="77" customFormat="false" ht="13.5" hidden="false" customHeight="false" outlineLevel="0" collapsed="false">
      <c r="I77" s="3"/>
      <c r="J77" s="3"/>
      <c r="K77" s="3"/>
      <c r="L77" s="3"/>
      <c r="M77" s="3"/>
      <c r="N77" s="3"/>
    </row>
    <row r="78" customFormat="false" ht="13.5" hidden="false" customHeight="false" outlineLevel="0" collapsed="false">
      <c r="I78" s="3"/>
      <c r="J78" s="3"/>
      <c r="K78" s="3"/>
      <c r="L78" s="3"/>
      <c r="M78" s="3"/>
      <c r="N78" s="3"/>
    </row>
    <row r="79" customFormat="false" ht="13.5" hidden="false" customHeight="false" outlineLevel="0" collapsed="false">
      <c r="I79" s="3"/>
      <c r="J79" s="3"/>
      <c r="K79" s="3"/>
      <c r="L79" s="3"/>
      <c r="M79" s="3"/>
      <c r="N79" s="3"/>
    </row>
    <row r="80" customFormat="false" ht="13.5" hidden="false" customHeight="false" outlineLevel="0" collapsed="false">
      <c r="I80" s="3"/>
      <c r="J80" s="3"/>
      <c r="K80" s="3"/>
      <c r="L80" s="3"/>
      <c r="M80" s="3"/>
      <c r="N80" s="3"/>
    </row>
    <row r="81" customFormat="false" ht="13.5" hidden="false" customHeight="false" outlineLevel="0" collapsed="false">
      <c r="I81" s="3"/>
      <c r="J81" s="3"/>
      <c r="K81" s="3"/>
      <c r="L81" s="3"/>
      <c r="M81" s="3"/>
      <c r="N81" s="3"/>
    </row>
    <row r="82" customFormat="false" ht="13.5" hidden="false" customHeight="false" outlineLevel="0" collapsed="false">
      <c r="I82" s="3"/>
      <c r="J82" s="3"/>
      <c r="K82" s="3"/>
      <c r="L82" s="3"/>
      <c r="M82" s="3"/>
      <c r="N82" s="3"/>
    </row>
    <row r="83" customFormat="false" ht="13.5" hidden="false" customHeight="false" outlineLevel="0" collapsed="false">
      <c r="I83" s="3"/>
      <c r="J83" s="3"/>
      <c r="K83" s="3"/>
      <c r="L83" s="3"/>
      <c r="M83" s="3"/>
      <c r="N83" s="3"/>
    </row>
    <row r="84" customFormat="false" ht="13.5" hidden="false" customHeight="false" outlineLevel="0" collapsed="false">
      <c r="I84" s="3"/>
      <c r="J84" s="3"/>
      <c r="K84" s="3"/>
      <c r="L84" s="3"/>
      <c r="M84" s="3"/>
      <c r="N84" s="3"/>
    </row>
    <row r="85" customFormat="false" ht="13.5" hidden="false" customHeight="false" outlineLevel="0" collapsed="false">
      <c r="I85" s="3"/>
      <c r="J85" s="3"/>
      <c r="K85" s="3"/>
      <c r="L85" s="3"/>
      <c r="M85" s="3"/>
      <c r="N85" s="3"/>
    </row>
    <row r="86" customFormat="false" ht="13.5" hidden="false" customHeight="false" outlineLevel="0" collapsed="false">
      <c r="I86" s="3"/>
      <c r="J86" s="3"/>
      <c r="K86" s="3"/>
      <c r="L86" s="3"/>
      <c r="M86" s="3"/>
      <c r="N86" s="3"/>
    </row>
    <row r="87" customFormat="false" ht="13.5" hidden="false" customHeight="false" outlineLevel="0" collapsed="false">
      <c r="I87" s="3"/>
      <c r="J87" s="3"/>
      <c r="K87" s="3"/>
      <c r="L87" s="3"/>
      <c r="M87" s="3"/>
      <c r="N87" s="3"/>
    </row>
    <row r="88" customFormat="false" ht="13.5" hidden="false" customHeight="false" outlineLevel="0" collapsed="false">
      <c r="I88" s="3"/>
      <c r="J88" s="3"/>
      <c r="K88" s="3"/>
      <c r="L88" s="3"/>
      <c r="M88" s="3"/>
      <c r="N88" s="3"/>
    </row>
    <row r="89" customFormat="false" ht="13.5" hidden="false" customHeight="false" outlineLevel="0" collapsed="false">
      <c r="I89" s="3"/>
      <c r="J89" s="3"/>
      <c r="K89" s="3"/>
      <c r="L89" s="3"/>
      <c r="M89" s="3"/>
      <c r="N89" s="3"/>
    </row>
    <row r="90" customFormat="false" ht="13.5" hidden="false" customHeight="false" outlineLevel="0" collapsed="false">
      <c r="I90" s="3"/>
      <c r="J90" s="3"/>
      <c r="K90" s="3"/>
      <c r="L90" s="3"/>
      <c r="M90" s="3"/>
      <c r="N90" s="3"/>
    </row>
    <row r="91" customFormat="false" ht="13.5" hidden="false" customHeight="false" outlineLevel="0" collapsed="false">
      <c r="I91" s="3"/>
      <c r="J91" s="3"/>
      <c r="K91" s="3"/>
      <c r="L91" s="3"/>
      <c r="M91" s="3"/>
      <c r="N91" s="3"/>
    </row>
    <row r="92" customFormat="false" ht="13.5" hidden="false" customHeight="false" outlineLevel="0" collapsed="false">
      <c r="I92" s="3"/>
      <c r="J92" s="3"/>
      <c r="K92" s="3"/>
      <c r="L92" s="3"/>
      <c r="M92" s="3"/>
      <c r="N92" s="3"/>
    </row>
    <row r="93" customFormat="false" ht="13.5" hidden="false" customHeight="false" outlineLevel="0" collapsed="false">
      <c r="I93" s="3"/>
      <c r="J93" s="3"/>
      <c r="K93" s="3"/>
      <c r="L93" s="3"/>
      <c r="M93" s="3"/>
      <c r="N93" s="3"/>
    </row>
    <row r="94" customFormat="false" ht="13.5" hidden="false" customHeight="false" outlineLevel="0" collapsed="false">
      <c r="I94" s="3"/>
      <c r="J94" s="3"/>
      <c r="K94" s="3"/>
      <c r="L94" s="3"/>
      <c r="M94" s="3"/>
      <c r="N94" s="3"/>
    </row>
    <row r="95" customFormat="false" ht="13.5" hidden="false" customHeight="false" outlineLevel="0" collapsed="false">
      <c r="I95" s="3"/>
      <c r="J95" s="3"/>
      <c r="K95" s="3"/>
      <c r="L95" s="3"/>
      <c r="M95" s="3"/>
      <c r="N95" s="3"/>
    </row>
    <row r="96" customFormat="false" ht="13.5" hidden="false" customHeight="false" outlineLevel="0" collapsed="false">
      <c r="I96" s="3"/>
      <c r="J96" s="3"/>
      <c r="K96" s="3"/>
      <c r="L96" s="3"/>
      <c r="M96" s="3"/>
      <c r="N96" s="3"/>
    </row>
    <row r="97" customFormat="false" ht="13.5" hidden="false" customHeight="false" outlineLevel="0" collapsed="false">
      <c r="I97" s="3"/>
      <c r="J97" s="3"/>
      <c r="K97" s="3"/>
      <c r="L97" s="3"/>
      <c r="M97" s="3"/>
      <c r="N97" s="3"/>
    </row>
    <row r="98" customFormat="false" ht="13.5" hidden="false" customHeight="false" outlineLevel="0" collapsed="false">
      <c r="I98" s="3"/>
      <c r="J98" s="3"/>
      <c r="K98" s="3"/>
      <c r="L98" s="3"/>
      <c r="M98" s="3"/>
      <c r="N98" s="3"/>
    </row>
    <row r="99" customFormat="false" ht="13.5" hidden="false" customHeight="false" outlineLevel="0" collapsed="false">
      <c r="I99" s="3"/>
      <c r="J99" s="3"/>
      <c r="K99" s="3"/>
      <c r="L99" s="3"/>
      <c r="M99" s="3"/>
      <c r="N99" s="3"/>
    </row>
    <row r="100" customFormat="false" ht="13.5" hidden="false" customHeight="false" outlineLevel="0" collapsed="false">
      <c r="I100" s="3"/>
      <c r="J100" s="3"/>
      <c r="K100" s="3"/>
      <c r="L100" s="3"/>
      <c r="M100" s="3"/>
      <c r="N100" s="3"/>
    </row>
    <row r="101" customFormat="false" ht="13.5" hidden="false" customHeight="false" outlineLevel="0" collapsed="false">
      <c r="I101" s="3"/>
      <c r="J101" s="3"/>
      <c r="K101" s="3"/>
      <c r="L101" s="3"/>
      <c r="M101" s="3"/>
      <c r="N101" s="3"/>
    </row>
    <row r="102" customFormat="false" ht="13.5" hidden="false" customHeight="false" outlineLevel="0" collapsed="false">
      <c r="I102" s="3"/>
      <c r="J102" s="3"/>
      <c r="K102" s="3"/>
      <c r="L102" s="3"/>
      <c r="M102" s="3"/>
      <c r="N102" s="3"/>
    </row>
    <row r="103" customFormat="false" ht="13.5" hidden="false" customHeight="false" outlineLevel="0" collapsed="false">
      <c r="I103" s="3"/>
      <c r="J103" s="3"/>
      <c r="K103" s="3"/>
      <c r="L103" s="3"/>
      <c r="M103" s="3"/>
      <c r="N103" s="3"/>
    </row>
    <row r="104" customFormat="false" ht="13.5" hidden="false" customHeight="false" outlineLevel="0" collapsed="false">
      <c r="I104" s="3"/>
      <c r="J104" s="3"/>
      <c r="K104" s="3"/>
      <c r="L104" s="3"/>
      <c r="M104" s="3"/>
      <c r="N104" s="3"/>
    </row>
    <row r="105" customFormat="false" ht="13.5" hidden="false" customHeight="false" outlineLevel="0" collapsed="false">
      <c r="I105" s="3"/>
      <c r="J105" s="3"/>
      <c r="K105" s="3"/>
      <c r="L105" s="3"/>
      <c r="M105" s="3"/>
      <c r="N105" s="3"/>
    </row>
    <row r="106" customFormat="false" ht="13.5" hidden="false" customHeight="false" outlineLevel="0" collapsed="false">
      <c r="I106" s="3"/>
      <c r="J106" s="3"/>
      <c r="K106" s="3"/>
      <c r="L106" s="3"/>
      <c r="M106" s="3"/>
      <c r="N106" s="3"/>
    </row>
    <row r="107" customFormat="false" ht="13.5" hidden="false" customHeight="false" outlineLevel="0" collapsed="false">
      <c r="I107" s="3"/>
      <c r="J107" s="3"/>
      <c r="K107" s="3"/>
      <c r="L107" s="3"/>
      <c r="M107" s="3"/>
      <c r="N107" s="3"/>
    </row>
    <row r="108" customFormat="false" ht="13.5" hidden="false" customHeight="false" outlineLevel="0" collapsed="false">
      <c r="I108" s="3"/>
      <c r="J108" s="3"/>
      <c r="K108" s="3"/>
      <c r="L108" s="3"/>
      <c r="M108" s="3"/>
      <c r="N108" s="3"/>
    </row>
    <row r="109" customFormat="false" ht="13.5" hidden="false" customHeight="false" outlineLevel="0" collapsed="false">
      <c r="I109" s="3"/>
      <c r="J109" s="3"/>
      <c r="K109" s="3"/>
      <c r="L109" s="3"/>
      <c r="M109" s="3"/>
      <c r="N109" s="3"/>
    </row>
    <row r="110" customFormat="false" ht="13.5" hidden="false" customHeight="false" outlineLevel="0" collapsed="false">
      <c r="I110" s="3"/>
      <c r="J110" s="3"/>
      <c r="K110" s="3"/>
      <c r="L110" s="3"/>
      <c r="M110" s="3"/>
      <c r="N110" s="3"/>
    </row>
    <row r="111" customFormat="false" ht="13.5" hidden="false" customHeight="false" outlineLevel="0" collapsed="false">
      <c r="I111" s="3"/>
      <c r="J111" s="3"/>
      <c r="K111" s="3"/>
      <c r="L111" s="3"/>
      <c r="M111" s="3"/>
      <c r="N111" s="3"/>
    </row>
    <row r="112" customFormat="false" ht="13.5" hidden="false" customHeight="false" outlineLevel="0" collapsed="false">
      <c r="I112" s="3"/>
      <c r="J112" s="3"/>
      <c r="K112" s="3"/>
      <c r="L112" s="3"/>
      <c r="M112" s="3"/>
      <c r="N112" s="3"/>
    </row>
    <row r="113" customFormat="false" ht="13.5" hidden="false" customHeight="false" outlineLevel="0" collapsed="false">
      <c r="I113" s="3"/>
      <c r="J113" s="3"/>
      <c r="K113" s="3"/>
      <c r="L113" s="3"/>
      <c r="M113" s="3"/>
      <c r="N113" s="3"/>
    </row>
    <row r="114" customFormat="false" ht="13.5" hidden="false" customHeight="false" outlineLevel="0" collapsed="false">
      <c r="I114" s="3"/>
      <c r="J114" s="3"/>
      <c r="K114" s="3"/>
      <c r="L114" s="3"/>
      <c r="M114" s="3"/>
      <c r="N114" s="3"/>
    </row>
    <row r="115" customFormat="false" ht="13.5" hidden="false" customHeight="false" outlineLevel="0" collapsed="false">
      <c r="I115" s="3"/>
      <c r="J115" s="3"/>
      <c r="K115" s="3"/>
      <c r="L115" s="3"/>
      <c r="M115" s="3"/>
      <c r="N115" s="3"/>
    </row>
    <row r="116" customFormat="false" ht="13.5" hidden="false" customHeight="false" outlineLevel="0" collapsed="false">
      <c r="I116" s="3"/>
      <c r="J116" s="3"/>
      <c r="K116" s="3"/>
      <c r="L116" s="3"/>
      <c r="M116" s="3"/>
      <c r="N116" s="3"/>
    </row>
    <row r="117" customFormat="false" ht="13.5" hidden="false" customHeight="false" outlineLevel="0" collapsed="false">
      <c r="I117" s="3"/>
      <c r="J117" s="3"/>
      <c r="K117" s="3"/>
      <c r="L117" s="3"/>
      <c r="M117" s="3"/>
      <c r="N117" s="3"/>
    </row>
    <row r="118" customFormat="false" ht="13.5" hidden="false" customHeight="false" outlineLevel="0" collapsed="false">
      <c r="I118" s="3"/>
      <c r="J118" s="3"/>
      <c r="K118" s="3"/>
      <c r="L118" s="3"/>
      <c r="M118" s="3"/>
      <c r="N118" s="3"/>
    </row>
    <row r="119" customFormat="false" ht="13.5" hidden="false" customHeight="false" outlineLevel="0" collapsed="false">
      <c r="I119" s="3"/>
      <c r="J119" s="3"/>
      <c r="K119" s="3"/>
      <c r="L119" s="3"/>
      <c r="M119" s="3"/>
      <c r="N119" s="3"/>
    </row>
    <row r="120" customFormat="false" ht="13.5" hidden="false" customHeight="false" outlineLevel="0" collapsed="false">
      <c r="I120" s="3"/>
      <c r="J120" s="3"/>
      <c r="K120" s="3"/>
      <c r="L120" s="3"/>
      <c r="M120" s="3"/>
      <c r="N120" s="3"/>
    </row>
    <row r="121" customFormat="false" ht="13.5" hidden="false" customHeight="false" outlineLevel="0" collapsed="false">
      <c r="I121" s="3"/>
      <c r="J121" s="3"/>
      <c r="K121" s="3"/>
      <c r="L121" s="3"/>
      <c r="M121" s="3"/>
      <c r="N121" s="3"/>
    </row>
    <row r="122" customFormat="false" ht="13.5" hidden="false" customHeight="false" outlineLevel="0" collapsed="false">
      <c r="I122" s="3"/>
      <c r="J122" s="3"/>
      <c r="K122" s="3"/>
      <c r="L122" s="3"/>
      <c r="M122" s="3"/>
      <c r="N122" s="3"/>
    </row>
    <row r="123" customFormat="false" ht="13.5" hidden="false" customHeight="false" outlineLevel="0" collapsed="false">
      <c r="I123" s="3"/>
      <c r="J123" s="3"/>
      <c r="K123" s="3"/>
      <c r="L123" s="3"/>
      <c r="M123" s="3"/>
      <c r="N123" s="3"/>
    </row>
    <row r="124" customFormat="false" ht="13.5" hidden="false" customHeight="false" outlineLevel="0" collapsed="false">
      <c r="I124" s="3"/>
      <c r="J124" s="3"/>
      <c r="K124" s="3"/>
      <c r="L124" s="3"/>
      <c r="M124" s="3"/>
      <c r="N124" s="3"/>
    </row>
    <row r="125" customFormat="false" ht="13.5" hidden="false" customHeight="false" outlineLevel="0" collapsed="false">
      <c r="I125" s="3"/>
      <c r="J125" s="3"/>
      <c r="K125" s="3"/>
      <c r="L125" s="3"/>
      <c r="M125" s="3"/>
      <c r="N125" s="3"/>
    </row>
    <row r="126" customFormat="false" ht="13.5" hidden="false" customHeight="false" outlineLevel="0" collapsed="false">
      <c r="I126" s="3"/>
      <c r="J126" s="3"/>
      <c r="K126" s="3"/>
      <c r="L126" s="3"/>
      <c r="M126" s="3"/>
      <c r="N126" s="3"/>
    </row>
    <row r="127" customFormat="false" ht="13.5" hidden="false" customHeight="false" outlineLevel="0" collapsed="false">
      <c r="I127" s="3"/>
      <c r="J127" s="3"/>
      <c r="K127" s="3"/>
      <c r="L127" s="3"/>
      <c r="M127" s="3"/>
      <c r="N127" s="3"/>
    </row>
    <row r="128" customFormat="false" ht="13.5" hidden="false" customHeight="false" outlineLevel="0" collapsed="false">
      <c r="I128" s="3"/>
      <c r="J128" s="3"/>
      <c r="K128" s="3"/>
      <c r="L128" s="3"/>
      <c r="M128" s="3"/>
      <c r="N128" s="3"/>
    </row>
    <row r="129" customFormat="false" ht="13.5" hidden="false" customHeight="false" outlineLevel="0" collapsed="false">
      <c r="I129" s="3"/>
      <c r="J129" s="3"/>
      <c r="K129" s="3"/>
      <c r="L129" s="3"/>
      <c r="M129" s="3"/>
      <c r="N129" s="3"/>
    </row>
    <row r="130" customFormat="false" ht="13.5" hidden="false" customHeight="false" outlineLevel="0" collapsed="false">
      <c r="I130" s="3"/>
      <c r="J130" s="3"/>
      <c r="K130" s="3"/>
      <c r="L130" s="3"/>
      <c r="M130" s="3"/>
      <c r="N130" s="3"/>
    </row>
    <row r="131" customFormat="false" ht="13.5" hidden="false" customHeight="false" outlineLevel="0" collapsed="false">
      <c r="I131" s="3"/>
      <c r="J131" s="3"/>
      <c r="K131" s="3"/>
      <c r="L131" s="3"/>
      <c r="M131" s="3"/>
      <c r="N131" s="3"/>
    </row>
    <row r="132" customFormat="false" ht="13.5" hidden="false" customHeight="false" outlineLevel="0" collapsed="false">
      <c r="I132" s="3"/>
      <c r="J132" s="3"/>
      <c r="K132" s="3"/>
      <c r="L132" s="3"/>
      <c r="M132" s="3"/>
      <c r="N132" s="3"/>
    </row>
    <row r="133" customFormat="false" ht="13.5" hidden="false" customHeight="false" outlineLevel="0" collapsed="false">
      <c r="I133" s="3"/>
      <c r="J133" s="3"/>
      <c r="K133" s="3"/>
      <c r="L133" s="3"/>
      <c r="M133" s="3"/>
      <c r="N133" s="3"/>
    </row>
    <row r="134" customFormat="false" ht="13.5" hidden="false" customHeight="false" outlineLevel="0" collapsed="false">
      <c r="I134" s="3"/>
      <c r="J134" s="3"/>
      <c r="K134" s="3"/>
      <c r="L134" s="3"/>
      <c r="M134" s="3"/>
      <c r="N134" s="3"/>
    </row>
    <row r="135" customFormat="false" ht="13.5" hidden="false" customHeight="false" outlineLevel="0" collapsed="false">
      <c r="I135" s="3"/>
      <c r="J135" s="3"/>
      <c r="K135" s="3"/>
      <c r="L135" s="3"/>
      <c r="M135" s="3"/>
      <c r="N135" s="3"/>
    </row>
    <row r="136" customFormat="false" ht="13.5" hidden="false" customHeight="false" outlineLevel="0" collapsed="false">
      <c r="I136" s="3"/>
      <c r="J136" s="3"/>
      <c r="K136" s="3"/>
      <c r="L136" s="3"/>
      <c r="M136" s="3"/>
      <c r="N136" s="3"/>
    </row>
    <row r="137" customFormat="false" ht="13.5" hidden="false" customHeight="false" outlineLevel="0" collapsed="false">
      <c r="I137" s="3"/>
      <c r="J137" s="3"/>
      <c r="K137" s="3"/>
      <c r="L137" s="3"/>
      <c r="M137" s="3"/>
      <c r="N137" s="3"/>
    </row>
    <row r="138" customFormat="false" ht="13.5" hidden="false" customHeight="false" outlineLevel="0" collapsed="false">
      <c r="I138" s="3"/>
      <c r="J138" s="3"/>
      <c r="K138" s="3"/>
      <c r="L138" s="3"/>
      <c r="M138" s="3"/>
      <c r="N138" s="3"/>
    </row>
    <row r="139" customFormat="false" ht="13.5" hidden="false" customHeight="false" outlineLevel="0" collapsed="false">
      <c r="I139" s="3"/>
      <c r="J139" s="3"/>
      <c r="K139" s="3"/>
      <c r="L139" s="3"/>
      <c r="M139" s="3"/>
      <c r="N139" s="3"/>
    </row>
    <row r="140" customFormat="false" ht="13.5" hidden="false" customHeight="false" outlineLevel="0" collapsed="false">
      <c r="I140" s="3"/>
      <c r="J140" s="3"/>
      <c r="K140" s="3"/>
      <c r="L140" s="3"/>
      <c r="M140" s="3"/>
      <c r="N140" s="3"/>
    </row>
    <row r="141" customFormat="false" ht="13.5" hidden="false" customHeight="false" outlineLevel="0" collapsed="false">
      <c r="I141" s="3"/>
      <c r="J141" s="3"/>
      <c r="K141" s="3"/>
      <c r="L141" s="3"/>
      <c r="M141" s="3"/>
      <c r="N141" s="3"/>
    </row>
    <row r="142" customFormat="false" ht="13.5" hidden="false" customHeight="false" outlineLevel="0" collapsed="false">
      <c r="I142" s="3"/>
      <c r="J142" s="3"/>
      <c r="K142" s="3"/>
      <c r="L142" s="3"/>
      <c r="M142" s="3"/>
      <c r="N142" s="3"/>
    </row>
    <row r="143" customFormat="false" ht="13.5" hidden="false" customHeight="false" outlineLevel="0" collapsed="false">
      <c r="I143" s="3"/>
      <c r="J143" s="3"/>
      <c r="K143" s="3"/>
      <c r="L143" s="3"/>
      <c r="M143" s="3"/>
      <c r="N143" s="3"/>
    </row>
    <row r="144" customFormat="false" ht="13.5" hidden="false" customHeight="false" outlineLevel="0" collapsed="false">
      <c r="I144" s="3"/>
      <c r="J144" s="3"/>
      <c r="K144" s="3"/>
      <c r="L144" s="3"/>
      <c r="M144" s="3"/>
      <c r="N144" s="3"/>
    </row>
    <row r="145" customFormat="false" ht="13.5" hidden="false" customHeight="false" outlineLevel="0" collapsed="false">
      <c r="I145" s="3"/>
      <c r="J145" s="3"/>
      <c r="K145" s="3"/>
      <c r="L145" s="3"/>
      <c r="M145" s="3"/>
      <c r="N145" s="3"/>
    </row>
    <row r="146" customFormat="false" ht="13.5" hidden="false" customHeight="false" outlineLevel="0" collapsed="false">
      <c r="I146" s="3"/>
      <c r="J146" s="3"/>
      <c r="K146" s="3"/>
      <c r="L146" s="3"/>
      <c r="M146" s="3"/>
      <c r="N146" s="3"/>
    </row>
    <row r="147" customFormat="false" ht="13.5" hidden="false" customHeight="false" outlineLevel="0" collapsed="false">
      <c r="I147" s="3"/>
      <c r="J147" s="3"/>
      <c r="K147" s="3"/>
      <c r="L147" s="3"/>
      <c r="M147" s="3"/>
      <c r="N147" s="3"/>
    </row>
    <row r="148" customFormat="false" ht="13.5" hidden="false" customHeight="false" outlineLevel="0" collapsed="false">
      <c r="I148" s="3"/>
      <c r="J148" s="3"/>
      <c r="K148" s="3"/>
      <c r="L148" s="3"/>
      <c r="M148" s="3"/>
      <c r="N148" s="3"/>
    </row>
    <row r="149" customFormat="false" ht="13.5" hidden="false" customHeight="false" outlineLevel="0" collapsed="false">
      <c r="I149" s="3"/>
      <c r="J149" s="3"/>
      <c r="K149" s="3"/>
      <c r="L149" s="3"/>
      <c r="M149" s="3"/>
      <c r="N149" s="3"/>
    </row>
    <row r="150" customFormat="false" ht="13.5" hidden="false" customHeight="false" outlineLevel="0" collapsed="false">
      <c r="I150" s="3"/>
      <c r="J150" s="3"/>
      <c r="K150" s="3"/>
      <c r="L150" s="3"/>
      <c r="M150" s="3"/>
      <c r="N150" s="3"/>
    </row>
    <row r="151" customFormat="false" ht="13.5" hidden="false" customHeight="false" outlineLevel="0" collapsed="false">
      <c r="I151" s="3"/>
      <c r="J151" s="3"/>
      <c r="K151" s="3"/>
      <c r="L151" s="3"/>
      <c r="M151" s="3"/>
      <c r="N151" s="3"/>
    </row>
    <row r="152" customFormat="false" ht="13.5" hidden="false" customHeight="false" outlineLevel="0" collapsed="false">
      <c r="I152" s="3"/>
      <c r="J152" s="3"/>
      <c r="K152" s="3"/>
      <c r="L152" s="3"/>
      <c r="M152" s="3"/>
      <c r="N152" s="3"/>
    </row>
    <row r="153" customFormat="false" ht="13.5" hidden="false" customHeight="false" outlineLevel="0" collapsed="false">
      <c r="I153" s="3"/>
      <c r="J153" s="3"/>
      <c r="K153" s="3"/>
      <c r="L153" s="3"/>
      <c r="M153" s="3"/>
      <c r="N153" s="3"/>
    </row>
    <row r="154" customFormat="false" ht="13.5" hidden="false" customHeight="false" outlineLevel="0" collapsed="false">
      <c r="I154" s="3"/>
      <c r="J154" s="3"/>
      <c r="K154" s="3"/>
      <c r="L154" s="3"/>
      <c r="M154" s="3"/>
      <c r="N154" s="3"/>
    </row>
    <row r="155" customFormat="false" ht="13.5" hidden="false" customHeight="false" outlineLevel="0" collapsed="false">
      <c r="I155" s="3"/>
      <c r="J155" s="3"/>
      <c r="K155" s="3"/>
      <c r="L155" s="3"/>
      <c r="M155" s="3"/>
      <c r="N155" s="3"/>
    </row>
    <row r="156" customFormat="false" ht="13.5" hidden="false" customHeight="false" outlineLevel="0" collapsed="false">
      <c r="I156" s="3"/>
      <c r="J156" s="3"/>
      <c r="K156" s="3"/>
      <c r="L156" s="3"/>
      <c r="M156" s="3"/>
      <c r="N156" s="3"/>
    </row>
    <row r="157" customFormat="false" ht="13.5" hidden="false" customHeight="false" outlineLevel="0" collapsed="false">
      <c r="I157" s="3"/>
      <c r="J157" s="3"/>
      <c r="K157" s="3"/>
      <c r="L157" s="3"/>
      <c r="M157" s="3"/>
      <c r="N157" s="3"/>
    </row>
    <row r="158" customFormat="false" ht="13.5" hidden="false" customHeight="false" outlineLevel="0" collapsed="false">
      <c r="I158" s="3"/>
      <c r="J158" s="3"/>
      <c r="K158" s="3"/>
      <c r="L158" s="3"/>
      <c r="M158" s="3"/>
      <c r="N158" s="3"/>
    </row>
    <row r="159" customFormat="false" ht="13.5" hidden="false" customHeight="false" outlineLevel="0" collapsed="false">
      <c r="I159" s="3"/>
      <c r="J159" s="3"/>
      <c r="K159" s="3"/>
      <c r="L159" s="3"/>
      <c r="M159" s="3"/>
      <c r="N159" s="3"/>
    </row>
    <row r="160" customFormat="false" ht="13.5" hidden="false" customHeight="false" outlineLevel="0" collapsed="false">
      <c r="I160" s="3"/>
      <c r="J160" s="3"/>
      <c r="K160" s="3"/>
      <c r="L160" s="3"/>
      <c r="M160" s="3"/>
      <c r="N160" s="3"/>
    </row>
    <row r="161" customFormat="false" ht="13.5" hidden="false" customHeight="false" outlineLevel="0" collapsed="false">
      <c r="I161" s="3"/>
      <c r="J161" s="3"/>
      <c r="K161" s="3"/>
      <c r="L161" s="3"/>
      <c r="M161" s="3"/>
      <c r="N161" s="3"/>
    </row>
    <row r="162" customFormat="false" ht="13.5" hidden="false" customHeight="false" outlineLevel="0" collapsed="false">
      <c r="I162" s="3"/>
      <c r="J162" s="3"/>
      <c r="K162" s="3"/>
      <c r="L162" s="3"/>
      <c r="M162" s="3"/>
      <c r="N162" s="3"/>
    </row>
    <row r="163" customFormat="false" ht="13.5" hidden="false" customHeight="false" outlineLevel="0" collapsed="false">
      <c r="I163" s="3"/>
      <c r="J163" s="3"/>
      <c r="K163" s="3"/>
      <c r="L163" s="3"/>
      <c r="M163" s="3"/>
      <c r="N163" s="3"/>
    </row>
    <row r="164" customFormat="false" ht="13.5" hidden="false" customHeight="false" outlineLevel="0" collapsed="false">
      <c r="I164" s="3"/>
      <c r="J164" s="3"/>
      <c r="K164" s="3"/>
      <c r="L164" s="3"/>
      <c r="M164" s="3"/>
      <c r="N164" s="3"/>
    </row>
    <row r="165" customFormat="false" ht="13.5" hidden="false" customHeight="false" outlineLevel="0" collapsed="false">
      <c r="I165" s="3"/>
      <c r="J165" s="3"/>
      <c r="K165" s="3"/>
      <c r="L165" s="3"/>
      <c r="M165" s="3"/>
      <c r="N165" s="3"/>
    </row>
    <row r="166" customFormat="false" ht="13.5" hidden="false" customHeight="false" outlineLevel="0" collapsed="false">
      <c r="I166" s="3"/>
      <c r="J166" s="3"/>
      <c r="K166" s="3"/>
      <c r="L166" s="3"/>
      <c r="M166" s="3"/>
      <c r="N166" s="3"/>
    </row>
    <row r="167" customFormat="false" ht="13.5" hidden="false" customHeight="false" outlineLevel="0" collapsed="false">
      <c r="I167" s="3"/>
      <c r="J167" s="3"/>
      <c r="K167" s="3"/>
      <c r="L167" s="3"/>
      <c r="M167" s="3"/>
      <c r="N167" s="3"/>
    </row>
    <row r="168" customFormat="false" ht="13.5" hidden="false" customHeight="false" outlineLevel="0" collapsed="false">
      <c r="I168" s="3"/>
      <c r="J168" s="3"/>
      <c r="K168" s="3"/>
      <c r="L168" s="3"/>
      <c r="M168" s="3"/>
      <c r="N168" s="3"/>
    </row>
    <row r="169" customFormat="false" ht="13.5" hidden="false" customHeight="false" outlineLevel="0" collapsed="false">
      <c r="I169" s="3"/>
      <c r="J169" s="3"/>
      <c r="K169" s="3"/>
      <c r="L169" s="3"/>
      <c r="M169" s="3"/>
      <c r="N169" s="3"/>
    </row>
    <row r="170" customFormat="false" ht="13.5" hidden="false" customHeight="false" outlineLevel="0" collapsed="false">
      <c r="I170" s="3"/>
      <c r="J170" s="3"/>
      <c r="K170" s="3"/>
      <c r="L170" s="3"/>
      <c r="M170" s="3"/>
      <c r="N170" s="3"/>
    </row>
    <row r="171" customFormat="false" ht="13.5" hidden="false" customHeight="false" outlineLevel="0" collapsed="false">
      <c r="I171" s="3"/>
      <c r="J171" s="3"/>
      <c r="K171" s="3"/>
      <c r="L171" s="3"/>
      <c r="M171" s="3"/>
      <c r="N171" s="3"/>
    </row>
    <row r="172" customFormat="false" ht="13.5" hidden="false" customHeight="false" outlineLevel="0" collapsed="false">
      <c r="I172" s="3"/>
      <c r="J172" s="3"/>
      <c r="K172" s="3"/>
      <c r="L172" s="3"/>
      <c r="M172" s="3"/>
      <c r="N172" s="3"/>
    </row>
    <row r="173" customFormat="false" ht="13.5" hidden="false" customHeight="false" outlineLevel="0" collapsed="false">
      <c r="I173" s="3"/>
      <c r="J173" s="3"/>
      <c r="K173" s="3"/>
      <c r="L173" s="3"/>
      <c r="M173" s="3"/>
      <c r="N173" s="3"/>
    </row>
    <row r="174" customFormat="false" ht="13.5" hidden="false" customHeight="false" outlineLevel="0" collapsed="false">
      <c r="I174" s="3"/>
      <c r="J174" s="3"/>
      <c r="K174" s="3"/>
      <c r="L174" s="3"/>
      <c r="M174" s="3"/>
      <c r="N174" s="3"/>
    </row>
    <row r="175" customFormat="false" ht="13.5" hidden="false" customHeight="false" outlineLevel="0" collapsed="false">
      <c r="I175" s="3"/>
      <c r="J175" s="3"/>
      <c r="K175" s="3"/>
      <c r="L175" s="3"/>
      <c r="M175" s="3"/>
      <c r="N175" s="3"/>
    </row>
    <row r="176" customFormat="false" ht="13.5" hidden="false" customHeight="false" outlineLevel="0" collapsed="false">
      <c r="I176" s="3"/>
      <c r="J176" s="3"/>
      <c r="K176" s="3"/>
      <c r="L176" s="3"/>
      <c r="M176" s="3"/>
      <c r="N176" s="3"/>
    </row>
    <row r="177" customFormat="false" ht="13.5" hidden="false" customHeight="false" outlineLevel="0" collapsed="false">
      <c r="I177" s="3"/>
      <c r="J177" s="3"/>
      <c r="K177" s="3"/>
      <c r="L177" s="3"/>
      <c r="M177" s="3"/>
      <c r="N177" s="3"/>
    </row>
    <row r="178" customFormat="false" ht="13.5" hidden="false" customHeight="false" outlineLevel="0" collapsed="false">
      <c r="I178" s="3"/>
      <c r="J178" s="3"/>
      <c r="K178" s="3"/>
      <c r="L178" s="3"/>
      <c r="M178" s="3"/>
      <c r="N178" s="3"/>
    </row>
    <row r="179" customFormat="false" ht="13.5" hidden="false" customHeight="false" outlineLevel="0" collapsed="false">
      <c r="I179" s="3"/>
      <c r="J179" s="3"/>
      <c r="K179" s="3"/>
      <c r="L179" s="3"/>
      <c r="M179" s="3"/>
      <c r="N179" s="3"/>
    </row>
    <row r="180" customFormat="false" ht="13.5" hidden="false" customHeight="false" outlineLevel="0" collapsed="false">
      <c r="I180" s="3"/>
      <c r="J180" s="3"/>
      <c r="K180" s="3"/>
      <c r="L180" s="3"/>
      <c r="M180" s="3"/>
      <c r="N180" s="3"/>
    </row>
    <row r="181" customFormat="false" ht="13.5" hidden="false" customHeight="false" outlineLevel="0" collapsed="false">
      <c r="I181" s="3"/>
      <c r="J181" s="3"/>
      <c r="K181" s="3"/>
      <c r="L181" s="3"/>
      <c r="M181" s="3"/>
      <c r="N181" s="3"/>
    </row>
    <row r="182" customFormat="false" ht="13.5" hidden="false" customHeight="false" outlineLevel="0" collapsed="false">
      <c r="I182" s="3"/>
      <c r="J182" s="3"/>
      <c r="K182" s="3"/>
      <c r="L182" s="3"/>
      <c r="M182" s="3"/>
      <c r="N182" s="3"/>
    </row>
    <row r="183" customFormat="false" ht="13.5" hidden="false" customHeight="false" outlineLevel="0" collapsed="false">
      <c r="I183" s="3"/>
      <c r="J183" s="3"/>
      <c r="K183" s="3"/>
      <c r="L183" s="3"/>
      <c r="M183" s="3"/>
      <c r="N183" s="3"/>
    </row>
    <row r="184" customFormat="false" ht="13.5" hidden="false" customHeight="false" outlineLevel="0" collapsed="false">
      <c r="I184" s="3"/>
      <c r="J184" s="3"/>
      <c r="K184" s="3"/>
      <c r="L184" s="3"/>
      <c r="M184" s="3"/>
      <c r="N184" s="3"/>
    </row>
    <row r="185" customFormat="false" ht="13.5" hidden="false" customHeight="false" outlineLevel="0" collapsed="false">
      <c r="I185" s="3"/>
      <c r="J185" s="3"/>
      <c r="K185" s="3"/>
      <c r="L185" s="3"/>
      <c r="M185" s="3"/>
      <c r="N185" s="3"/>
    </row>
    <row r="186" customFormat="false" ht="13.5" hidden="false" customHeight="false" outlineLevel="0" collapsed="false">
      <c r="I186" s="3"/>
      <c r="J186" s="3"/>
      <c r="K186" s="3"/>
      <c r="L186" s="3"/>
      <c r="M186" s="3"/>
      <c r="N186" s="3"/>
    </row>
    <row r="187" customFormat="false" ht="13.5" hidden="false" customHeight="false" outlineLevel="0" collapsed="false">
      <c r="I187" s="3"/>
      <c r="J187" s="3"/>
      <c r="K187" s="3"/>
      <c r="L187" s="3"/>
      <c r="M187" s="3"/>
      <c r="N187" s="3"/>
    </row>
    <row r="188" customFormat="false" ht="13.5" hidden="false" customHeight="false" outlineLevel="0" collapsed="false">
      <c r="I188" s="3"/>
      <c r="J188" s="3"/>
      <c r="K188" s="3"/>
      <c r="L188" s="3"/>
      <c r="M188" s="3"/>
      <c r="N188" s="3"/>
    </row>
    <row r="189" customFormat="false" ht="13.5" hidden="false" customHeight="false" outlineLevel="0" collapsed="false">
      <c r="I189" s="3"/>
      <c r="J189" s="3"/>
      <c r="K189" s="3"/>
      <c r="L189" s="3"/>
      <c r="M189" s="3"/>
      <c r="N189" s="3"/>
    </row>
    <row r="190" customFormat="false" ht="13.5" hidden="false" customHeight="false" outlineLevel="0" collapsed="false">
      <c r="I190" s="3"/>
      <c r="J190" s="3"/>
      <c r="K190" s="3"/>
      <c r="L190" s="3"/>
      <c r="M190" s="3"/>
      <c r="N190" s="3"/>
    </row>
    <row r="191" customFormat="false" ht="13.5" hidden="false" customHeight="false" outlineLevel="0" collapsed="false">
      <c r="I191" s="3"/>
      <c r="J191" s="3"/>
      <c r="K191" s="3"/>
      <c r="L191" s="3"/>
      <c r="M191" s="3"/>
      <c r="N191" s="3"/>
    </row>
    <row r="192" customFormat="false" ht="13.5" hidden="false" customHeight="false" outlineLevel="0" collapsed="false">
      <c r="I192" s="3"/>
      <c r="J192" s="3"/>
      <c r="K192" s="3"/>
      <c r="L192" s="3"/>
      <c r="M192" s="3"/>
      <c r="N192" s="3"/>
    </row>
    <row r="193" customFormat="false" ht="13.5" hidden="false" customHeight="false" outlineLevel="0" collapsed="false">
      <c r="I193" s="3"/>
      <c r="J193" s="3"/>
      <c r="K193" s="3"/>
      <c r="L193" s="3"/>
      <c r="M193" s="3"/>
      <c r="N193" s="3"/>
    </row>
    <row r="194" customFormat="false" ht="13.5" hidden="false" customHeight="false" outlineLevel="0" collapsed="false">
      <c r="I194" s="3"/>
      <c r="J194" s="3"/>
      <c r="K194" s="3"/>
      <c r="L194" s="3"/>
      <c r="M194" s="3"/>
      <c r="N194" s="3"/>
    </row>
    <row r="195" customFormat="false" ht="13.5" hidden="false" customHeight="false" outlineLevel="0" collapsed="false">
      <c r="I195" s="3"/>
      <c r="J195" s="3"/>
      <c r="K195" s="3"/>
      <c r="L195" s="3"/>
      <c r="M195" s="3"/>
      <c r="N195" s="3"/>
    </row>
    <row r="196" customFormat="false" ht="13.5" hidden="false" customHeight="false" outlineLevel="0" collapsed="false">
      <c r="I196" s="3"/>
      <c r="J196" s="3"/>
      <c r="K196" s="3"/>
      <c r="L196" s="3"/>
      <c r="M196" s="3"/>
      <c r="N196" s="3"/>
    </row>
    <row r="197" customFormat="false" ht="13.5" hidden="false" customHeight="false" outlineLevel="0" collapsed="false">
      <c r="I197" s="3"/>
      <c r="J197" s="3"/>
      <c r="K197" s="3"/>
      <c r="L197" s="3"/>
      <c r="M197" s="3"/>
      <c r="N197" s="3"/>
    </row>
    <row r="198" customFormat="false" ht="13.5" hidden="false" customHeight="false" outlineLevel="0" collapsed="false">
      <c r="I198" s="3"/>
      <c r="J198" s="3"/>
      <c r="K198" s="3"/>
      <c r="L198" s="3"/>
      <c r="M198" s="3"/>
      <c r="N198" s="3"/>
    </row>
    <row r="199" customFormat="false" ht="13.5" hidden="false" customHeight="false" outlineLevel="0" collapsed="false">
      <c r="I199" s="3"/>
      <c r="J199" s="3"/>
      <c r="K199" s="3"/>
      <c r="L199" s="3"/>
      <c r="M199" s="3"/>
      <c r="N199" s="3"/>
    </row>
    <row r="200" customFormat="false" ht="13.5" hidden="false" customHeight="false" outlineLevel="0" collapsed="false">
      <c r="I200" s="3"/>
      <c r="J200" s="3"/>
      <c r="K200" s="3"/>
      <c r="L200" s="3"/>
      <c r="M200" s="3"/>
      <c r="N200" s="3"/>
    </row>
    <row r="201" customFormat="false" ht="13.5" hidden="false" customHeight="false" outlineLevel="0" collapsed="false">
      <c r="I201" s="3"/>
      <c r="J201" s="3"/>
      <c r="K201" s="3"/>
      <c r="L201" s="3"/>
      <c r="M201" s="3"/>
      <c r="N201" s="3"/>
    </row>
    <row r="202" customFormat="false" ht="13.5" hidden="false" customHeight="false" outlineLevel="0" collapsed="false">
      <c r="I202" s="3"/>
      <c r="J202" s="3"/>
      <c r="K202" s="3"/>
      <c r="L202" s="3"/>
      <c r="M202" s="3"/>
      <c r="N202" s="3"/>
    </row>
    <row r="203" customFormat="false" ht="13.5" hidden="false" customHeight="false" outlineLevel="0" collapsed="false">
      <c r="I203" s="3"/>
      <c r="J203" s="3"/>
      <c r="K203" s="3"/>
      <c r="L203" s="3"/>
      <c r="M203" s="3"/>
      <c r="N203" s="3"/>
    </row>
    <row r="204" customFormat="false" ht="13.5" hidden="false" customHeight="false" outlineLevel="0" collapsed="false">
      <c r="I204" s="3"/>
      <c r="J204" s="3"/>
      <c r="K204" s="3"/>
      <c r="L204" s="3"/>
      <c r="M204" s="3"/>
      <c r="N204" s="3"/>
    </row>
    <row r="205" customFormat="false" ht="13.5" hidden="false" customHeight="false" outlineLevel="0" collapsed="false">
      <c r="I205" s="3"/>
      <c r="J205" s="3"/>
      <c r="K205" s="3"/>
      <c r="L205" s="3"/>
      <c r="M205" s="3"/>
      <c r="N205" s="3"/>
    </row>
    <row r="206" customFormat="false" ht="13.5" hidden="false" customHeight="false" outlineLevel="0" collapsed="false">
      <c r="I206" s="3"/>
      <c r="J206" s="3"/>
      <c r="K206" s="3"/>
      <c r="L206" s="3"/>
      <c r="M206" s="3"/>
      <c r="N206" s="3"/>
    </row>
    <row r="207" customFormat="false" ht="13.5" hidden="false" customHeight="false" outlineLevel="0" collapsed="false">
      <c r="I207" s="3"/>
      <c r="J207" s="3"/>
      <c r="K207" s="3"/>
      <c r="L207" s="3"/>
      <c r="M207" s="3"/>
      <c r="N207" s="3"/>
    </row>
    <row r="208" customFormat="false" ht="13.5" hidden="false" customHeight="false" outlineLevel="0" collapsed="false">
      <c r="I208" s="3"/>
      <c r="J208" s="3"/>
      <c r="K208" s="3"/>
      <c r="L208" s="3"/>
      <c r="M208" s="3"/>
      <c r="N208" s="3"/>
    </row>
    <row r="209" customFormat="false" ht="13.5" hidden="false" customHeight="false" outlineLevel="0" collapsed="false">
      <c r="I209" s="3"/>
      <c r="J209" s="3"/>
      <c r="K209" s="3"/>
      <c r="L209" s="3"/>
      <c r="M209" s="3"/>
      <c r="N209" s="3"/>
    </row>
    <row r="210" customFormat="false" ht="13.5" hidden="false" customHeight="false" outlineLevel="0" collapsed="false">
      <c r="I210" s="3"/>
      <c r="J210" s="3"/>
      <c r="K210" s="3"/>
      <c r="L210" s="3"/>
      <c r="M210" s="3"/>
      <c r="N210" s="3"/>
    </row>
    <row r="211" customFormat="false" ht="13.5" hidden="false" customHeight="false" outlineLevel="0" collapsed="false">
      <c r="I211" s="3"/>
      <c r="J211" s="3"/>
      <c r="K211" s="3"/>
      <c r="L211" s="3"/>
      <c r="M211" s="3"/>
      <c r="N211" s="3"/>
    </row>
    <row r="212" customFormat="false" ht="13.5" hidden="false" customHeight="false" outlineLevel="0" collapsed="false">
      <c r="I212" s="3"/>
      <c r="J212" s="3"/>
      <c r="K212" s="3"/>
      <c r="L212" s="3"/>
      <c r="M212" s="3"/>
      <c r="N212" s="3"/>
    </row>
    <row r="213" customFormat="false" ht="13.5" hidden="false" customHeight="false" outlineLevel="0" collapsed="false">
      <c r="I213" s="3"/>
      <c r="J213" s="3"/>
      <c r="K213" s="3"/>
      <c r="L213" s="3"/>
      <c r="M213" s="3"/>
      <c r="N213" s="3"/>
    </row>
    <row r="214" customFormat="false" ht="13.5" hidden="false" customHeight="false" outlineLevel="0" collapsed="false">
      <c r="I214" s="3"/>
      <c r="J214" s="3"/>
      <c r="K214" s="3"/>
      <c r="L214" s="3"/>
      <c r="M214" s="3"/>
      <c r="N214" s="3"/>
    </row>
    <row r="215" customFormat="false" ht="13.5" hidden="false" customHeight="false" outlineLevel="0" collapsed="false">
      <c r="I215" s="3"/>
      <c r="J215" s="3"/>
      <c r="K215" s="3"/>
      <c r="L215" s="3"/>
      <c r="M215" s="3"/>
      <c r="N215" s="3"/>
    </row>
    <row r="216" customFormat="false" ht="13.5" hidden="false" customHeight="false" outlineLevel="0" collapsed="false">
      <c r="I216" s="3"/>
      <c r="J216" s="3"/>
      <c r="K216" s="3"/>
      <c r="L216" s="3"/>
      <c r="M216" s="3"/>
      <c r="N216" s="3"/>
    </row>
    <row r="217" customFormat="false" ht="13.5" hidden="false" customHeight="false" outlineLevel="0" collapsed="false">
      <c r="I217" s="3"/>
      <c r="J217" s="3"/>
      <c r="K217" s="3"/>
      <c r="L217" s="3"/>
      <c r="M217" s="3"/>
      <c r="N217" s="3"/>
    </row>
    <row r="218" customFormat="false" ht="13.5" hidden="false" customHeight="false" outlineLevel="0" collapsed="false">
      <c r="I218" s="3"/>
      <c r="J218" s="3"/>
      <c r="K218" s="3"/>
      <c r="L218" s="3"/>
      <c r="M218" s="3"/>
      <c r="N218" s="3"/>
    </row>
    <row r="219" customFormat="false" ht="13.5" hidden="false" customHeight="false" outlineLevel="0" collapsed="false">
      <c r="I219" s="3"/>
      <c r="J219" s="3"/>
      <c r="K219" s="3"/>
      <c r="L219" s="3"/>
      <c r="M219" s="3"/>
      <c r="N219" s="3"/>
    </row>
    <row r="220" customFormat="false" ht="13.5" hidden="false" customHeight="false" outlineLevel="0" collapsed="false">
      <c r="I220" s="3"/>
      <c r="J220" s="3"/>
      <c r="K220" s="3"/>
      <c r="L220" s="3"/>
      <c r="M220" s="3"/>
      <c r="N220" s="3"/>
    </row>
    <row r="221" customFormat="false" ht="13.5" hidden="false" customHeight="false" outlineLevel="0" collapsed="false">
      <c r="I221" s="3"/>
      <c r="J221" s="3"/>
      <c r="K221" s="3"/>
      <c r="L221" s="3"/>
      <c r="M221" s="3"/>
      <c r="N221" s="3"/>
    </row>
    <row r="222" customFormat="false" ht="13.5" hidden="false" customHeight="false" outlineLevel="0" collapsed="false">
      <c r="I222" s="3"/>
      <c r="J222" s="3"/>
      <c r="K222" s="3"/>
      <c r="L222" s="3"/>
      <c r="M222" s="3"/>
      <c r="N222" s="3"/>
    </row>
    <row r="223" customFormat="false" ht="13.5" hidden="false" customHeight="false" outlineLevel="0" collapsed="false">
      <c r="I223" s="3"/>
      <c r="J223" s="3"/>
      <c r="K223" s="3"/>
      <c r="L223" s="3"/>
      <c r="M223" s="3"/>
      <c r="N223" s="3"/>
    </row>
    <row r="224" customFormat="false" ht="13.5" hidden="false" customHeight="false" outlineLevel="0" collapsed="false">
      <c r="I224" s="3"/>
      <c r="J224" s="3"/>
      <c r="K224" s="3"/>
      <c r="L224" s="3"/>
      <c r="M224" s="3"/>
      <c r="N224" s="3"/>
    </row>
    <row r="225" customFormat="false" ht="13.5" hidden="false" customHeight="false" outlineLevel="0" collapsed="false">
      <c r="I225" s="3"/>
      <c r="J225" s="3"/>
      <c r="K225" s="3"/>
      <c r="L225" s="3"/>
      <c r="M225" s="3"/>
      <c r="N225" s="3"/>
    </row>
    <row r="226" customFormat="false" ht="13.5" hidden="false" customHeight="false" outlineLevel="0" collapsed="false">
      <c r="I226" s="3"/>
      <c r="J226" s="3"/>
      <c r="K226" s="3"/>
      <c r="L226" s="3"/>
      <c r="M226" s="3"/>
      <c r="N226" s="3"/>
    </row>
    <row r="227" customFormat="false" ht="13.5" hidden="false" customHeight="false" outlineLevel="0" collapsed="false">
      <c r="I227" s="3"/>
      <c r="J227" s="3"/>
      <c r="K227" s="3"/>
      <c r="L227" s="3"/>
      <c r="M227" s="3"/>
      <c r="N227" s="3"/>
    </row>
    <row r="228" customFormat="false" ht="13.5" hidden="false" customHeight="false" outlineLevel="0" collapsed="false">
      <c r="I228" s="3"/>
      <c r="J228" s="3"/>
      <c r="K228" s="3"/>
      <c r="L228" s="3"/>
      <c r="M228" s="3"/>
      <c r="N228" s="3"/>
    </row>
    <row r="229" customFormat="false" ht="13.5" hidden="false" customHeight="false" outlineLevel="0" collapsed="false">
      <c r="I229" s="3"/>
      <c r="J229" s="3"/>
      <c r="K229" s="3"/>
      <c r="L229" s="3"/>
      <c r="M229" s="3"/>
      <c r="N229" s="3"/>
    </row>
    <row r="230" customFormat="false" ht="13.5" hidden="false" customHeight="false" outlineLevel="0" collapsed="false">
      <c r="I230" s="3"/>
      <c r="J230" s="3"/>
      <c r="K230" s="3"/>
      <c r="L230" s="3"/>
      <c r="M230" s="3"/>
      <c r="N230" s="3"/>
    </row>
    <row r="231" customFormat="false" ht="13.5" hidden="false" customHeight="false" outlineLevel="0" collapsed="false">
      <c r="I231" s="3"/>
      <c r="J231" s="3"/>
      <c r="K231" s="3"/>
      <c r="L231" s="3"/>
      <c r="M231" s="3"/>
      <c r="N231" s="3"/>
    </row>
    <row r="232" customFormat="false" ht="13.5" hidden="false" customHeight="false" outlineLevel="0" collapsed="false">
      <c r="I232" s="3"/>
      <c r="J232" s="3"/>
      <c r="K232" s="3"/>
      <c r="L232" s="3"/>
      <c r="M232" s="3"/>
      <c r="N232" s="3"/>
    </row>
    <row r="233" customFormat="false" ht="13.5" hidden="false" customHeight="false" outlineLevel="0" collapsed="false">
      <c r="I233" s="3"/>
      <c r="J233" s="3"/>
      <c r="K233" s="3"/>
      <c r="L233" s="3"/>
      <c r="M233" s="3"/>
      <c r="N233" s="3"/>
    </row>
    <row r="234" customFormat="false" ht="13.5" hidden="false" customHeight="false" outlineLevel="0" collapsed="false">
      <c r="I234" s="3"/>
      <c r="J234" s="3"/>
      <c r="K234" s="3"/>
      <c r="L234" s="3"/>
      <c r="M234" s="3"/>
      <c r="N234" s="3"/>
    </row>
    <row r="235" customFormat="false" ht="13.5" hidden="false" customHeight="false" outlineLevel="0" collapsed="false">
      <c r="I235" s="3"/>
      <c r="J235" s="3"/>
      <c r="K235" s="3"/>
      <c r="L235" s="3"/>
      <c r="M235" s="3"/>
      <c r="N235" s="3"/>
    </row>
    <row r="236" customFormat="false" ht="13.5" hidden="false" customHeight="false" outlineLevel="0" collapsed="false">
      <c r="I236" s="3"/>
      <c r="J236" s="3"/>
      <c r="K236" s="3"/>
      <c r="L236" s="3"/>
      <c r="M236" s="3"/>
      <c r="N236" s="3"/>
    </row>
    <row r="237" customFormat="false" ht="13.5" hidden="false" customHeight="false" outlineLevel="0" collapsed="false">
      <c r="I237" s="3"/>
      <c r="J237" s="3"/>
      <c r="K237" s="3"/>
      <c r="L237" s="3"/>
      <c r="M237" s="3"/>
      <c r="N237" s="3"/>
    </row>
    <row r="238" customFormat="false" ht="13.5" hidden="false" customHeight="false" outlineLevel="0" collapsed="false">
      <c r="I238" s="3"/>
      <c r="J238" s="3"/>
      <c r="K238" s="3"/>
      <c r="L238" s="3"/>
      <c r="M238" s="3"/>
      <c r="N238" s="3"/>
    </row>
    <row r="239" customFormat="false" ht="13.5" hidden="false" customHeight="false" outlineLevel="0" collapsed="false">
      <c r="I239" s="3"/>
      <c r="J239" s="3"/>
      <c r="K239" s="3"/>
      <c r="L239" s="3"/>
      <c r="M239" s="3"/>
      <c r="N239" s="3"/>
    </row>
    <row r="240" customFormat="false" ht="13.5" hidden="false" customHeight="false" outlineLevel="0" collapsed="false">
      <c r="I240" s="3"/>
      <c r="J240" s="3"/>
      <c r="K240" s="3"/>
      <c r="L240" s="3"/>
      <c r="M240" s="3"/>
      <c r="N240" s="3"/>
    </row>
    <row r="241" customFormat="false" ht="13.5" hidden="false" customHeight="false" outlineLevel="0" collapsed="false">
      <c r="I241" s="3"/>
      <c r="J241" s="3"/>
      <c r="K241" s="3"/>
      <c r="L241" s="3"/>
      <c r="M241" s="3"/>
      <c r="N241" s="3"/>
    </row>
    <row r="242" customFormat="false" ht="13.5" hidden="false" customHeight="false" outlineLevel="0" collapsed="false">
      <c r="I242" s="3"/>
      <c r="J242" s="3"/>
      <c r="K242" s="3"/>
      <c r="L242" s="3"/>
      <c r="M242" s="3"/>
      <c r="N242" s="3"/>
    </row>
    <row r="243" customFormat="false" ht="13.5" hidden="false" customHeight="false" outlineLevel="0" collapsed="false">
      <c r="I243" s="3"/>
      <c r="J243" s="3"/>
      <c r="K243" s="3"/>
      <c r="L243" s="3"/>
      <c r="M243" s="3"/>
      <c r="N243" s="3"/>
    </row>
    <row r="244" customFormat="false" ht="13.5" hidden="false" customHeight="false" outlineLevel="0" collapsed="false">
      <c r="I244" s="3"/>
      <c r="J244" s="3"/>
      <c r="K244" s="3"/>
      <c r="L244" s="3"/>
      <c r="M244" s="3"/>
      <c r="N244" s="3"/>
    </row>
    <row r="245" customFormat="false" ht="13.5" hidden="false" customHeight="false" outlineLevel="0" collapsed="false">
      <c r="I245" s="3"/>
      <c r="J245" s="3"/>
      <c r="K245" s="3"/>
      <c r="L245" s="3"/>
      <c r="M245" s="3"/>
      <c r="N245" s="3"/>
    </row>
    <row r="246" customFormat="false" ht="13.5" hidden="false" customHeight="false" outlineLevel="0" collapsed="false">
      <c r="I246" s="3"/>
      <c r="J246" s="3"/>
      <c r="K246" s="3"/>
      <c r="L246" s="3"/>
      <c r="M246" s="3"/>
      <c r="N246" s="3"/>
    </row>
    <row r="247" customFormat="false" ht="13.5" hidden="false" customHeight="false" outlineLevel="0" collapsed="false">
      <c r="I247" s="3"/>
      <c r="J247" s="3"/>
      <c r="K247" s="3"/>
      <c r="L247" s="3"/>
      <c r="M247" s="3"/>
      <c r="N247" s="3"/>
    </row>
    <row r="248" customFormat="false" ht="13.5" hidden="false" customHeight="false" outlineLevel="0" collapsed="false">
      <c r="I248" s="3"/>
      <c r="J248" s="3"/>
      <c r="K248" s="3"/>
      <c r="L248" s="3"/>
      <c r="M248" s="3"/>
      <c r="N248" s="3"/>
    </row>
    <row r="249" customFormat="false" ht="13.5" hidden="false" customHeight="false" outlineLevel="0" collapsed="false">
      <c r="I249" s="3"/>
      <c r="J249" s="3"/>
      <c r="K249" s="3"/>
      <c r="L249" s="3"/>
      <c r="M249" s="3"/>
      <c r="N249" s="3"/>
    </row>
    <row r="250" customFormat="false" ht="13.5" hidden="false" customHeight="false" outlineLevel="0" collapsed="false">
      <c r="I250" s="3"/>
      <c r="J250" s="3"/>
      <c r="K250" s="3"/>
      <c r="L250" s="3"/>
      <c r="M250" s="3"/>
      <c r="N250" s="3"/>
    </row>
    <row r="251" customFormat="false" ht="13.5" hidden="false" customHeight="false" outlineLevel="0" collapsed="false">
      <c r="I251" s="3"/>
      <c r="J251" s="3"/>
      <c r="K251" s="3"/>
      <c r="L251" s="3"/>
      <c r="M251" s="3"/>
      <c r="N251" s="3"/>
    </row>
    <row r="252" customFormat="false" ht="13.5" hidden="false" customHeight="false" outlineLevel="0" collapsed="false">
      <c r="I252" s="3"/>
      <c r="J252" s="3"/>
      <c r="K252" s="3"/>
      <c r="L252" s="3"/>
      <c r="M252" s="3"/>
      <c r="N252" s="3"/>
    </row>
    <row r="253" customFormat="false" ht="13.5" hidden="false" customHeight="false" outlineLevel="0" collapsed="false">
      <c r="I253" s="3"/>
      <c r="J253" s="3"/>
      <c r="K253" s="3"/>
      <c r="L253" s="3"/>
      <c r="M253" s="3"/>
      <c r="N253" s="3"/>
    </row>
    <row r="254" customFormat="false" ht="13.5" hidden="false" customHeight="false" outlineLevel="0" collapsed="false">
      <c r="I254" s="3"/>
      <c r="J254" s="3"/>
      <c r="K254" s="3"/>
      <c r="L254" s="3"/>
      <c r="M254" s="3"/>
      <c r="N254" s="3"/>
    </row>
    <row r="255" customFormat="false" ht="13.5" hidden="false" customHeight="false" outlineLevel="0" collapsed="false">
      <c r="I255" s="3"/>
      <c r="J255" s="3"/>
      <c r="K255" s="3"/>
      <c r="L255" s="3"/>
      <c r="M255" s="3"/>
      <c r="N255" s="3"/>
    </row>
    <row r="256" customFormat="false" ht="13.5" hidden="false" customHeight="false" outlineLevel="0" collapsed="false">
      <c r="I256" s="3"/>
      <c r="J256" s="3"/>
      <c r="K256" s="3"/>
      <c r="L256" s="3"/>
      <c r="M256" s="3"/>
      <c r="N256" s="3"/>
    </row>
    <row r="257" customFormat="false" ht="13.5" hidden="false" customHeight="false" outlineLevel="0" collapsed="false">
      <c r="I257" s="3"/>
      <c r="J257" s="3"/>
      <c r="K257" s="3"/>
      <c r="L257" s="3"/>
      <c r="M257" s="3"/>
      <c r="N257" s="3"/>
    </row>
    <row r="258" customFormat="false" ht="13.5" hidden="false" customHeight="false" outlineLevel="0" collapsed="false">
      <c r="I258" s="3"/>
      <c r="J258" s="3"/>
      <c r="K258" s="3"/>
      <c r="L258" s="3"/>
      <c r="M258" s="3"/>
      <c r="N258" s="3"/>
    </row>
    <row r="259" customFormat="false" ht="13.5" hidden="false" customHeight="false" outlineLevel="0" collapsed="false">
      <c r="I259" s="3"/>
      <c r="J259" s="3"/>
      <c r="K259" s="3"/>
      <c r="L259" s="3"/>
      <c r="M259" s="3"/>
      <c r="N259" s="3"/>
    </row>
    <row r="260" customFormat="false" ht="13.5" hidden="false" customHeight="false" outlineLevel="0" collapsed="false">
      <c r="I260" s="3"/>
      <c r="J260" s="3"/>
      <c r="K260" s="3"/>
      <c r="L260" s="3"/>
      <c r="M260" s="3"/>
      <c r="N260" s="3"/>
    </row>
    <row r="261" customFormat="false" ht="13.5" hidden="false" customHeight="false" outlineLevel="0" collapsed="false">
      <c r="I261" s="3"/>
      <c r="J261" s="3"/>
      <c r="K261" s="3"/>
      <c r="L261" s="3"/>
      <c r="M261" s="3"/>
      <c r="N261" s="3"/>
    </row>
    <row r="262" customFormat="false" ht="13.5" hidden="false" customHeight="false" outlineLevel="0" collapsed="false">
      <c r="I262" s="3"/>
      <c r="J262" s="3"/>
      <c r="K262" s="3"/>
      <c r="L262" s="3"/>
      <c r="M262" s="3"/>
      <c r="N262" s="3"/>
    </row>
    <row r="263" customFormat="false" ht="13.5" hidden="false" customHeight="false" outlineLevel="0" collapsed="false">
      <c r="I263" s="3"/>
      <c r="J263" s="3"/>
      <c r="K263" s="3"/>
      <c r="L263" s="3"/>
      <c r="M263" s="3"/>
      <c r="N263" s="3"/>
    </row>
    <row r="264" customFormat="false" ht="13.5" hidden="false" customHeight="false" outlineLevel="0" collapsed="false">
      <c r="I264" s="3"/>
      <c r="J264" s="3"/>
      <c r="K264" s="3"/>
      <c r="L264" s="3"/>
      <c r="M264" s="3"/>
      <c r="N264" s="3"/>
    </row>
    <row r="265" customFormat="false" ht="13.5" hidden="false" customHeight="false" outlineLevel="0" collapsed="false">
      <c r="I265" s="3"/>
      <c r="J265" s="3"/>
      <c r="K265" s="3"/>
      <c r="L265" s="3"/>
      <c r="M265" s="3"/>
      <c r="N265" s="3"/>
    </row>
    <row r="266" customFormat="false" ht="13.5" hidden="false" customHeight="false" outlineLevel="0" collapsed="false">
      <c r="I266" s="3"/>
      <c r="J266" s="3"/>
      <c r="K266" s="3"/>
      <c r="L266" s="3"/>
      <c r="M266" s="3"/>
      <c r="N266" s="3"/>
    </row>
    <row r="267" customFormat="false" ht="13.5" hidden="false" customHeight="false" outlineLevel="0" collapsed="false">
      <c r="I267" s="3"/>
      <c r="J267" s="3"/>
      <c r="K267" s="3"/>
      <c r="L267" s="3"/>
      <c r="M267" s="3"/>
      <c r="N267" s="3"/>
    </row>
    <row r="268" customFormat="false" ht="13.5" hidden="false" customHeight="false" outlineLevel="0" collapsed="false">
      <c r="I268" s="3"/>
      <c r="J268" s="3"/>
      <c r="K268" s="3"/>
      <c r="L268" s="3"/>
      <c r="M268" s="3"/>
      <c r="N268" s="3"/>
    </row>
    <row r="269" customFormat="false" ht="13.5" hidden="false" customHeight="false" outlineLevel="0" collapsed="false">
      <c r="I269" s="3"/>
      <c r="J269" s="3"/>
      <c r="K269" s="3"/>
      <c r="L269" s="3"/>
      <c r="M269" s="3"/>
      <c r="N269" s="3"/>
    </row>
    <row r="270" customFormat="false" ht="13.5" hidden="false" customHeight="false" outlineLevel="0" collapsed="false">
      <c r="I270" s="3"/>
      <c r="J270" s="3"/>
      <c r="K270" s="3"/>
      <c r="L270" s="3"/>
      <c r="M270" s="3"/>
      <c r="N270" s="3"/>
    </row>
    <row r="271" customFormat="false" ht="13.5" hidden="false" customHeight="false" outlineLevel="0" collapsed="false">
      <c r="I271" s="3"/>
      <c r="J271" s="3"/>
      <c r="K271" s="3"/>
      <c r="L271" s="3"/>
      <c r="M271" s="3"/>
      <c r="N271" s="3"/>
    </row>
    <row r="272" customFormat="false" ht="13.5" hidden="false" customHeight="false" outlineLevel="0" collapsed="false">
      <c r="I272" s="3"/>
      <c r="J272" s="3"/>
      <c r="K272" s="3"/>
      <c r="L272" s="3"/>
      <c r="M272" s="3"/>
      <c r="N272" s="3"/>
    </row>
    <row r="273" customFormat="false" ht="13.5" hidden="false" customHeight="false" outlineLevel="0" collapsed="false">
      <c r="I273" s="3"/>
      <c r="J273" s="3"/>
      <c r="K273" s="3"/>
      <c r="L273" s="3"/>
      <c r="M273" s="3"/>
      <c r="N273" s="3"/>
    </row>
    <row r="274" customFormat="false" ht="13.5" hidden="false" customHeight="false" outlineLevel="0" collapsed="false">
      <c r="I274" s="3"/>
      <c r="J274" s="3"/>
      <c r="K274" s="3"/>
      <c r="L274" s="3"/>
      <c r="M274" s="3"/>
      <c r="N274" s="3"/>
    </row>
    <row r="275" customFormat="false" ht="13.5" hidden="false" customHeight="false" outlineLevel="0" collapsed="false">
      <c r="I275" s="3"/>
      <c r="J275" s="3"/>
      <c r="K275" s="3"/>
      <c r="L275" s="3"/>
      <c r="M275" s="3"/>
      <c r="N275" s="3"/>
    </row>
    <row r="276" customFormat="false" ht="13.5" hidden="false" customHeight="false" outlineLevel="0" collapsed="false">
      <c r="I276" s="3"/>
      <c r="J276" s="3"/>
      <c r="K276" s="3"/>
      <c r="L276" s="3"/>
      <c r="M276" s="3"/>
      <c r="N276" s="3"/>
    </row>
    <row r="277" customFormat="false" ht="13.5" hidden="false" customHeight="false" outlineLevel="0" collapsed="false">
      <c r="I277" s="3"/>
      <c r="J277" s="3"/>
      <c r="K277" s="3"/>
      <c r="L277" s="3"/>
      <c r="M277" s="3"/>
      <c r="N277" s="3"/>
    </row>
    <row r="278" customFormat="false" ht="13.5" hidden="false" customHeight="false" outlineLevel="0" collapsed="false">
      <c r="I278" s="3"/>
      <c r="J278" s="3"/>
      <c r="K278" s="3"/>
      <c r="L278" s="3"/>
      <c r="M278" s="3"/>
      <c r="N278" s="3"/>
    </row>
    <row r="279" customFormat="false" ht="13.5" hidden="false" customHeight="false" outlineLevel="0" collapsed="false">
      <c r="I279" s="3"/>
      <c r="J279" s="3"/>
      <c r="K279" s="3"/>
      <c r="L279" s="3"/>
      <c r="M279" s="3"/>
      <c r="N279" s="3"/>
    </row>
    <row r="280" customFormat="false" ht="13.5" hidden="false" customHeight="false" outlineLevel="0" collapsed="false">
      <c r="I280" s="3"/>
      <c r="J280" s="3"/>
      <c r="K280" s="3"/>
      <c r="L280" s="3"/>
      <c r="M280" s="3"/>
      <c r="N280" s="3"/>
    </row>
    <row r="281" customFormat="false" ht="13.5" hidden="false" customHeight="false" outlineLevel="0" collapsed="false">
      <c r="I281" s="3"/>
      <c r="J281" s="3"/>
      <c r="K281" s="3"/>
      <c r="L281" s="3"/>
      <c r="M281" s="3"/>
      <c r="N281" s="3"/>
    </row>
    <row r="282" customFormat="false" ht="13.5" hidden="false" customHeight="false" outlineLevel="0" collapsed="false">
      <c r="I282" s="3"/>
      <c r="J282" s="3"/>
      <c r="K282" s="3"/>
      <c r="L282" s="3"/>
      <c r="M282" s="3"/>
      <c r="N282" s="3"/>
    </row>
    <row r="283" customFormat="false" ht="13.5" hidden="false" customHeight="false" outlineLevel="0" collapsed="false">
      <c r="I283" s="3"/>
      <c r="J283" s="3"/>
      <c r="K283" s="3"/>
      <c r="L283" s="3"/>
      <c r="M283" s="3"/>
      <c r="N283" s="3"/>
    </row>
    <row r="284" customFormat="false" ht="13.5" hidden="false" customHeight="false" outlineLevel="0" collapsed="false">
      <c r="I284" s="3"/>
      <c r="J284" s="3"/>
      <c r="K284" s="3"/>
      <c r="L284" s="3"/>
      <c r="M284" s="3"/>
      <c r="N284" s="3"/>
    </row>
    <row r="285" customFormat="false" ht="13.5" hidden="false" customHeight="false" outlineLevel="0" collapsed="false">
      <c r="I285" s="3"/>
      <c r="J285" s="3"/>
      <c r="K285" s="3"/>
      <c r="L285" s="3"/>
      <c r="M285" s="3"/>
      <c r="N285" s="3"/>
    </row>
    <row r="286" customFormat="false" ht="13.5" hidden="false" customHeight="false" outlineLevel="0" collapsed="false">
      <c r="I286" s="3"/>
      <c r="J286" s="3"/>
      <c r="K286" s="3"/>
      <c r="L286" s="3"/>
      <c r="M286" s="3"/>
      <c r="N286" s="3"/>
    </row>
    <row r="287" customFormat="false" ht="13.5" hidden="false" customHeight="false" outlineLevel="0" collapsed="false">
      <c r="I287" s="3"/>
      <c r="J287" s="3"/>
      <c r="K287" s="3"/>
      <c r="L287" s="3"/>
      <c r="M287" s="3"/>
      <c r="N287" s="3"/>
    </row>
    <row r="288" customFormat="false" ht="13.5" hidden="false" customHeight="false" outlineLevel="0" collapsed="false">
      <c r="I288" s="3"/>
      <c r="J288" s="3"/>
      <c r="K288" s="3"/>
      <c r="L288" s="3"/>
      <c r="M288" s="3"/>
      <c r="N288" s="3"/>
    </row>
    <row r="289" customFormat="false" ht="13.5" hidden="false" customHeight="false" outlineLevel="0" collapsed="false">
      <c r="I289" s="3"/>
      <c r="J289" s="3"/>
      <c r="K289" s="3"/>
      <c r="L289" s="3"/>
      <c r="M289" s="3"/>
      <c r="N289" s="3"/>
    </row>
    <row r="290" customFormat="false" ht="13.5" hidden="false" customHeight="false" outlineLevel="0" collapsed="false">
      <c r="I290" s="3"/>
      <c r="J290" s="3"/>
      <c r="K290" s="3"/>
      <c r="L290" s="3"/>
      <c r="M290" s="3"/>
      <c r="N290" s="3"/>
    </row>
    <row r="291" customFormat="false" ht="13.5" hidden="false" customHeight="false" outlineLevel="0" collapsed="false">
      <c r="I291" s="3"/>
      <c r="J291" s="3"/>
      <c r="K291" s="3"/>
      <c r="L291" s="3"/>
      <c r="M291" s="3"/>
      <c r="N291" s="3"/>
    </row>
    <row r="292" customFormat="false" ht="13.5" hidden="false" customHeight="false" outlineLevel="0" collapsed="false">
      <c r="I292" s="3"/>
      <c r="J292" s="3"/>
      <c r="K292" s="3"/>
      <c r="L292" s="3"/>
      <c r="M292" s="3"/>
      <c r="N292" s="3"/>
    </row>
    <row r="293" customFormat="false" ht="13.5" hidden="false" customHeight="false" outlineLevel="0" collapsed="false">
      <c r="I293" s="3"/>
      <c r="J293" s="3"/>
      <c r="K293" s="3"/>
      <c r="L293" s="3"/>
      <c r="M293" s="3"/>
      <c r="N293" s="3"/>
    </row>
    <row r="294" customFormat="false" ht="13.5" hidden="false" customHeight="false" outlineLevel="0" collapsed="false">
      <c r="I294" s="3"/>
      <c r="J294" s="3"/>
      <c r="K294" s="3"/>
      <c r="L294" s="3"/>
      <c r="M294" s="3"/>
      <c r="N294" s="3"/>
    </row>
    <row r="295" customFormat="false" ht="13.5" hidden="false" customHeight="false" outlineLevel="0" collapsed="false">
      <c r="I295" s="3"/>
      <c r="J295" s="3"/>
      <c r="K295" s="3"/>
      <c r="L295" s="3"/>
      <c r="M295" s="3"/>
      <c r="N295" s="3"/>
    </row>
    <row r="296" customFormat="false" ht="13.5" hidden="false" customHeight="false" outlineLevel="0" collapsed="false">
      <c r="I296" s="3"/>
      <c r="J296" s="3"/>
      <c r="K296" s="3"/>
      <c r="L296" s="3"/>
      <c r="M296" s="3"/>
      <c r="N296" s="3"/>
    </row>
    <row r="297" customFormat="false" ht="13.5" hidden="false" customHeight="false" outlineLevel="0" collapsed="false">
      <c r="I297" s="3"/>
      <c r="J297" s="3"/>
      <c r="K297" s="3"/>
      <c r="L297" s="3"/>
      <c r="M297" s="3"/>
      <c r="N297" s="3"/>
    </row>
    <row r="298" customFormat="false" ht="13.5" hidden="false" customHeight="false" outlineLevel="0" collapsed="false">
      <c r="I298" s="3"/>
      <c r="J298" s="3"/>
      <c r="K298" s="3"/>
      <c r="L298" s="3"/>
      <c r="M298" s="3"/>
      <c r="N298" s="3"/>
    </row>
    <row r="299" customFormat="false" ht="13.5" hidden="false" customHeight="false" outlineLevel="0" collapsed="false">
      <c r="I299" s="3"/>
      <c r="J299" s="3"/>
      <c r="K299" s="3"/>
      <c r="L299" s="3"/>
      <c r="M299" s="3"/>
      <c r="N299" s="3"/>
    </row>
    <row r="300" customFormat="false" ht="13.5" hidden="false" customHeight="false" outlineLevel="0" collapsed="false">
      <c r="I300" s="3"/>
      <c r="J300" s="3"/>
      <c r="K300" s="3"/>
      <c r="L300" s="3"/>
      <c r="M300" s="3"/>
      <c r="N300" s="3"/>
    </row>
    <row r="301" customFormat="false" ht="13.5" hidden="false" customHeight="false" outlineLevel="0" collapsed="false">
      <c r="I301" s="3"/>
      <c r="J301" s="3"/>
      <c r="K301" s="3"/>
      <c r="L301" s="3"/>
      <c r="M301" s="3"/>
      <c r="N301" s="3"/>
    </row>
    <row r="302" customFormat="false" ht="13.5" hidden="false" customHeight="false" outlineLevel="0" collapsed="false">
      <c r="I302" s="3"/>
      <c r="J302" s="3"/>
      <c r="K302" s="3"/>
      <c r="L302" s="3"/>
      <c r="M302" s="3"/>
      <c r="N302" s="3"/>
    </row>
    <row r="303" customFormat="false" ht="13.5" hidden="false" customHeight="false" outlineLevel="0" collapsed="false">
      <c r="I303" s="3"/>
      <c r="J303" s="3"/>
      <c r="K303" s="3"/>
      <c r="L303" s="3"/>
      <c r="M303" s="3"/>
      <c r="N303" s="3"/>
    </row>
    <row r="304" customFormat="false" ht="13.5" hidden="false" customHeight="false" outlineLevel="0" collapsed="false">
      <c r="I304" s="3"/>
      <c r="J304" s="3"/>
      <c r="K304" s="3"/>
      <c r="L304" s="3"/>
      <c r="M304" s="3"/>
      <c r="N304" s="3"/>
    </row>
    <row r="305" customFormat="false" ht="13.5" hidden="false" customHeight="false" outlineLevel="0" collapsed="false">
      <c r="I305" s="3"/>
      <c r="J305" s="3"/>
      <c r="K305" s="3"/>
      <c r="L305" s="3"/>
      <c r="M305" s="3"/>
      <c r="N305" s="3"/>
    </row>
    <row r="306" customFormat="false" ht="13.5" hidden="false" customHeight="false" outlineLevel="0" collapsed="false">
      <c r="I306" s="3"/>
      <c r="J306" s="3"/>
      <c r="K306" s="3"/>
      <c r="L306" s="3"/>
      <c r="M306" s="3"/>
      <c r="N306" s="3"/>
    </row>
    <row r="307" customFormat="false" ht="13.5" hidden="false" customHeight="false" outlineLevel="0" collapsed="false">
      <c r="I307" s="3"/>
      <c r="J307" s="3"/>
      <c r="K307" s="3"/>
      <c r="L307" s="3"/>
      <c r="M307" s="3"/>
      <c r="N307" s="3"/>
    </row>
    <row r="308" customFormat="false" ht="13.5" hidden="false" customHeight="false" outlineLevel="0" collapsed="false">
      <c r="I308" s="3"/>
      <c r="J308" s="3"/>
      <c r="K308" s="3"/>
      <c r="L308" s="3"/>
      <c r="M308" s="3"/>
      <c r="N308" s="3"/>
    </row>
    <row r="309" customFormat="false" ht="13.5" hidden="false" customHeight="false" outlineLevel="0" collapsed="false">
      <c r="I309" s="3"/>
      <c r="J309" s="3"/>
      <c r="K309" s="3"/>
      <c r="L309" s="3"/>
      <c r="M309" s="3"/>
      <c r="N309" s="3"/>
    </row>
    <row r="310" customFormat="false" ht="13.5" hidden="false" customHeight="false" outlineLevel="0" collapsed="false">
      <c r="I310" s="3"/>
      <c r="J310" s="3"/>
      <c r="K310" s="3"/>
      <c r="L310" s="3"/>
      <c r="M310" s="3"/>
      <c r="N310" s="3"/>
    </row>
    <row r="311" customFormat="false" ht="13.5" hidden="false" customHeight="false" outlineLevel="0" collapsed="false">
      <c r="I311" s="3"/>
      <c r="J311" s="3"/>
      <c r="K311" s="3"/>
      <c r="L311" s="3"/>
      <c r="M311" s="3"/>
      <c r="N311" s="3"/>
    </row>
    <row r="312" customFormat="false" ht="13.5" hidden="false" customHeight="false" outlineLevel="0" collapsed="false">
      <c r="I312" s="3"/>
      <c r="J312" s="3"/>
      <c r="K312" s="3"/>
      <c r="L312" s="3"/>
      <c r="M312" s="3"/>
      <c r="N312" s="3"/>
    </row>
    <row r="313" customFormat="false" ht="13.5" hidden="false" customHeight="false" outlineLevel="0" collapsed="false">
      <c r="I313" s="3"/>
      <c r="J313" s="3"/>
      <c r="K313" s="3"/>
      <c r="L313" s="3"/>
      <c r="M313" s="3"/>
      <c r="N313" s="3"/>
    </row>
    <row r="314" customFormat="false" ht="13.5" hidden="false" customHeight="false" outlineLevel="0" collapsed="false">
      <c r="I314" s="3"/>
      <c r="J314" s="3"/>
      <c r="K314" s="3"/>
      <c r="L314" s="3"/>
      <c r="M314" s="3"/>
      <c r="N314" s="3"/>
    </row>
    <row r="315" customFormat="false" ht="13.5" hidden="false" customHeight="false" outlineLevel="0" collapsed="false">
      <c r="I315" s="3"/>
      <c r="J315" s="3"/>
      <c r="K315" s="3"/>
      <c r="L315" s="3"/>
      <c r="M315" s="3"/>
      <c r="N315" s="3"/>
    </row>
    <row r="316" customFormat="false" ht="13.5" hidden="false" customHeight="false" outlineLevel="0" collapsed="false">
      <c r="I316" s="3"/>
      <c r="J316" s="3"/>
      <c r="K316" s="3"/>
      <c r="L316" s="3"/>
      <c r="M316" s="3"/>
      <c r="N316" s="3"/>
    </row>
    <row r="317" customFormat="false" ht="13.5" hidden="false" customHeight="false" outlineLevel="0" collapsed="false">
      <c r="I317" s="3"/>
      <c r="J317" s="3"/>
      <c r="K317" s="3"/>
      <c r="L317" s="3"/>
      <c r="M317" s="3"/>
      <c r="N317" s="3"/>
    </row>
    <row r="318" customFormat="false" ht="13.5" hidden="false" customHeight="false" outlineLevel="0" collapsed="false">
      <c r="I318" s="3"/>
      <c r="J318" s="3"/>
      <c r="K318" s="3"/>
      <c r="L318" s="3"/>
      <c r="M318" s="3"/>
      <c r="N318" s="3"/>
    </row>
    <row r="319" customFormat="false" ht="13.5" hidden="false" customHeight="false" outlineLevel="0" collapsed="false">
      <c r="I319" s="3"/>
      <c r="J319" s="3"/>
      <c r="K319" s="3"/>
      <c r="L319" s="3"/>
      <c r="M319" s="3"/>
      <c r="N319" s="3"/>
    </row>
    <row r="320" customFormat="false" ht="13.5" hidden="false" customHeight="false" outlineLevel="0" collapsed="false">
      <c r="I320" s="3"/>
      <c r="J320" s="3"/>
      <c r="K320" s="3"/>
      <c r="L320" s="3"/>
      <c r="M320" s="3"/>
      <c r="N320" s="3"/>
    </row>
    <row r="321" customFormat="false" ht="13.5" hidden="false" customHeight="false" outlineLevel="0" collapsed="false">
      <c r="I321" s="3"/>
      <c r="J321" s="3"/>
      <c r="K321" s="3"/>
      <c r="L321" s="3"/>
      <c r="M321" s="3"/>
      <c r="N321" s="3"/>
    </row>
    <row r="322" customFormat="false" ht="13.5" hidden="false" customHeight="false" outlineLevel="0" collapsed="false">
      <c r="I322" s="3"/>
      <c r="J322" s="3"/>
      <c r="K322" s="3"/>
      <c r="L322" s="3"/>
      <c r="M322" s="3"/>
      <c r="N322" s="3"/>
    </row>
    <row r="323" customFormat="false" ht="13.5" hidden="false" customHeight="false" outlineLevel="0" collapsed="false">
      <c r="I323" s="3"/>
      <c r="J323" s="3"/>
      <c r="K323" s="3"/>
      <c r="L323" s="3"/>
      <c r="M323" s="3"/>
      <c r="N323" s="3"/>
    </row>
    <row r="324" customFormat="false" ht="13.5" hidden="false" customHeight="false" outlineLevel="0" collapsed="false">
      <c r="I324" s="3"/>
      <c r="J324" s="3"/>
      <c r="K324" s="3"/>
      <c r="L324" s="3"/>
      <c r="M324" s="3"/>
      <c r="N324" s="3"/>
    </row>
    <row r="325" customFormat="false" ht="13.5" hidden="false" customHeight="false" outlineLevel="0" collapsed="false">
      <c r="I325" s="3"/>
      <c r="J325" s="3"/>
      <c r="K325" s="3"/>
      <c r="L325" s="3"/>
      <c r="M325" s="3"/>
      <c r="N325" s="3"/>
    </row>
    <row r="326" customFormat="false" ht="13.5" hidden="false" customHeight="false" outlineLevel="0" collapsed="false">
      <c r="I326" s="3"/>
      <c r="J326" s="3"/>
      <c r="K326" s="3"/>
      <c r="L326" s="3"/>
      <c r="M326" s="3"/>
      <c r="N326" s="3"/>
    </row>
    <row r="327" customFormat="false" ht="13.5" hidden="false" customHeight="false" outlineLevel="0" collapsed="false">
      <c r="I327" s="3"/>
      <c r="J327" s="3"/>
      <c r="K327" s="3"/>
      <c r="L327" s="3"/>
      <c r="M327" s="3"/>
      <c r="N327" s="3"/>
    </row>
    <row r="328" customFormat="false" ht="13.5" hidden="false" customHeight="false" outlineLevel="0" collapsed="false">
      <c r="I328" s="3"/>
      <c r="J328" s="3"/>
      <c r="K328" s="3"/>
      <c r="L328" s="3"/>
      <c r="M328" s="3"/>
      <c r="N328" s="3"/>
    </row>
    <row r="329" customFormat="false" ht="13.5" hidden="false" customHeight="false" outlineLevel="0" collapsed="false">
      <c r="I329" s="3"/>
      <c r="J329" s="3"/>
      <c r="K329" s="3"/>
      <c r="L329" s="3"/>
      <c r="M329" s="3"/>
      <c r="N329" s="3"/>
    </row>
    <row r="330" customFormat="false" ht="13.5" hidden="false" customHeight="false" outlineLevel="0" collapsed="false">
      <c r="I330" s="3"/>
      <c r="J330" s="3"/>
      <c r="K330" s="3"/>
      <c r="L330" s="3"/>
      <c r="M330" s="3"/>
      <c r="N330" s="3"/>
    </row>
    <row r="331" customFormat="false" ht="13.5" hidden="false" customHeight="false" outlineLevel="0" collapsed="false">
      <c r="I331" s="3"/>
      <c r="J331" s="3"/>
      <c r="K331" s="3"/>
      <c r="L331" s="3"/>
      <c r="M331" s="3"/>
      <c r="N331" s="3"/>
    </row>
    <row r="332" customFormat="false" ht="13.5" hidden="false" customHeight="false" outlineLevel="0" collapsed="false">
      <c r="I332" s="3"/>
      <c r="J332" s="3"/>
      <c r="K332" s="3"/>
      <c r="L332" s="3"/>
      <c r="M332" s="3"/>
      <c r="N332" s="3"/>
    </row>
    <row r="333" customFormat="false" ht="13.5" hidden="false" customHeight="false" outlineLevel="0" collapsed="false">
      <c r="I333" s="3"/>
      <c r="J333" s="3"/>
      <c r="K333" s="3"/>
      <c r="L333" s="3"/>
      <c r="M333" s="3"/>
      <c r="N333" s="3"/>
    </row>
    <row r="334" customFormat="false" ht="13.5" hidden="false" customHeight="false" outlineLevel="0" collapsed="false">
      <c r="I334" s="3"/>
      <c r="J334" s="3"/>
      <c r="K334" s="3"/>
      <c r="L334" s="3"/>
      <c r="M334" s="3"/>
      <c r="N334" s="3"/>
    </row>
    <row r="335" customFormat="false" ht="13.5" hidden="false" customHeight="false" outlineLevel="0" collapsed="false">
      <c r="I335" s="3"/>
      <c r="J335" s="3"/>
      <c r="K335" s="3"/>
      <c r="L335" s="3"/>
      <c r="M335" s="3"/>
      <c r="N335" s="3"/>
    </row>
    <row r="336" customFormat="false" ht="13.5" hidden="false" customHeight="false" outlineLevel="0" collapsed="false">
      <c r="I336" s="3"/>
      <c r="J336" s="3"/>
      <c r="K336" s="3"/>
      <c r="L336" s="3"/>
      <c r="M336" s="3"/>
      <c r="N336" s="3"/>
    </row>
    <row r="337" customFormat="false" ht="13.5" hidden="false" customHeight="false" outlineLevel="0" collapsed="false">
      <c r="I337" s="3"/>
      <c r="J337" s="3"/>
      <c r="K337" s="3"/>
      <c r="L337" s="3"/>
      <c r="M337" s="3"/>
      <c r="N337" s="3"/>
    </row>
    <row r="338" customFormat="false" ht="13.5" hidden="false" customHeight="false" outlineLevel="0" collapsed="false">
      <c r="I338" s="3"/>
      <c r="J338" s="3"/>
      <c r="K338" s="3"/>
      <c r="L338" s="3"/>
      <c r="M338" s="3"/>
      <c r="N338" s="3"/>
    </row>
    <row r="339" customFormat="false" ht="13.5" hidden="false" customHeight="false" outlineLevel="0" collapsed="false">
      <c r="I339" s="3"/>
      <c r="J339" s="3"/>
      <c r="K339" s="3"/>
      <c r="L339" s="3"/>
      <c r="M339" s="3"/>
      <c r="N339" s="3"/>
    </row>
    <row r="340" customFormat="false" ht="13.5" hidden="false" customHeight="false" outlineLevel="0" collapsed="false">
      <c r="I340" s="3"/>
      <c r="J340" s="3"/>
      <c r="K340" s="3"/>
      <c r="L340" s="3"/>
      <c r="M340" s="3"/>
      <c r="N340" s="3"/>
    </row>
    <row r="341" customFormat="false" ht="13.5" hidden="false" customHeight="false" outlineLevel="0" collapsed="false">
      <c r="I341" s="3"/>
      <c r="J341" s="3"/>
      <c r="K341" s="3"/>
      <c r="L341" s="3"/>
      <c r="M341" s="3"/>
      <c r="N341" s="3"/>
    </row>
    <row r="342" customFormat="false" ht="13.5" hidden="false" customHeight="false" outlineLevel="0" collapsed="false">
      <c r="I342" s="3"/>
      <c r="J342" s="3"/>
      <c r="K342" s="3"/>
      <c r="L342" s="3"/>
      <c r="M342" s="3"/>
      <c r="N342" s="3"/>
    </row>
    <row r="343" customFormat="false" ht="13.5" hidden="false" customHeight="false" outlineLevel="0" collapsed="false">
      <c r="I343" s="3"/>
      <c r="J343" s="3"/>
      <c r="K343" s="3"/>
      <c r="L343" s="3"/>
      <c r="M343" s="3"/>
      <c r="N343" s="3"/>
    </row>
    <row r="344" customFormat="false" ht="13.5" hidden="false" customHeight="false" outlineLevel="0" collapsed="false">
      <c r="I344" s="3"/>
      <c r="J344" s="3"/>
      <c r="K344" s="3"/>
      <c r="L344" s="3"/>
      <c r="M344" s="3"/>
      <c r="N344" s="3"/>
    </row>
    <row r="345" customFormat="false" ht="13.5" hidden="false" customHeight="false" outlineLevel="0" collapsed="false">
      <c r="I345" s="3"/>
      <c r="J345" s="3"/>
      <c r="K345" s="3"/>
      <c r="L345" s="3"/>
      <c r="M345" s="3"/>
      <c r="N345" s="3"/>
    </row>
    <row r="346" customFormat="false" ht="13.5" hidden="false" customHeight="false" outlineLevel="0" collapsed="false">
      <c r="I346" s="3"/>
      <c r="J346" s="3"/>
      <c r="K346" s="3"/>
      <c r="L346" s="3"/>
      <c r="M346" s="3"/>
      <c r="N346" s="3"/>
    </row>
    <row r="347" customFormat="false" ht="13.5" hidden="false" customHeight="false" outlineLevel="0" collapsed="false">
      <c r="I347" s="3"/>
      <c r="J347" s="3"/>
      <c r="K347" s="3"/>
      <c r="L347" s="3"/>
      <c r="M347" s="3"/>
      <c r="N347" s="3"/>
    </row>
    <row r="348" customFormat="false" ht="13.5" hidden="false" customHeight="false" outlineLevel="0" collapsed="false">
      <c r="I348" s="3"/>
      <c r="J348" s="3"/>
      <c r="K348" s="3"/>
      <c r="L348" s="3"/>
      <c r="M348" s="3"/>
      <c r="N348" s="3"/>
    </row>
    <row r="349" customFormat="false" ht="13.5" hidden="false" customHeight="false" outlineLevel="0" collapsed="false">
      <c r="I349" s="3"/>
      <c r="J349" s="3"/>
      <c r="K349" s="3"/>
      <c r="L349" s="3"/>
      <c r="M349" s="3"/>
      <c r="N349" s="3"/>
    </row>
    <row r="350" customFormat="false" ht="13.5" hidden="false" customHeight="false" outlineLevel="0" collapsed="false">
      <c r="I350" s="3"/>
      <c r="J350" s="3"/>
      <c r="K350" s="3"/>
      <c r="L350" s="3"/>
      <c r="M350" s="3"/>
      <c r="N350" s="3"/>
    </row>
    <row r="351" customFormat="false" ht="13.5" hidden="false" customHeight="false" outlineLevel="0" collapsed="false">
      <c r="I351" s="3"/>
      <c r="J351" s="3"/>
      <c r="K351" s="3"/>
      <c r="L351" s="3"/>
      <c r="M351" s="3"/>
      <c r="N351" s="3"/>
    </row>
    <row r="352" customFormat="false" ht="13.5" hidden="false" customHeight="false" outlineLevel="0" collapsed="false">
      <c r="I352" s="3"/>
      <c r="J352" s="3"/>
      <c r="K352" s="3"/>
      <c r="L352" s="3"/>
      <c r="M352" s="3"/>
      <c r="N352" s="3"/>
    </row>
    <row r="353" customFormat="false" ht="13.5" hidden="false" customHeight="false" outlineLevel="0" collapsed="false">
      <c r="I353" s="3"/>
      <c r="J353" s="3"/>
      <c r="K353" s="3"/>
      <c r="L353" s="3"/>
      <c r="M353" s="3"/>
      <c r="N353" s="3"/>
    </row>
    <row r="354" customFormat="false" ht="13.5" hidden="false" customHeight="false" outlineLevel="0" collapsed="false">
      <c r="I354" s="3"/>
      <c r="J354" s="3"/>
      <c r="K354" s="3"/>
      <c r="L354" s="3"/>
      <c r="M354" s="3"/>
      <c r="N354" s="3"/>
    </row>
    <row r="355" customFormat="false" ht="13.5" hidden="false" customHeight="false" outlineLevel="0" collapsed="false">
      <c r="I355" s="3"/>
      <c r="J355" s="3"/>
      <c r="K355" s="3"/>
      <c r="L355" s="3"/>
      <c r="M355" s="3"/>
      <c r="N355" s="3"/>
    </row>
    <row r="356" customFormat="false" ht="13.5" hidden="false" customHeight="false" outlineLevel="0" collapsed="false">
      <c r="I356" s="3"/>
      <c r="J356" s="3"/>
      <c r="K356" s="3"/>
      <c r="L356" s="3"/>
      <c r="M356" s="3"/>
      <c r="N356" s="3"/>
    </row>
    <row r="357" customFormat="false" ht="13.5" hidden="false" customHeight="false" outlineLevel="0" collapsed="false">
      <c r="I357" s="3"/>
      <c r="J357" s="3"/>
      <c r="K357" s="3"/>
      <c r="L357" s="3"/>
      <c r="M357" s="3"/>
      <c r="N357" s="3"/>
    </row>
    <row r="358" customFormat="false" ht="13.5" hidden="false" customHeight="false" outlineLevel="0" collapsed="false">
      <c r="I358" s="3"/>
      <c r="J358" s="3"/>
      <c r="K358" s="3"/>
      <c r="L358" s="3"/>
      <c r="M358" s="3"/>
      <c r="N358" s="3"/>
    </row>
    <row r="359" customFormat="false" ht="13.5" hidden="false" customHeight="false" outlineLevel="0" collapsed="false">
      <c r="I359" s="3"/>
      <c r="J359" s="3"/>
      <c r="K359" s="3"/>
      <c r="L359" s="3"/>
      <c r="M359" s="3"/>
      <c r="N35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32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D41" activeCellId="0" sqref="AD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99"/>
    <col collapsed="false" customWidth="true" hidden="false" outlineLevel="0" max="4" min="4" style="0" width="13.1"/>
    <col collapsed="false" customWidth="true" hidden="true" outlineLevel="0" max="11" min="11" style="0" width="11.1"/>
    <col collapsed="false" customWidth="true" hidden="true" outlineLevel="0" max="24" min="24" style="0" width="5.33"/>
  </cols>
  <sheetData>
    <row r="1" customFormat="false" ht="13.5" hidden="false" customHeight="false" outlineLevel="0" collapsed="false">
      <c r="B1" s="0" t="s">
        <v>19</v>
      </c>
    </row>
    <row r="2" customFormat="false" ht="13.5" hidden="false" customHeight="false" outlineLevel="0" collapsed="false">
      <c r="B2" s="0" t="s">
        <v>20</v>
      </c>
    </row>
    <row r="3" customFormat="false" ht="13.5" hidden="false" customHeight="false" outlineLevel="0" collapsed="false">
      <c r="B3" s="0" t="s">
        <v>21</v>
      </c>
    </row>
    <row r="4" customFormat="false" ht="13.5" hidden="false" customHeight="false" outlineLevel="0" collapsed="false">
      <c r="B4" s="0" t="s">
        <v>22</v>
      </c>
    </row>
    <row r="5" customFormat="false" ht="13.5" hidden="false" customHeight="false" outlineLevel="0" collapsed="false">
      <c r="B5" s="0" t="s">
        <v>23</v>
      </c>
    </row>
    <row r="7" customFormat="false" ht="13.5" hidden="false" customHeight="false" outlineLevel="0" collapsed="false">
      <c r="Z7" s="0" t="s">
        <v>24</v>
      </c>
    </row>
    <row r="9" customFormat="false" ht="14.25" hidden="false" customHeight="false" outlineLevel="0" collapsed="false">
      <c r="B9" s="31" t="s">
        <v>25</v>
      </c>
      <c r="C9" s="32"/>
      <c r="D9" s="32"/>
      <c r="J9" s="31" t="s">
        <v>26</v>
      </c>
      <c r="S9" s="31" t="s">
        <v>27</v>
      </c>
      <c r="W9" s="31" t="s">
        <v>22</v>
      </c>
      <c r="AE9" s="31" t="s">
        <v>28</v>
      </c>
      <c r="AH9" s="33" t="s">
        <v>29</v>
      </c>
      <c r="AI9" s="0" t="s">
        <v>30</v>
      </c>
    </row>
    <row r="11" customFormat="false" ht="13.5" hidden="false" customHeight="false" outlineLevel="0" collapsed="false">
      <c r="B11" s="0" t="s">
        <v>31</v>
      </c>
      <c r="C11" s="0" t="s">
        <v>32</v>
      </c>
      <c r="D11" s="0" t="s">
        <v>33</v>
      </c>
      <c r="J11" s="0" t="s">
        <v>31</v>
      </c>
      <c r="K11" s="0" t="s">
        <v>34</v>
      </c>
      <c r="L11" s="0" t="s">
        <v>33</v>
      </c>
      <c r="S11" s="0" t="s">
        <v>35</v>
      </c>
      <c r="Y11" s="0" t="s">
        <v>36</v>
      </c>
    </row>
    <row r="12" customFormat="false" ht="13.5" hidden="false" customHeight="false" outlineLevel="0" collapsed="false">
      <c r="B12" s="0" t="n">
        <v>17.969332</v>
      </c>
      <c r="C12" s="0" t="n">
        <v>0</v>
      </c>
      <c r="D12" s="0" t="n">
        <f aca="false">C12/10000</f>
        <v>0</v>
      </c>
      <c r="J12" s="0" t="n">
        <v>850.6474</v>
      </c>
      <c r="L12" s="0" t="n">
        <v>0.0102801109</v>
      </c>
      <c r="S12" s="0" t="s">
        <v>37</v>
      </c>
      <c r="Y12" s="0" t="s">
        <v>31</v>
      </c>
      <c r="Z12" s="0" t="s">
        <v>33</v>
      </c>
    </row>
    <row r="13" customFormat="false" ht="13.5" hidden="false" customHeight="false" outlineLevel="0" collapsed="false">
      <c r="B13" s="0" t="n">
        <v>17.639297</v>
      </c>
      <c r="C13" s="0" t="n">
        <v>-0.01065</v>
      </c>
      <c r="D13" s="0" t="n">
        <f aca="false">C13/10000</f>
        <v>-1.065E-006</v>
      </c>
      <c r="J13" s="0" t="n">
        <v>849.654907</v>
      </c>
      <c r="L13" s="0" t="n">
        <v>0.0102548119</v>
      </c>
      <c r="Y13" s="0" t="n">
        <v>900</v>
      </c>
      <c r="Z13" s="0" t="n">
        <f aca="false">Y13*0.00002458-0.01066772+0.000108</f>
        <v>0.01156228</v>
      </c>
    </row>
    <row r="14" customFormat="false" ht="13.5" hidden="false" customHeight="false" outlineLevel="0" collapsed="false">
      <c r="B14" s="0" t="n">
        <v>17.453362</v>
      </c>
      <c r="C14" s="0" t="n">
        <v>-0.005323</v>
      </c>
      <c r="D14" s="0" t="n">
        <f aca="false">C14/10000</f>
        <v>-5.323E-007</v>
      </c>
      <c r="J14" s="0" t="n">
        <v>848.967468</v>
      </c>
      <c r="L14" s="0" t="n">
        <v>0.0102327087</v>
      </c>
      <c r="Y14" s="0" t="n">
        <v>200</v>
      </c>
      <c r="Z14" s="0" t="n">
        <f aca="false">Y14*0.00002458-0.01066772+0.000108</f>
        <v>-0.00564372</v>
      </c>
    </row>
    <row r="15" customFormat="false" ht="13.5" hidden="false" customHeight="false" outlineLevel="0" collapsed="false">
      <c r="B15" s="0" t="n">
        <v>17.189205</v>
      </c>
      <c r="C15" s="0" t="n">
        <v>2E-006</v>
      </c>
      <c r="D15" s="0" t="n">
        <f aca="false">C15/10000</f>
        <v>2E-010</v>
      </c>
      <c r="J15" s="0" t="n">
        <v>848.296753</v>
      </c>
      <c r="L15" s="0" t="n">
        <v>0.0102068787</v>
      </c>
    </row>
    <row r="16" customFormat="false" ht="13.5" hidden="false" customHeight="false" outlineLevel="0" collapsed="false">
      <c r="B16" s="0" t="n">
        <v>17.369293</v>
      </c>
      <c r="C16" s="0" t="n">
        <v>-0.023964</v>
      </c>
      <c r="D16" s="0" t="n">
        <f aca="false">C16/10000</f>
        <v>-2.3964E-006</v>
      </c>
      <c r="J16" s="0" t="n">
        <v>847.077332</v>
      </c>
      <c r="L16" s="0" t="n">
        <v>0.010183445</v>
      </c>
    </row>
    <row r="17" customFormat="false" ht="13.5" hidden="false" customHeight="false" outlineLevel="0" collapsed="false">
      <c r="B17" s="0" t="n">
        <v>17.657146</v>
      </c>
      <c r="C17" s="0" t="n">
        <v>2E-006</v>
      </c>
      <c r="D17" s="0" t="n">
        <f aca="false">C17/10000</f>
        <v>2E-010</v>
      </c>
      <c r="J17" s="0" t="n">
        <v>846.260132</v>
      </c>
      <c r="L17" s="0" t="n">
        <v>0.0101584129</v>
      </c>
    </row>
    <row r="18" customFormat="false" ht="13.5" hidden="false" customHeight="false" outlineLevel="0" collapsed="false">
      <c r="B18" s="0" t="n">
        <v>17.938873</v>
      </c>
      <c r="C18" s="0" t="n">
        <v>-0.007987</v>
      </c>
      <c r="D18" s="0" t="n">
        <f aca="false">C18/10000</f>
        <v>-7.987E-007</v>
      </c>
      <c r="J18" s="0" t="n">
        <v>845.299377</v>
      </c>
      <c r="L18" s="0" t="n">
        <v>0.0101312508</v>
      </c>
    </row>
    <row r="19" customFormat="false" ht="13.5" hidden="false" customHeight="false" outlineLevel="0" collapsed="false">
      <c r="B19" s="0" t="n">
        <v>17.357389</v>
      </c>
      <c r="C19" s="0" t="n">
        <v>-0.013312</v>
      </c>
      <c r="D19" s="0" t="n">
        <f aca="false">C19/10000</f>
        <v>-1.3312E-006</v>
      </c>
      <c r="J19" s="0" t="n">
        <v>844.484619</v>
      </c>
      <c r="L19" s="0" t="n">
        <v>0.0101051537</v>
      </c>
    </row>
    <row r="20" customFormat="false" ht="13.5" hidden="false" customHeight="false" outlineLevel="0" collapsed="false">
      <c r="B20" s="0" t="n">
        <v>17.993134</v>
      </c>
      <c r="C20" s="0" t="n">
        <v>-0.002661</v>
      </c>
      <c r="D20" s="0" t="n">
        <f aca="false">C20/10000</f>
        <v>-2.661E-007</v>
      </c>
      <c r="J20" s="0" t="n">
        <v>843.776489</v>
      </c>
      <c r="L20" s="0" t="n">
        <v>0.0100809212</v>
      </c>
    </row>
    <row r="21" customFormat="false" ht="13.5" hidden="false" customHeight="false" outlineLevel="0" collapsed="false">
      <c r="B21" s="0" t="n">
        <v>17.723339</v>
      </c>
      <c r="C21" s="0" t="n">
        <v>0.010654</v>
      </c>
      <c r="D21" s="0" t="n">
        <f aca="false">C21/10000</f>
        <v>1.0654E-006</v>
      </c>
      <c r="J21" s="0" t="n">
        <v>842.761841</v>
      </c>
      <c r="L21" s="0" t="n">
        <v>0.0100550896</v>
      </c>
    </row>
    <row r="22" customFormat="false" ht="13.5" hidden="false" customHeight="false" outlineLevel="0" collapsed="false">
      <c r="B22" s="0" t="n">
        <v>17.645248</v>
      </c>
      <c r="C22" s="0" t="n">
        <v>-0.007987</v>
      </c>
      <c r="D22" s="0" t="n">
        <f aca="false">C22/10000</f>
        <v>-7.987E-007</v>
      </c>
      <c r="J22" s="0" t="n">
        <v>841.883118</v>
      </c>
      <c r="L22" s="0" t="n">
        <v>0.0100292587</v>
      </c>
    </row>
    <row r="23" customFormat="false" ht="13.5" hidden="false" customHeight="false" outlineLevel="0" collapsed="false">
      <c r="B23" s="0" t="n">
        <v>17.48312</v>
      </c>
      <c r="C23" s="0" t="n">
        <v>0.007991</v>
      </c>
      <c r="D23" s="0" t="n">
        <f aca="false">C23/10000</f>
        <v>7.991E-007</v>
      </c>
      <c r="J23" s="0" t="n">
        <v>841.117859</v>
      </c>
      <c r="L23" s="0" t="n">
        <v>0.0100082214</v>
      </c>
    </row>
    <row r="24" customFormat="false" ht="13.5" hidden="false" customHeight="false" outlineLevel="0" collapsed="false">
      <c r="B24" s="0" t="n">
        <v>17.363342</v>
      </c>
      <c r="C24" s="0" t="n">
        <v>0.010654</v>
      </c>
      <c r="D24" s="0" t="n">
        <f aca="false">C24/10000</f>
        <v>1.0654E-006</v>
      </c>
      <c r="J24" s="0" t="n">
        <v>840.0224</v>
      </c>
      <c r="L24" s="0" t="n">
        <v>0.0099831894</v>
      </c>
    </row>
    <row r="25" customFormat="false" ht="13.5" hidden="false" customHeight="false" outlineLevel="0" collapsed="false">
      <c r="B25" s="0" t="n">
        <v>17.026918</v>
      </c>
      <c r="C25" s="0" t="n">
        <v>-0.026628</v>
      </c>
      <c r="D25" s="0" t="n">
        <f aca="false">C25/10000</f>
        <v>-2.6628E-006</v>
      </c>
      <c r="J25" s="0" t="n">
        <v>839.432983</v>
      </c>
      <c r="L25" s="0" t="n">
        <v>0.0099602882</v>
      </c>
    </row>
    <row r="26" customFormat="false" ht="13.5" hidden="false" customHeight="false" outlineLevel="0" collapsed="false">
      <c r="B26" s="0" t="n">
        <v>17.381201</v>
      </c>
      <c r="C26" s="0" t="n">
        <v>0.010654</v>
      </c>
      <c r="D26" s="0" t="n">
        <f aca="false">C26/10000</f>
        <v>1.0654E-006</v>
      </c>
      <c r="J26" s="0" t="n">
        <v>838.123779</v>
      </c>
      <c r="L26" s="0" t="n">
        <v>0.0099347237</v>
      </c>
    </row>
    <row r="27" customFormat="false" ht="13.5" hidden="false" customHeight="false" outlineLevel="0" collapsed="false">
      <c r="B27" s="0" t="n">
        <v>17.537413</v>
      </c>
      <c r="C27" s="0" t="n">
        <v>0.007991</v>
      </c>
      <c r="D27" s="0" t="n">
        <f aca="false">C27/10000</f>
        <v>7.991E-007</v>
      </c>
      <c r="J27" s="0" t="n">
        <v>837.24054</v>
      </c>
      <c r="L27" s="0" t="n">
        <v>0.0099099579</v>
      </c>
    </row>
    <row r="28" customFormat="false" ht="13.5" hidden="false" customHeight="false" outlineLevel="0" collapsed="false">
      <c r="B28" s="0" t="n">
        <v>17.435507</v>
      </c>
      <c r="C28" s="0" t="n">
        <v>-0.01065</v>
      </c>
      <c r="D28" s="0" t="n">
        <f aca="false">C28/10000</f>
        <v>-1.065E-006</v>
      </c>
      <c r="J28" s="0" t="n">
        <v>836.720825</v>
      </c>
      <c r="L28" s="0" t="n">
        <v>0.0098865234</v>
      </c>
    </row>
    <row r="29" customFormat="false" ht="13.5" hidden="false" customHeight="false" outlineLevel="0" collapsed="false">
      <c r="B29" s="0" t="n">
        <v>17.525513</v>
      </c>
      <c r="C29" s="0" t="n">
        <v>-0.002661</v>
      </c>
      <c r="D29" s="0" t="n">
        <f aca="false">C29/10000</f>
        <v>-2.661E-007</v>
      </c>
      <c r="J29" s="0" t="n">
        <v>835.767212</v>
      </c>
      <c r="L29" s="0" t="n">
        <v>0.0098649544</v>
      </c>
    </row>
    <row r="30" customFormat="false" ht="13.5" hidden="false" customHeight="false" outlineLevel="0" collapsed="false">
      <c r="B30" s="0" t="n">
        <v>17.764954</v>
      </c>
      <c r="C30" s="0" t="n">
        <v>2E-006</v>
      </c>
      <c r="D30" s="0" t="n">
        <f aca="false">C30/10000</f>
        <v>2E-010</v>
      </c>
      <c r="J30" s="0" t="n">
        <v>834.863342</v>
      </c>
      <c r="L30" s="0" t="n">
        <v>0.0098401894</v>
      </c>
    </row>
    <row r="31" customFormat="false" ht="13.5" hidden="false" customHeight="false" outlineLevel="0" collapsed="false">
      <c r="B31" s="0" t="n">
        <v>17.261398</v>
      </c>
      <c r="C31" s="0" t="n">
        <v>-0.007987</v>
      </c>
      <c r="D31" s="0" t="n">
        <f aca="false">C31/10000</f>
        <v>-7.987E-007</v>
      </c>
      <c r="J31" s="0" t="n">
        <v>834.019287</v>
      </c>
      <c r="L31" s="0" t="n">
        <v>0.0098212814</v>
      </c>
    </row>
    <row r="32" customFormat="false" ht="13.5" hidden="false" customHeight="false" outlineLevel="0" collapsed="false">
      <c r="B32" s="0" t="n">
        <v>17.267351</v>
      </c>
      <c r="C32" s="0" t="n">
        <v>-0.01065</v>
      </c>
      <c r="D32" s="0" t="n">
        <f aca="false">C32/10000</f>
        <v>-1.065E-006</v>
      </c>
      <c r="J32" s="0" t="n">
        <v>833.125122</v>
      </c>
      <c r="L32" s="0" t="n">
        <v>0.0097957169</v>
      </c>
    </row>
    <row r="33" customFormat="false" ht="13.5" hidden="false" customHeight="false" outlineLevel="0" collapsed="false">
      <c r="B33" s="0" t="n">
        <v>18.190714</v>
      </c>
      <c r="C33" s="0" t="n">
        <v>0.04261</v>
      </c>
      <c r="D33" s="0" t="n">
        <f aca="false">C33/10000</f>
        <v>4.261E-006</v>
      </c>
      <c r="J33" s="0" t="n">
        <v>832.343689</v>
      </c>
      <c r="L33" s="0" t="n">
        <v>0.0097717506</v>
      </c>
    </row>
    <row r="34" customFormat="false" ht="13.5" hidden="false" customHeight="false" outlineLevel="0" collapsed="false">
      <c r="B34" s="0" t="n">
        <v>18.502539</v>
      </c>
      <c r="C34" s="0" t="n">
        <v>0.06924</v>
      </c>
      <c r="D34" s="0" t="n">
        <f aca="false">C34/10000</f>
        <v>6.924E-006</v>
      </c>
      <c r="J34" s="0" t="n">
        <v>831.272339</v>
      </c>
      <c r="L34" s="0" t="n">
        <v>0.0097483162</v>
      </c>
    </row>
    <row r="35" customFormat="false" ht="13.5" hidden="false" customHeight="false" outlineLevel="0" collapsed="false">
      <c r="B35" s="0" t="n">
        <v>19.823259</v>
      </c>
      <c r="C35" s="0" t="n">
        <v>0.167769</v>
      </c>
      <c r="D35" s="0" t="n">
        <f aca="false">C35/10000</f>
        <v>1.67769E-005</v>
      </c>
      <c r="J35" s="0" t="n">
        <v>830.674438</v>
      </c>
      <c r="L35" s="0" t="n">
        <v>0.0097243492</v>
      </c>
    </row>
    <row r="36" customFormat="false" ht="13.5" hidden="false" customHeight="false" outlineLevel="0" collapsed="false">
      <c r="B36" s="0" t="n">
        <v>20.664701</v>
      </c>
      <c r="C36" s="0" t="n">
        <v>0.279613</v>
      </c>
      <c r="D36" s="0" t="n">
        <f aca="false">C36/10000</f>
        <v>2.79613E-005</v>
      </c>
      <c r="J36" s="0" t="n">
        <v>829.127869</v>
      </c>
      <c r="L36" s="0" t="n">
        <v>0.0097035782</v>
      </c>
    </row>
    <row r="37" customFormat="false" ht="13.5" hidden="false" customHeight="false" outlineLevel="0" collapsed="false">
      <c r="B37" s="0" t="n">
        <v>21.02804</v>
      </c>
      <c r="C37" s="0" t="n">
        <v>0.372817</v>
      </c>
      <c r="D37" s="0" t="n">
        <f aca="false">C37/10000</f>
        <v>3.72817E-005</v>
      </c>
      <c r="J37" s="0" t="n">
        <v>828.669861</v>
      </c>
      <c r="L37" s="0" t="n">
        <v>0.0096830727</v>
      </c>
    </row>
    <row r="38" customFormat="false" ht="13.5" hidden="false" customHeight="false" outlineLevel="0" collapsed="false">
      <c r="B38" s="0" t="n">
        <v>22.027142</v>
      </c>
      <c r="C38" s="0" t="n">
        <v>0.513954</v>
      </c>
      <c r="D38" s="0" t="n">
        <f aca="false">C38/10000</f>
        <v>5.13954E-005</v>
      </c>
      <c r="J38" s="0" t="n">
        <v>828.118469</v>
      </c>
      <c r="L38" s="0" t="n">
        <v>0.0096633682</v>
      </c>
    </row>
    <row r="39" customFormat="false" ht="13.5" hidden="false" customHeight="false" outlineLevel="0" collapsed="false">
      <c r="B39" s="0" t="n">
        <v>23.740911</v>
      </c>
      <c r="C39" s="0" t="n">
        <v>0.652429</v>
      </c>
      <c r="D39" s="0" t="n">
        <f aca="false">C39/10000</f>
        <v>6.52429E-005</v>
      </c>
      <c r="J39" s="0" t="n">
        <v>827.262451</v>
      </c>
      <c r="L39" s="0" t="n">
        <v>0.0096444603</v>
      </c>
    </row>
    <row r="40" customFormat="false" ht="13.5" hidden="false" customHeight="false" outlineLevel="0" collapsed="false">
      <c r="B40" s="0" t="n">
        <v>24.238192</v>
      </c>
      <c r="C40" s="0" t="n">
        <v>0.756285</v>
      </c>
      <c r="D40" s="0" t="n">
        <f aca="false">C40/10000</f>
        <v>7.56285E-005</v>
      </c>
      <c r="J40" s="0" t="n">
        <v>826.356445</v>
      </c>
      <c r="L40" s="0" t="n">
        <v>0.0096236893</v>
      </c>
    </row>
    <row r="41" customFormat="false" ht="13.5" hidden="false" customHeight="false" outlineLevel="0" collapsed="false">
      <c r="B41" s="0" t="n">
        <v>24.941399</v>
      </c>
      <c r="C41" s="0" t="n">
        <v>0.870791</v>
      </c>
      <c r="D41" s="0" t="n">
        <f aca="false">C41/10000</f>
        <v>8.70791E-005</v>
      </c>
      <c r="J41" s="0" t="n">
        <v>825.463318</v>
      </c>
      <c r="L41" s="0" t="n">
        <v>0.0096002556</v>
      </c>
    </row>
    <row r="42" customFormat="false" ht="13.5" hidden="false" customHeight="false" outlineLevel="0" collapsed="false">
      <c r="B42" s="0" t="n">
        <v>26.30888</v>
      </c>
      <c r="C42" s="0" t="n">
        <v>0.990625</v>
      </c>
      <c r="D42" s="0" t="n">
        <f aca="false">C42/10000</f>
        <v>9.90625E-005</v>
      </c>
      <c r="J42" s="0" t="n">
        <v>824.620056</v>
      </c>
      <c r="L42" s="0" t="n">
        <v>0.0095813492</v>
      </c>
    </row>
    <row r="43" customFormat="false" ht="13.5" hidden="false" customHeight="false" outlineLevel="0" collapsed="false">
      <c r="B43" s="0" t="n">
        <v>27.150312</v>
      </c>
      <c r="C43" s="0" t="n">
        <v>1.107796</v>
      </c>
      <c r="D43" s="0" t="n">
        <f aca="false">C43/10000</f>
        <v>0.0001107796</v>
      </c>
      <c r="J43" s="0" t="n">
        <v>823.750183</v>
      </c>
      <c r="L43" s="0" t="n">
        <v>0.0095592461</v>
      </c>
    </row>
    <row r="44" customFormat="false" ht="13.5" hidden="false" customHeight="false" outlineLevel="0" collapsed="false">
      <c r="B44" s="0" t="n">
        <v>27.349878</v>
      </c>
      <c r="C44" s="0" t="n">
        <v>1.208988</v>
      </c>
      <c r="D44" s="0" t="n">
        <f aca="false">C44/10000</f>
        <v>0.0001208988</v>
      </c>
      <c r="J44" s="0" t="n">
        <v>822.735718</v>
      </c>
      <c r="L44" s="0" t="n">
        <v>0.0095379417</v>
      </c>
    </row>
    <row r="45" customFormat="false" ht="13.5" hidden="false" customHeight="false" outlineLevel="0" collapsed="false">
      <c r="B45" s="0" t="n">
        <v>28.856955</v>
      </c>
      <c r="C45" s="0" t="n">
        <v>1.31817</v>
      </c>
      <c r="D45" s="0" t="n">
        <f aca="false">C45/10000</f>
        <v>0.000131817</v>
      </c>
      <c r="J45" s="0" t="n">
        <v>821.781433</v>
      </c>
      <c r="L45" s="0" t="n">
        <v>0.0095187683</v>
      </c>
    </row>
    <row r="46" customFormat="false" ht="13.5" hidden="false" customHeight="false" outlineLevel="0" collapsed="false">
      <c r="B46" s="0" t="n">
        <v>29.898081</v>
      </c>
      <c r="C46" s="0" t="n">
        <v>1.469959</v>
      </c>
      <c r="D46" s="0" t="n">
        <f aca="false">C46/10000</f>
        <v>0.0001469959</v>
      </c>
      <c r="J46" s="0" t="n">
        <v>820.923645</v>
      </c>
      <c r="L46" s="0" t="n">
        <v>0.0095006607</v>
      </c>
    </row>
    <row r="47" customFormat="false" ht="13.5" hidden="false" customHeight="false" outlineLevel="0" collapsed="false">
      <c r="B47" s="0" t="n">
        <v>30.668732</v>
      </c>
      <c r="C47" s="0" t="n">
        <v>1.573814</v>
      </c>
      <c r="D47" s="0" t="n">
        <f aca="false">C47/10000</f>
        <v>0.0001573814</v>
      </c>
      <c r="J47" s="0" t="n">
        <v>820.266968</v>
      </c>
      <c r="L47" s="0" t="n">
        <v>0.0094798897</v>
      </c>
    </row>
    <row r="48" customFormat="false" ht="13.5" hidden="false" customHeight="false" outlineLevel="0" collapsed="false">
      <c r="B48" s="0" t="n">
        <v>31.362316</v>
      </c>
      <c r="C48" s="0" t="n">
        <v>1.712289</v>
      </c>
      <c r="D48" s="0" t="n">
        <f aca="false">C48/10000</f>
        <v>0.0001712289</v>
      </c>
      <c r="J48" s="0" t="n">
        <v>819.720764</v>
      </c>
      <c r="L48" s="0" t="n">
        <v>0.0094601837</v>
      </c>
    </row>
    <row r="49" customFormat="false" ht="13.5" hidden="false" customHeight="false" outlineLevel="0" collapsed="false">
      <c r="B49" s="0" t="n">
        <v>32.420944</v>
      </c>
      <c r="C49" s="0" t="n">
        <v>1.80283</v>
      </c>
      <c r="D49" s="0" t="n">
        <f aca="false">C49/10000</f>
        <v>0.000180283</v>
      </c>
      <c r="J49" s="0" t="n">
        <v>818.775452</v>
      </c>
      <c r="L49" s="0" t="n">
        <v>0.009440744</v>
      </c>
    </row>
    <row r="50" customFormat="false" ht="13.5" hidden="false" customHeight="false" outlineLevel="0" collapsed="false">
      <c r="B50" s="0" t="n">
        <v>33.210449</v>
      </c>
      <c r="C50" s="0" t="n">
        <v>1.917337</v>
      </c>
      <c r="D50" s="0" t="n">
        <f aca="false">C50/10000</f>
        <v>0.0001917337</v>
      </c>
      <c r="J50" s="0" t="n">
        <v>817.963928</v>
      </c>
      <c r="L50" s="0" t="n">
        <v>0.0094178421</v>
      </c>
    </row>
    <row r="51" customFormat="false" ht="13.5" hidden="false" customHeight="false" outlineLevel="0" collapsed="false">
      <c r="B51" s="0" t="n">
        <v>34.536797</v>
      </c>
      <c r="C51" s="0" t="n">
        <v>2.053148</v>
      </c>
      <c r="D51" s="0" t="n">
        <f aca="false">C51/10000</f>
        <v>0.0002053148</v>
      </c>
      <c r="J51" s="0" t="n">
        <v>816.951111</v>
      </c>
      <c r="L51" s="0" t="n">
        <v>0.0093994675</v>
      </c>
    </row>
    <row r="52" customFormat="false" ht="13.5" hidden="false" customHeight="false" outlineLevel="0" collapsed="false">
      <c r="B52" s="0" t="n">
        <v>35.467361</v>
      </c>
      <c r="C52" s="0" t="n">
        <v>2.151678</v>
      </c>
      <c r="D52" s="0" t="n">
        <f aca="false">C52/10000</f>
        <v>0.0002151678</v>
      </c>
      <c r="J52" s="0" t="n">
        <v>815.947815</v>
      </c>
      <c r="L52" s="0" t="n">
        <v>0.009379229</v>
      </c>
    </row>
    <row r="53" customFormat="false" ht="13.5" hidden="false" customHeight="false" outlineLevel="0" collapsed="false">
      <c r="B53" s="0" t="n">
        <v>35.687019</v>
      </c>
      <c r="C53" s="0" t="n">
        <v>2.266186</v>
      </c>
      <c r="D53" s="0" t="n">
        <f aca="false">C53/10000</f>
        <v>0.0002266186</v>
      </c>
      <c r="J53" s="0" t="n">
        <v>815.132507</v>
      </c>
      <c r="L53" s="0" t="n">
        <v>0.0093576599</v>
      </c>
    </row>
    <row r="54" customFormat="false" ht="13.5" hidden="false" customHeight="false" outlineLevel="0" collapsed="false">
      <c r="B54" s="0" t="n">
        <v>37.432056</v>
      </c>
      <c r="C54" s="0" t="n">
        <v>2.391345</v>
      </c>
      <c r="D54" s="0" t="n">
        <f aca="false">C54/10000</f>
        <v>0.0002391345</v>
      </c>
      <c r="J54" s="0" t="n">
        <v>814.397278</v>
      </c>
      <c r="L54" s="0" t="n">
        <v>0.009338752</v>
      </c>
    </row>
    <row r="55" customFormat="false" ht="13.5" hidden="false" customHeight="false" outlineLevel="0" collapsed="false">
      <c r="B55" s="0" t="n">
        <v>38.018238</v>
      </c>
      <c r="C55" s="0" t="n">
        <v>2.521831</v>
      </c>
      <c r="D55" s="0" t="n">
        <f aca="false">C55/10000</f>
        <v>0.0002521831</v>
      </c>
      <c r="J55" s="0" t="n">
        <v>813.376587</v>
      </c>
      <c r="L55" s="0" t="n">
        <v>0.0093171829</v>
      </c>
    </row>
    <row r="56" customFormat="false" ht="13.5" hidden="false" customHeight="false" outlineLevel="0" collapsed="false">
      <c r="B56" s="0" t="n">
        <v>38.735195</v>
      </c>
      <c r="C56" s="0" t="n">
        <v>2.628348</v>
      </c>
      <c r="D56" s="0" t="n">
        <f aca="false">C56/10000</f>
        <v>0.0002628348</v>
      </c>
      <c r="J56" s="0" t="n">
        <v>812.674377</v>
      </c>
      <c r="L56" s="0" t="n">
        <v>0.009298275</v>
      </c>
    </row>
    <row r="57" customFormat="false" ht="13.5" hidden="false" customHeight="false" outlineLevel="0" collapsed="false">
      <c r="B57" s="0" t="n">
        <v>39.840504</v>
      </c>
      <c r="C57" s="0" t="n">
        <v>2.724216</v>
      </c>
      <c r="D57" s="0" t="n">
        <f aca="false">C57/10000</f>
        <v>0.0002724216</v>
      </c>
      <c r="J57" s="0" t="n">
        <v>811.760498</v>
      </c>
      <c r="L57" s="0" t="n">
        <v>0.009277504</v>
      </c>
    </row>
    <row r="58" customFormat="false" ht="13.5" hidden="false" customHeight="false" outlineLevel="0" collapsed="false">
      <c r="B58" s="0" t="n">
        <v>40.634705</v>
      </c>
      <c r="C58" s="0" t="n">
        <v>2.86269</v>
      </c>
      <c r="D58" s="0" t="n">
        <f aca="false">C58/10000</f>
        <v>0.000286269</v>
      </c>
      <c r="J58" s="0" t="n">
        <v>810.873474</v>
      </c>
      <c r="L58" s="0" t="n">
        <v>0.0092580635</v>
      </c>
    </row>
    <row r="59" customFormat="false" ht="13.5" hidden="false" customHeight="false" outlineLevel="0" collapsed="false">
      <c r="B59" s="0" t="n">
        <v>41.154007</v>
      </c>
      <c r="C59" s="0" t="n">
        <v>2.953231</v>
      </c>
      <c r="D59" s="0" t="n">
        <f aca="false">C59/10000</f>
        <v>0.0002953231</v>
      </c>
      <c r="J59" s="0" t="n">
        <v>810.20105</v>
      </c>
      <c r="L59" s="0" t="n">
        <v>0.0092391571</v>
      </c>
    </row>
    <row r="60" customFormat="false" ht="13.5" hidden="false" customHeight="false" outlineLevel="0" collapsed="false">
      <c r="B60" s="0" t="n">
        <v>42.350338</v>
      </c>
      <c r="C60" s="0" t="n">
        <v>3.073064</v>
      </c>
      <c r="D60" s="0" t="n">
        <f aca="false">C60/10000</f>
        <v>0.0003073064</v>
      </c>
      <c r="J60" s="0" t="n">
        <v>809.340271</v>
      </c>
      <c r="L60" s="0" t="n">
        <v>0.0092181206</v>
      </c>
    </row>
    <row r="61" customFormat="false" ht="13.5" hidden="false" customHeight="false" outlineLevel="0" collapsed="false">
      <c r="B61" s="0" t="n">
        <v>43.362133</v>
      </c>
      <c r="C61" s="0" t="n">
        <v>3.227516</v>
      </c>
      <c r="D61" s="0" t="n">
        <f aca="false">C61/10000</f>
        <v>0.0003227516</v>
      </c>
      <c r="J61" s="0" t="n">
        <v>808.270996</v>
      </c>
      <c r="L61" s="0" t="n">
        <v>0.0091984131</v>
      </c>
    </row>
    <row r="62" customFormat="false" ht="13.5" hidden="false" customHeight="false" outlineLevel="0" collapsed="false">
      <c r="B62" s="0" t="n">
        <v>43.419113</v>
      </c>
      <c r="C62" s="0" t="n">
        <v>3.291427</v>
      </c>
      <c r="D62" s="0" t="n">
        <f aca="false">C62/10000</f>
        <v>0.0003291427</v>
      </c>
      <c r="J62" s="0" t="n">
        <v>807.722595</v>
      </c>
      <c r="L62" s="0" t="n">
        <v>0.0091784416</v>
      </c>
    </row>
    <row r="63" customFormat="false" ht="13.5" hidden="false" customHeight="false" outlineLevel="0" collapsed="false">
      <c r="B63" s="0" t="n">
        <v>45.571247</v>
      </c>
      <c r="C63" s="0" t="n">
        <v>3.424575</v>
      </c>
      <c r="D63" s="0" t="n">
        <f aca="false">C63/10000</f>
        <v>0.0003424575</v>
      </c>
      <c r="J63" s="0" t="n">
        <v>806.837219</v>
      </c>
      <c r="L63" s="0" t="n">
        <v>0.0091579361</v>
      </c>
    </row>
    <row r="64" customFormat="false" ht="13.5" hidden="false" customHeight="false" outlineLevel="0" collapsed="false">
      <c r="B64" s="0" t="n">
        <v>46.502815</v>
      </c>
      <c r="C64" s="0" t="n">
        <v>3.563049</v>
      </c>
      <c r="D64" s="0" t="n">
        <f aca="false">C64/10000</f>
        <v>0.0003563049</v>
      </c>
      <c r="J64" s="0" t="n">
        <v>805.975708</v>
      </c>
      <c r="L64" s="0" t="n">
        <v>0.0091382317</v>
      </c>
    </row>
    <row r="65" customFormat="false" ht="13.5" hidden="false" customHeight="false" outlineLevel="0" collapsed="false">
      <c r="B65" s="0" t="n">
        <v>47.25243</v>
      </c>
      <c r="C65" s="0" t="n">
        <v>3.658916</v>
      </c>
      <c r="D65" s="0" t="n">
        <f aca="false">C65/10000</f>
        <v>0.0003658916</v>
      </c>
      <c r="J65" s="0" t="n">
        <v>805.180969</v>
      </c>
      <c r="L65" s="0" t="n">
        <v>0.0091182587</v>
      </c>
    </row>
    <row r="66" customFormat="false" ht="13.5" hidden="false" customHeight="false" outlineLevel="0" collapsed="false">
      <c r="B66" s="0" t="n">
        <v>48.107567</v>
      </c>
      <c r="C66" s="0" t="n">
        <v>3.744131</v>
      </c>
      <c r="D66" s="0" t="n">
        <f aca="false">C66/10000</f>
        <v>0.0003744131</v>
      </c>
      <c r="J66" s="0" t="n">
        <v>804.470337</v>
      </c>
      <c r="L66" s="0" t="n">
        <v>0.0091004166</v>
      </c>
    </row>
    <row r="67" customFormat="false" ht="13.5" hidden="false" customHeight="false" outlineLevel="0" collapsed="false">
      <c r="B67" s="0" t="n">
        <v>48.944496</v>
      </c>
      <c r="C67" s="0" t="n">
        <v>3.86929</v>
      </c>
      <c r="D67" s="0" t="n">
        <f aca="false">C67/10000</f>
        <v>0.000386929</v>
      </c>
      <c r="J67" s="0" t="n">
        <v>803.338501</v>
      </c>
      <c r="L67" s="0" t="n">
        <v>0.0090801781</v>
      </c>
    </row>
    <row r="68" customFormat="false" ht="13.5" hidden="false" customHeight="false" outlineLevel="0" collapsed="false">
      <c r="B68" s="0" t="n">
        <v>49.89175</v>
      </c>
      <c r="C68" s="0" t="n">
        <v>3.997112</v>
      </c>
      <c r="D68" s="0" t="n">
        <f aca="false">C68/10000</f>
        <v>0.0003997112</v>
      </c>
      <c r="J68" s="0" t="n">
        <v>802.327637</v>
      </c>
      <c r="L68" s="0" t="n">
        <v>0.0090586082</v>
      </c>
    </row>
    <row r="69" customFormat="false" ht="13.5" hidden="false" customHeight="false" outlineLevel="0" collapsed="false">
      <c r="B69" s="0" t="n">
        <v>50.378914</v>
      </c>
      <c r="C69" s="0" t="n">
        <v>4.092979</v>
      </c>
      <c r="D69" s="0" t="n">
        <f aca="false">C69/10000</f>
        <v>0.0004092979</v>
      </c>
      <c r="J69" s="0" t="n">
        <v>801.451416</v>
      </c>
      <c r="L69" s="0" t="n">
        <v>0.0090373047</v>
      </c>
    </row>
    <row r="70" customFormat="false" ht="13.5" hidden="false" customHeight="false" outlineLevel="0" collapsed="false">
      <c r="B70" s="0" t="n">
        <v>51.976353</v>
      </c>
      <c r="C70" s="0" t="n">
        <v>4.236779</v>
      </c>
      <c r="D70" s="0" t="n">
        <f aca="false">C70/10000</f>
        <v>0.0004236779</v>
      </c>
      <c r="J70" s="0" t="n">
        <v>800.71936</v>
      </c>
      <c r="L70" s="0" t="n">
        <v>0.0090160011</v>
      </c>
    </row>
    <row r="71" customFormat="false" ht="13.5" hidden="false" customHeight="false" outlineLevel="0" collapsed="false">
      <c r="B71" s="0" t="n">
        <v>51.797962</v>
      </c>
      <c r="C71" s="0" t="n">
        <v>4.356613</v>
      </c>
      <c r="D71" s="0" t="n">
        <f aca="false">C71/10000</f>
        <v>0.0004356613</v>
      </c>
      <c r="J71" s="0" t="n">
        <v>799.896484</v>
      </c>
      <c r="L71" s="0" t="n">
        <v>0.0089992233</v>
      </c>
    </row>
    <row r="72" customFormat="false" ht="13.5" hidden="false" customHeight="false" outlineLevel="0" collapsed="false">
      <c r="B72" s="0" t="n">
        <v>53.312847</v>
      </c>
      <c r="C72" s="0" t="n">
        <v>4.463132</v>
      </c>
      <c r="D72" s="0" t="n">
        <f aca="false">C72/10000</f>
        <v>0.0004463132</v>
      </c>
      <c r="J72" s="0" t="n">
        <v>799.130859</v>
      </c>
      <c r="L72" s="0" t="n">
        <v>0.0089768547</v>
      </c>
    </row>
    <row r="73" customFormat="false" ht="13.5" hidden="false" customHeight="false" outlineLevel="0" collapsed="false">
      <c r="B73" s="0" t="n">
        <v>54.468254</v>
      </c>
      <c r="C73" s="0" t="n">
        <v>4.572313</v>
      </c>
      <c r="D73" s="0" t="n">
        <f aca="false">C73/10000</f>
        <v>0.0004572313</v>
      </c>
      <c r="J73" s="0" t="n">
        <v>798.293945</v>
      </c>
      <c r="L73" s="0" t="n">
        <v>0.0089576813</v>
      </c>
    </row>
    <row r="74" customFormat="false" ht="13.5" hidden="false" customHeight="false" outlineLevel="0" collapsed="false">
      <c r="B74" s="0" t="n">
        <v>54.795528</v>
      </c>
      <c r="C74" s="0" t="n">
        <v>4.654865</v>
      </c>
      <c r="D74" s="0" t="n">
        <f aca="false">C74/10000</f>
        <v>0.0004654865</v>
      </c>
      <c r="J74" s="0" t="n">
        <v>797.423035</v>
      </c>
      <c r="L74" s="0" t="n">
        <v>0.0089387749</v>
      </c>
    </row>
    <row r="75" customFormat="false" ht="13.5" hidden="false" customHeight="false" outlineLevel="0" collapsed="false">
      <c r="B75" s="0" t="n">
        <v>55.537888</v>
      </c>
      <c r="C75" s="0" t="n">
        <v>4.764047</v>
      </c>
      <c r="D75" s="0" t="n">
        <f aca="false">C75/10000</f>
        <v>0.0004764047</v>
      </c>
      <c r="J75" s="0" t="n">
        <v>796.413391</v>
      </c>
      <c r="L75" s="0" t="n">
        <v>0.0089177383</v>
      </c>
    </row>
    <row r="76" customFormat="false" ht="13.5" hidden="false" customHeight="false" outlineLevel="0" collapsed="false">
      <c r="B76" s="0" t="n">
        <v>57.234032</v>
      </c>
      <c r="C76" s="0" t="n">
        <v>4.894532</v>
      </c>
      <c r="D76" s="0" t="n">
        <f aca="false">C76/10000</f>
        <v>0.0004894532</v>
      </c>
      <c r="J76" s="0" t="n">
        <v>795.49823</v>
      </c>
      <c r="L76" s="0" t="n">
        <v>0.0088988304</v>
      </c>
    </row>
    <row r="77" customFormat="false" ht="13.5" hidden="false" customHeight="false" outlineLevel="0" collapsed="false">
      <c r="B77" s="0" t="n">
        <v>57.983624</v>
      </c>
      <c r="C77" s="0" t="n">
        <v>5.006376</v>
      </c>
      <c r="D77" s="0" t="n">
        <f aca="false">C77/10000</f>
        <v>0.0005006376</v>
      </c>
      <c r="J77" s="0" t="n">
        <v>794.825867</v>
      </c>
      <c r="L77" s="0" t="n">
        <v>0.0088772606</v>
      </c>
    </row>
    <row r="78" customFormat="false" ht="13.5" hidden="false" customHeight="false" outlineLevel="0" collapsed="false">
      <c r="B78" s="0" t="n">
        <v>57.791016</v>
      </c>
      <c r="C78" s="0" t="n">
        <v>5.110232</v>
      </c>
      <c r="D78" s="0" t="n">
        <f aca="false">C78/10000</f>
        <v>0.0005110232</v>
      </c>
      <c r="J78" s="0" t="n">
        <v>793.825562</v>
      </c>
      <c r="L78" s="0" t="n">
        <v>0.0088543587</v>
      </c>
    </row>
    <row r="79" customFormat="false" ht="13.5" hidden="false" customHeight="false" outlineLevel="0" collapsed="false">
      <c r="B79" s="0" t="n">
        <v>59.874722</v>
      </c>
      <c r="C79" s="0" t="n">
        <v>5.254032</v>
      </c>
      <c r="D79" s="0" t="n">
        <f aca="false">C79/10000</f>
        <v>0.0005254032</v>
      </c>
      <c r="J79" s="0" t="n">
        <v>793.010864</v>
      </c>
      <c r="L79" s="0" t="n">
        <v>0.0088359848</v>
      </c>
    </row>
    <row r="80" customFormat="false" ht="13.5" hidden="false" customHeight="false" outlineLevel="0" collapsed="false">
      <c r="B80" s="0" t="n">
        <v>60.686153</v>
      </c>
      <c r="C80" s="0" t="n">
        <v>5.360551</v>
      </c>
      <c r="D80" s="0" t="n">
        <f aca="false">C80/10000</f>
        <v>0.0005360551</v>
      </c>
      <c r="J80" s="0" t="n">
        <v>792.294128</v>
      </c>
      <c r="L80" s="0" t="n">
        <v>0.008814415</v>
      </c>
    </row>
    <row r="81" customFormat="false" ht="13.5" hidden="false" customHeight="false" outlineLevel="0" collapsed="false">
      <c r="B81" s="0" t="n">
        <v>60.762848</v>
      </c>
      <c r="C81" s="0" t="n">
        <v>5.464406</v>
      </c>
      <c r="D81" s="0" t="n">
        <f aca="false">C81/10000</f>
        <v>0.0005464406</v>
      </c>
      <c r="J81" s="0" t="n">
        <v>791.648193</v>
      </c>
      <c r="L81" s="0" t="n">
        <v>0.0087947083</v>
      </c>
    </row>
    <row r="82" customFormat="false" ht="13.5" hidden="false" customHeight="false" outlineLevel="0" collapsed="false">
      <c r="B82" s="0" t="n">
        <v>62.151989</v>
      </c>
      <c r="C82" s="0" t="n">
        <v>5.573588</v>
      </c>
      <c r="D82" s="0" t="n">
        <f aca="false">C82/10000</f>
        <v>0.0005573588</v>
      </c>
      <c r="J82" s="0" t="n">
        <v>790.836243</v>
      </c>
      <c r="L82" s="0" t="n">
        <v>0.008774736</v>
      </c>
    </row>
    <row r="83" customFormat="false" ht="13.5" hidden="false" customHeight="false" outlineLevel="0" collapsed="false">
      <c r="B83" s="0" t="n">
        <v>63.384621</v>
      </c>
      <c r="C83" s="0" t="n">
        <v>5.70141</v>
      </c>
      <c r="D83" s="0" t="n">
        <f aca="false">C83/10000</f>
        <v>0.000570141</v>
      </c>
      <c r="J83" s="0" t="n">
        <v>789.533875</v>
      </c>
      <c r="L83" s="0" t="n">
        <v>0.0087497047</v>
      </c>
    </row>
    <row r="84" customFormat="false" ht="13.5" hidden="false" customHeight="false" outlineLevel="0" collapsed="false">
      <c r="B84" s="0" t="n">
        <v>63.618904</v>
      </c>
      <c r="C84" s="0" t="n">
        <v>5.79994</v>
      </c>
      <c r="D84" s="0" t="n">
        <f aca="false">C84/10000</f>
        <v>0.000579994</v>
      </c>
      <c r="J84" s="0" t="n">
        <v>788.941345</v>
      </c>
      <c r="L84" s="0" t="n">
        <v>0.0087307968</v>
      </c>
    </row>
    <row r="85" customFormat="false" ht="13.5" hidden="false" customHeight="false" outlineLevel="0" collapsed="false">
      <c r="B85" s="0" t="n">
        <v>64.842491</v>
      </c>
      <c r="C85" s="0" t="n">
        <v>5.906459</v>
      </c>
      <c r="D85" s="0" t="n">
        <f aca="false">C85/10000</f>
        <v>0.0005906459</v>
      </c>
      <c r="J85" s="0" t="n">
        <v>788.040588</v>
      </c>
      <c r="L85" s="0" t="n">
        <v>0.008709227</v>
      </c>
    </row>
    <row r="86" customFormat="false" ht="13.5" hidden="false" customHeight="false" outlineLevel="0" collapsed="false">
      <c r="B86" s="0" t="n">
        <v>66.225578</v>
      </c>
      <c r="C86" s="0" t="n">
        <v>6.063574</v>
      </c>
      <c r="D86" s="0" t="n">
        <f aca="false">C86/10000</f>
        <v>0.0006063574</v>
      </c>
      <c r="J86" s="0" t="n">
        <v>787.190735</v>
      </c>
      <c r="L86" s="0" t="n">
        <v>0.008688456</v>
      </c>
    </row>
    <row r="87" customFormat="false" ht="13.5" hidden="false" customHeight="false" outlineLevel="0" collapsed="false">
      <c r="B87" s="0" t="n">
        <v>66.620895</v>
      </c>
      <c r="C87" s="0" t="n">
        <v>6.151451</v>
      </c>
      <c r="D87" s="0" t="n">
        <f aca="false">C87/10000</f>
        <v>0.0006151451</v>
      </c>
      <c r="J87" s="0" t="n">
        <v>786.147095</v>
      </c>
      <c r="L87" s="0" t="n">
        <v>0.0086658203</v>
      </c>
    </row>
    <row r="88" customFormat="false" ht="13.5" hidden="false" customHeight="false" outlineLevel="0" collapsed="false">
      <c r="B88" s="0" t="n">
        <v>67.20491</v>
      </c>
      <c r="C88" s="0" t="n">
        <v>6.252644</v>
      </c>
      <c r="D88" s="0" t="n">
        <f aca="false">C88/10000</f>
        <v>0.0006252644</v>
      </c>
      <c r="J88" s="0" t="n">
        <v>785.181274</v>
      </c>
      <c r="L88" s="0" t="n">
        <v>0.0086466469</v>
      </c>
    </row>
    <row r="89" customFormat="false" ht="13.5" hidden="false" customHeight="false" outlineLevel="0" collapsed="false">
      <c r="B89" s="0" t="n">
        <v>68.425034</v>
      </c>
      <c r="C89" s="0" t="n">
        <v>6.380466</v>
      </c>
      <c r="D89" s="0" t="n">
        <f aca="false">C89/10000</f>
        <v>0.0006380466</v>
      </c>
      <c r="J89" s="0" t="n">
        <v>784.618591</v>
      </c>
      <c r="L89" s="0" t="n">
        <v>0.0086250778</v>
      </c>
    </row>
    <row r="90" customFormat="false" ht="13.5" hidden="false" customHeight="false" outlineLevel="0" collapsed="false">
      <c r="B90" s="0" t="n">
        <v>69.233238</v>
      </c>
      <c r="C90" s="0" t="n">
        <v>6.484322</v>
      </c>
      <c r="D90" s="0" t="n">
        <f aca="false">C90/10000</f>
        <v>0.0006484322</v>
      </c>
      <c r="J90" s="0" t="n">
        <v>783.87262</v>
      </c>
      <c r="L90" s="0" t="n">
        <v>0.0086045731</v>
      </c>
    </row>
    <row r="91" customFormat="false" ht="13.5" hidden="false" customHeight="false" outlineLevel="0" collapsed="false">
      <c r="B91" s="0" t="n">
        <v>70.437744</v>
      </c>
      <c r="C91" s="0" t="n">
        <v>6.593504</v>
      </c>
      <c r="D91" s="0" t="n">
        <f aca="false">C91/10000</f>
        <v>0.0006593504</v>
      </c>
      <c r="J91" s="0" t="n">
        <v>782.807617</v>
      </c>
      <c r="L91" s="0" t="n">
        <v>0.0085830025</v>
      </c>
    </row>
    <row r="92" customFormat="false" ht="13.5" hidden="false" customHeight="false" outlineLevel="0" collapsed="false">
      <c r="B92" s="0" t="n">
        <v>70.985413</v>
      </c>
      <c r="C92" s="0" t="n">
        <v>6.734641</v>
      </c>
      <c r="D92" s="0" t="n">
        <f aca="false">C92/10000</f>
        <v>0.0006734641</v>
      </c>
      <c r="J92" s="0" t="n">
        <v>782.336121</v>
      </c>
      <c r="L92" s="0" t="n">
        <v>0.0085630302</v>
      </c>
    </row>
    <row r="93" customFormat="false" ht="13.5" hidden="false" customHeight="false" outlineLevel="0" collapsed="false">
      <c r="B93" s="0" t="n">
        <v>71.95546</v>
      </c>
      <c r="C93" s="0" t="n">
        <v>6.822518</v>
      </c>
      <c r="D93" s="0" t="n">
        <f aca="false">C93/10000</f>
        <v>0.0006822518</v>
      </c>
      <c r="J93" s="0" t="n">
        <v>781.073669</v>
      </c>
      <c r="L93" s="0" t="n">
        <v>0.0085398628</v>
      </c>
    </row>
    <row r="94" customFormat="false" ht="13.5" hidden="false" customHeight="false" outlineLevel="0" collapsed="false">
      <c r="B94" s="0" t="n">
        <v>73.14817</v>
      </c>
      <c r="C94" s="0" t="n">
        <v>6.921048</v>
      </c>
      <c r="D94" s="0" t="n">
        <f aca="false">C94/10000</f>
        <v>0.0006921048</v>
      </c>
      <c r="J94" s="0" t="n">
        <v>779.88916</v>
      </c>
      <c r="L94" s="0" t="n">
        <v>0.0085196243</v>
      </c>
    </row>
    <row r="95" customFormat="false" ht="13.5" hidden="false" customHeight="false" outlineLevel="0" collapsed="false">
      <c r="B95" s="0" t="n">
        <v>73.921692</v>
      </c>
      <c r="C95" s="0" t="n">
        <v>7.072837</v>
      </c>
      <c r="D95" s="0" t="n">
        <f aca="false">C95/10000</f>
        <v>0.0007072837</v>
      </c>
      <c r="J95" s="0" t="n">
        <v>779.257263</v>
      </c>
      <c r="L95" s="0" t="n">
        <v>0.0084969887</v>
      </c>
    </row>
    <row r="96" customFormat="false" ht="13.5" hidden="false" customHeight="false" outlineLevel="0" collapsed="false">
      <c r="B96" s="0" t="n">
        <v>74.753433</v>
      </c>
      <c r="C96" s="0" t="n">
        <v>7.158052</v>
      </c>
      <c r="D96" s="0" t="n">
        <f aca="false">C96/10000</f>
        <v>0.0007158052</v>
      </c>
      <c r="J96" s="0" t="n">
        <v>778.255554</v>
      </c>
      <c r="L96" s="0" t="n">
        <v>0.0084756851</v>
      </c>
    </row>
    <row r="97" customFormat="false" ht="13.5" hidden="false" customHeight="false" outlineLevel="0" collapsed="false">
      <c r="B97" s="0" t="n">
        <v>75.157913</v>
      </c>
      <c r="C97" s="0" t="n">
        <v>7.277885</v>
      </c>
      <c r="D97" s="0" t="n">
        <f aca="false">C97/10000</f>
        <v>0.0007277885</v>
      </c>
      <c r="J97" s="0" t="n">
        <v>777.752563</v>
      </c>
      <c r="L97" s="0" t="n">
        <v>0.0084549141</v>
      </c>
    </row>
    <row r="98" customFormat="false" ht="13.5" hidden="false" customHeight="false" outlineLevel="0" collapsed="false">
      <c r="B98" s="0" t="n">
        <v>76.623962</v>
      </c>
      <c r="C98" s="0" t="n">
        <v>7.392393</v>
      </c>
      <c r="D98" s="0" t="n">
        <f aca="false">C98/10000</f>
        <v>0.0007392393</v>
      </c>
      <c r="J98" s="0" t="n">
        <v>776.743103</v>
      </c>
      <c r="L98" s="0" t="n">
        <v>0.0084312141</v>
      </c>
    </row>
    <row r="99" customFormat="false" ht="13.5" hidden="false" customHeight="false" outlineLevel="0" collapsed="false">
      <c r="B99" s="0" t="n">
        <v>77.413879</v>
      </c>
      <c r="C99" s="0" t="n">
        <v>7.517552</v>
      </c>
      <c r="D99" s="0" t="n">
        <f aca="false">C99/10000</f>
        <v>0.0007517552</v>
      </c>
      <c r="J99" s="0" t="n">
        <v>775.883118</v>
      </c>
      <c r="L99" s="0" t="n">
        <v>0.0084112411</v>
      </c>
    </row>
    <row r="100" customFormat="false" ht="13.5" hidden="false" customHeight="false" outlineLevel="0" collapsed="false">
      <c r="B100" s="0" t="n">
        <v>78.138947</v>
      </c>
      <c r="C100" s="0" t="n">
        <v>7.626734</v>
      </c>
      <c r="D100" s="0" t="n">
        <f aca="false">C100/10000</f>
        <v>0.0007626734</v>
      </c>
      <c r="J100" s="0" t="n">
        <v>775.359436</v>
      </c>
      <c r="L100" s="0" t="n">
        <v>0.0083918022</v>
      </c>
    </row>
    <row r="101" customFormat="false" ht="13.5" hidden="false" customHeight="false" outlineLevel="0" collapsed="false">
      <c r="B101" s="0" t="n">
        <v>79.459808</v>
      </c>
      <c r="C101" s="0" t="n">
        <v>7.746567</v>
      </c>
      <c r="D101" s="0" t="n">
        <f aca="false">C101/10000</f>
        <v>0.0007746567</v>
      </c>
      <c r="J101" s="0" t="n">
        <v>774.342651</v>
      </c>
      <c r="L101" s="0" t="n">
        <v>0.0083691666</v>
      </c>
    </row>
    <row r="102" customFormat="false" ht="13.5" hidden="false" customHeight="false" outlineLevel="0" collapsed="false">
      <c r="B102" s="0" t="n">
        <v>80.645454</v>
      </c>
      <c r="C102" s="0" t="n">
        <v>7.858412</v>
      </c>
      <c r="D102" s="0" t="n">
        <f aca="false">C102/10000</f>
        <v>0.0007858412</v>
      </c>
      <c r="J102" s="0" t="n">
        <v>773.104187</v>
      </c>
      <c r="L102" s="0" t="n">
        <v>0.0083462654</v>
      </c>
    </row>
    <row r="103" customFormat="false" ht="13.5" hidden="false" customHeight="false" outlineLevel="0" collapsed="false">
      <c r="B103" s="0" t="n">
        <v>80.792877</v>
      </c>
      <c r="C103" s="0" t="n">
        <v>7.94629</v>
      </c>
      <c r="D103" s="0" t="n">
        <f aca="false">C103/10000</f>
        <v>0.000794629</v>
      </c>
      <c r="J103" s="0" t="n">
        <v>772.433777</v>
      </c>
      <c r="L103" s="0" t="n">
        <v>0.0083220322</v>
      </c>
    </row>
    <row r="104" customFormat="false" ht="13.5" hidden="false" customHeight="false" outlineLevel="0" collapsed="false">
      <c r="B104" s="0" t="n">
        <v>81.43956</v>
      </c>
      <c r="C104" s="0" t="n">
        <v>8.068787</v>
      </c>
      <c r="D104" s="0" t="n">
        <f aca="false">C104/10000</f>
        <v>0.0008068787</v>
      </c>
      <c r="J104" s="0" t="n">
        <v>771.674683</v>
      </c>
      <c r="L104" s="0" t="n">
        <v>0.0083023262</v>
      </c>
    </row>
    <row r="105" customFormat="false" ht="13.5" hidden="false" customHeight="false" outlineLevel="0" collapsed="false">
      <c r="B105" s="0" t="n">
        <v>82.521179</v>
      </c>
      <c r="C105" s="0" t="n">
        <v>8.183293</v>
      </c>
      <c r="D105" s="0" t="n">
        <f aca="false">C105/10000</f>
        <v>0.0008183293</v>
      </c>
      <c r="J105" s="0" t="n">
        <v>770.605103</v>
      </c>
      <c r="L105" s="0" t="n">
        <v>0.0082796913</v>
      </c>
    </row>
    <row r="106" customFormat="false" ht="13.5" hidden="false" customHeight="false" outlineLevel="0" collapsed="false">
      <c r="B106" s="0" t="n">
        <v>83.30722</v>
      </c>
      <c r="C106" s="0" t="n">
        <v>8.292475</v>
      </c>
      <c r="D106" s="0" t="n">
        <f aca="false">C106/10000</f>
        <v>0.0008292475</v>
      </c>
      <c r="J106" s="0" t="n">
        <v>769.44696</v>
      </c>
      <c r="L106" s="0" t="n">
        <v>0.0082538605</v>
      </c>
    </row>
    <row r="107" customFormat="false" ht="13.5" hidden="false" customHeight="false" outlineLevel="0" collapsed="false">
      <c r="B107" s="0" t="n">
        <v>84.57795</v>
      </c>
      <c r="C107" s="0" t="n">
        <v>8.412309</v>
      </c>
      <c r="D107" s="0" t="n">
        <f aca="false">C107/10000</f>
        <v>0.0008412309</v>
      </c>
      <c r="J107" s="0" t="n">
        <v>768.97345</v>
      </c>
      <c r="L107" s="0" t="n">
        <v>0.0082344208</v>
      </c>
    </row>
    <row r="108" customFormat="false" ht="13.5" hidden="false" customHeight="false" outlineLevel="0" collapsed="false">
      <c r="B108" s="0" t="n">
        <v>85.746696</v>
      </c>
      <c r="C108" s="0" t="n">
        <v>8.537468</v>
      </c>
      <c r="D108" s="0" t="n">
        <f aca="false">C108/10000</f>
        <v>0.0008537468</v>
      </c>
      <c r="J108" s="0" t="n">
        <v>768.373474</v>
      </c>
      <c r="L108" s="0" t="n">
        <v>0.0082115189</v>
      </c>
    </row>
    <row r="109" customFormat="false" ht="13.5" hidden="false" customHeight="false" outlineLevel="0" collapsed="false">
      <c r="B109" s="0" t="n">
        <v>86.038635</v>
      </c>
      <c r="C109" s="0" t="n">
        <v>8.643987</v>
      </c>
      <c r="D109" s="0" t="n">
        <f aca="false">C109/10000</f>
        <v>0.0008643987</v>
      </c>
      <c r="J109" s="0" t="n">
        <v>767.347412</v>
      </c>
      <c r="L109" s="0" t="n">
        <v>0.0081875526</v>
      </c>
    </row>
    <row r="110" customFormat="false" ht="13.5" hidden="false" customHeight="false" outlineLevel="0" collapsed="false">
      <c r="B110" s="0" t="n">
        <v>87.411507</v>
      </c>
      <c r="C110" s="0" t="n">
        <v>8.774471</v>
      </c>
      <c r="D110" s="0" t="n">
        <f aca="false">C110/10000</f>
        <v>0.0008774471</v>
      </c>
      <c r="J110" s="0" t="n">
        <v>766.470886</v>
      </c>
      <c r="L110" s="0" t="n">
        <v>0.0081646507</v>
      </c>
    </row>
    <row r="111" customFormat="false" ht="13.5" hidden="false" customHeight="false" outlineLevel="0" collapsed="false">
      <c r="B111" s="0" t="n">
        <v>88.174759</v>
      </c>
      <c r="C111" s="0" t="n">
        <v>8.891642</v>
      </c>
      <c r="D111" s="0" t="n">
        <f aca="false">C111/10000</f>
        <v>0.0008891642</v>
      </c>
      <c r="J111" s="0" t="n">
        <v>765.338623</v>
      </c>
      <c r="L111" s="0" t="n">
        <v>0.0081404182</v>
      </c>
    </row>
    <row r="112" customFormat="false" ht="13.5" hidden="false" customHeight="false" outlineLevel="0" collapsed="false">
      <c r="B112" s="0" t="n">
        <v>88.714027</v>
      </c>
      <c r="C112" s="0" t="n">
        <v>8.990171</v>
      </c>
      <c r="D112" s="0" t="n">
        <f aca="false">C112/10000</f>
        <v>0.0008990171</v>
      </c>
      <c r="J112" s="0" t="n">
        <v>764.529724</v>
      </c>
      <c r="L112" s="0" t="n">
        <v>0.0081175163</v>
      </c>
    </row>
    <row r="113" customFormat="false" ht="13.5" hidden="false" customHeight="false" outlineLevel="0" collapsed="false">
      <c r="B113" s="0" t="n">
        <v>89.73378</v>
      </c>
      <c r="C113" s="0" t="n">
        <v>9.117994</v>
      </c>
      <c r="D113" s="0" t="n">
        <f aca="false">C113/10000</f>
        <v>0.0009117994</v>
      </c>
      <c r="J113" s="0" t="n">
        <v>763.74823</v>
      </c>
      <c r="L113" s="0" t="n">
        <v>0.0080975441</v>
      </c>
    </row>
    <row r="114" customFormat="false" ht="13.5" hidden="false" customHeight="false" outlineLevel="0" collapsed="false">
      <c r="B114" s="0" t="n">
        <v>90.818764</v>
      </c>
      <c r="C114" s="0" t="n">
        <v>9.253805</v>
      </c>
      <c r="D114" s="0" t="n">
        <f aca="false">C114/10000</f>
        <v>0.0009253805</v>
      </c>
      <c r="J114" s="0" t="n">
        <v>762.88446</v>
      </c>
      <c r="L114" s="0" t="n">
        <v>0.0080735779</v>
      </c>
    </row>
    <row r="115" customFormat="false" ht="13.5" hidden="false" customHeight="false" outlineLevel="0" collapsed="false">
      <c r="B115" s="0" t="n">
        <v>91.674789</v>
      </c>
      <c r="C115" s="0" t="n">
        <v>9.34701</v>
      </c>
      <c r="D115" s="0" t="n">
        <f aca="false">C115/10000</f>
        <v>0.000934701</v>
      </c>
      <c r="J115" s="0" t="n">
        <v>762.105835</v>
      </c>
      <c r="L115" s="0" t="n">
        <v>0.0080514748</v>
      </c>
    </row>
    <row r="116" customFormat="false" ht="13.5" hidden="false" customHeight="false" outlineLevel="0" collapsed="false">
      <c r="B116" s="0" t="n">
        <v>92.272354</v>
      </c>
      <c r="C116" s="0" t="n">
        <v>9.440213</v>
      </c>
      <c r="D116" s="0" t="n">
        <f aca="false">C116/10000</f>
        <v>0.0009440213</v>
      </c>
      <c r="J116" s="0" t="n">
        <v>760.933838</v>
      </c>
      <c r="L116" s="0" t="n">
        <v>0.0080307037</v>
      </c>
    </row>
    <row r="117" customFormat="false" ht="13.5" hidden="false" customHeight="false" outlineLevel="0" collapsed="false">
      <c r="B117" s="0" t="n">
        <v>93.511299</v>
      </c>
      <c r="C117" s="0" t="n">
        <v>9.56271</v>
      </c>
      <c r="D117" s="0" t="n">
        <f aca="false">C117/10000</f>
        <v>0.000956271</v>
      </c>
      <c r="J117" s="0" t="n">
        <v>760.325684</v>
      </c>
      <c r="L117" s="0" t="n">
        <v>0.0080088676</v>
      </c>
    </row>
    <row r="118" customFormat="false" ht="13.5" hidden="false" customHeight="false" outlineLevel="0" collapsed="false">
      <c r="B118" s="0" t="n">
        <v>94.214233</v>
      </c>
      <c r="C118" s="0" t="n">
        <v>9.682543</v>
      </c>
      <c r="D118" s="0" t="n">
        <f aca="false">C118/10000</f>
        <v>0.0009682543</v>
      </c>
      <c r="J118" s="0" t="n">
        <v>759.399353</v>
      </c>
      <c r="L118" s="0" t="n">
        <v>0.0079894279</v>
      </c>
    </row>
    <row r="119" customFormat="false" ht="13.5" hidden="false" customHeight="false" outlineLevel="0" collapsed="false">
      <c r="B119" s="0" t="n">
        <v>95.418213</v>
      </c>
      <c r="C119" s="0" t="n">
        <v>9.794388</v>
      </c>
      <c r="D119" s="0" t="n">
        <f aca="false">C119/10000</f>
        <v>0.0009794388</v>
      </c>
      <c r="J119" s="0" t="n">
        <v>758.373657</v>
      </c>
      <c r="L119" s="0" t="n">
        <v>0.0079649284</v>
      </c>
    </row>
    <row r="120" customFormat="false" ht="13.5" hidden="false" customHeight="false" outlineLevel="0" collapsed="false">
      <c r="B120" s="0" t="n">
        <v>96.282051</v>
      </c>
      <c r="C120" s="0" t="n">
        <v>9.919546</v>
      </c>
      <c r="D120" s="0" t="n">
        <f aca="false">C120/10000</f>
        <v>0.0009919546</v>
      </c>
      <c r="J120" s="0" t="n">
        <v>757.54248</v>
      </c>
      <c r="L120" s="0" t="n">
        <v>0.007941761</v>
      </c>
    </row>
    <row r="121" customFormat="false" ht="13.5" hidden="false" customHeight="false" outlineLevel="0" collapsed="false">
      <c r="B121" s="0" t="n">
        <v>97.282295</v>
      </c>
      <c r="C121" s="0" t="n">
        <v>10.036716</v>
      </c>
      <c r="D121" s="0" t="n">
        <f aca="false">C121/10000</f>
        <v>0.0010036716</v>
      </c>
      <c r="J121" s="0" t="n">
        <v>756.793152</v>
      </c>
      <c r="L121" s="0" t="n">
        <v>0.0079193916</v>
      </c>
    </row>
    <row r="122" customFormat="false" ht="13.5" hidden="false" customHeight="false" outlineLevel="0" collapsed="false">
      <c r="B122" s="0" t="n">
        <v>97.842667</v>
      </c>
      <c r="C122" s="0" t="n">
        <v>10.11128</v>
      </c>
      <c r="D122" s="0" t="n">
        <f aca="false">C122/10000</f>
        <v>0.001011128</v>
      </c>
      <c r="J122" s="0" t="n">
        <v>755.96167</v>
      </c>
      <c r="L122" s="0" t="n">
        <v>0.0078988869</v>
      </c>
    </row>
    <row r="123" customFormat="false" ht="13.5" hidden="false" customHeight="false" outlineLevel="0" collapsed="false">
      <c r="B123" s="0" t="n">
        <v>98.794617</v>
      </c>
      <c r="C123" s="0" t="n">
        <v>10.228451</v>
      </c>
      <c r="D123" s="0" t="n">
        <f aca="false">C123/10000</f>
        <v>0.0010228451</v>
      </c>
      <c r="J123" s="0" t="n">
        <v>755.150208</v>
      </c>
      <c r="L123" s="0" t="n">
        <v>0.0078767845</v>
      </c>
    </row>
    <row r="124" customFormat="false" ht="13.5" hidden="false" customHeight="false" outlineLevel="0" collapsed="false">
      <c r="B124" s="0" t="n">
        <v>99.637917</v>
      </c>
      <c r="C124" s="0" t="n">
        <v>10.372251</v>
      </c>
      <c r="D124" s="0" t="n">
        <f aca="false">C124/10000</f>
        <v>0.0010372251</v>
      </c>
      <c r="J124" s="0" t="n">
        <v>754.15741</v>
      </c>
      <c r="L124" s="0" t="n">
        <v>0.0078576111</v>
      </c>
    </row>
    <row r="125" customFormat="false" ht="13.5" hidden="false" customHeight="false" outlineLevel="0" collapsed="false">
      <c r="B125" s="0" t="n">
        <v>100.099648</v>
      </c>
      <c r="C125" s="0" t="n">
        <v>10.473444</v>
      </c>
      <c r="D125" s="0" t="n">
        <f aca="false">C125/10000</f>
        <v>0.0010473444</v>
      </c>
      <c r="J125" s="0" t="n">
        <v>753.705322</v>
      </c>
      <c r="L125" s="0" t="n">
        <v>0.0078395027</v>
      </c>
    </row>
    <row r="126" customFormat="false" ht="13.5" hidden="false" customHeight="false" outlineLevel="0" collapsed="false">
      <c r="B126" s="0" t="n">
        <v>101.295517</v>
      </c>
      <c r="C126" s="0" t="n">
        <v>10.617244</v>
      </c>
      <c r="D126" s="0" t="n">
        <f aca="false">C126/10000</f>
        <v>0.0010617244</v>
      </c>
      <c r="J126" s="0" t="n">
        <v>752.509827</v>
      </c>
      <c r="L126" s="0" t="n">
        <v>0.0078184654</v>
      </c>
    </row>
    <row r="127" customFormat="false" ht="13.5" hidden="false" customHeight="false" outlineLevel="0" collapsed="false">
      <c r="B127" s="0" t="n">
        <v>102.296524</v>
      </c>
      <c r="C127" s="0" t="n">
        <v>10.707785</v>
      </c>
      <c r="D127" s="0" t="n">
        <f aca="false">C127/10000</f>
        <v>0.0010707785</v>
      </c>
      <c r="J127" s="0" t="n">
        <v>751.755798</v>
      </c>
      <c r="L127" s="0" t="n">
        <v>0.0077955635</v>
      </c>
    </row>
    <row r="128" customFormat="false" ht="13.5" hidden="false" customHeight="false" outlineLevel="0" collapsed="false">
      <c r="B128" s="0" t="n">
        <v>103.220062</v>
      </c>
      <c r="C128" s="0" t="n">
        <v>10.832944</v>
      </c>
      <c r="D128" s="0" t="n">
        <f aca="false">C128/10000</f>
        <v>0.0010832944</v>
      </c>
      <c r="J128" s="0" t="n">
        <v>750.919434</v>
      </c>
      <c r="L128" s="0" t="n">
        <v>0.0077726624</v>
      </c>
    </row>
    <row r="129" customFormat="false" ht="13.5" hidden="false" customHeight="false" outlineLevel="0" collapsed="false">
      <c r="B129" s="0" t="n">
        <v>103.985985</v>
      </c>
      <c r="C129" s="0" t="n">
        <v>10.936799</v>
      </c>
      <c r="D129" s="0" t="n">
        <f aca="false">C129/10000</f>
        <v>0.0010936799</v>
      </c>
      <c r="J129" s="0" t="n">
        <v>749.801514</v>
      </c>
      <c r="L129" s="0" t="n">
        <v>0.0077518913</v>
      </c>
    </row>
    <row r="130" customFormat="false" ht="13.5" hidden="false" customHeight="false" outlineLevel="0" collapsed="false">
      <c r="B130" s="0" t="n">
        <v>105.027557</v>
      </c>
      <c r="C130" s="0" t="n">
        <v>11.064622</v>
      </c>
      <c r="D130" s="0" t="n">
        <f aca="false">C130/10000</f>
        <v>0.0011064622</v>
      </c>
      <c r="J130" s="0" t="n">
        <v>749.07074</v>
      </c>
      <c r="L130" s="0" t="n">
        <v>0.0077284569</v>
      </c>
    </row>
    <row r="131" customFormat="false" ht="13.5" hidden="false" customHeight="false" outlineLevel="0" collapsed="false">
      <c r="B131" s="0" t="n">
        <v>106.057213</v>
      </c>
      <c r="C131" s="0" t="n">
        <v>11.168477</v>
      </c>
      <c r="D131" s="0" t="n">
        <f aca="false">C131/10000</f>
        <v>0.0011168477</v>
      </c>
      <c r="J131" s="0" t="n">
        <v>748.18573</v>
      </c>
      <c r="L131" s="0" t="n">
        <v>0.0077116806</v>
      </c>
    </row>
    <row r="132" customFormat="false" ht="13.5" hidden="false" customHeight="false" outlineLevel="0" collapsed="false">
      <c r="B132" s="0" t="n">
        <v>106.708626</v>
      </c>
      <c r="C132" s="0" t="n">
        <v>11.31494</v>
      </c>
      <c r="D132" s="0" t="n">
        <f aca="false">C132/10000</f>
        <v>0.001131494</v>
      </c>
      <c r="J132" s="0" t="n">
        <v>747.410095</v>
      </c>
      <c r="L132" s="0" t="n">
        <v>0.0076898445</v>
      </c>
    </row>
    <row r="133" customFormat="false" ht="13.5" hidden="false" customHeight="false" outlineLevel="0" collapsed="false">
      <c r="B133" s="0" t="n">
        <v>107.640251</v>
      </c>
      <c r="C133" s="0" t="n">
        <v>11.416133</v>
      </c>
      <c r="D133" s="0" t="n">
        <f aca="false">C133/10000</f>
        <v>0.0011416133</v>
      </c>
      <c r="J133" s="0" t="n">
        <v>746.648071</v>
      </c>
      <c r="L133" s="0" t="n">
        <v>0.0076698715</v>
      </c>
    </row>
    <row r="134" customFormat="false" ht="13.5" hidden="false" customHeight="false" outlineLevel="0" collapsed="false">
      <c r="B134" s="0" t="n">
        <v>108.220413</v>
      </c>
      <c r="C134" s="0" t="n">
        <v>11.530641</v>
      </c>
      <c r="D134" s="0" t="n">
        <f aca="false">C134/10000</f>
        <v>0.0011530641</v>
      </c>
      <c r="J134" s="0" t="n">
        <v>745.820496</v>
      </c>
      <c r="L134" s="0" t="n">
        <v>0.0076477692</v>
      </c>
    </row>
    <row r="135" customFormat="false" ht="13.5" hidden="false" customHeight="false" outlineLevel="0" collapsed="false">
      <c r="B135" s="0" t="n">
        <v>109.667549</v>
      </c>
      <c r="C135" s="0" t="n">
        <v>11.666451</v>
      </c>
      <c r="D135" s="0" t="n">
        <f aca="false">C135/10000</f>
        <v>0.0011666451</v>
      </c>
      <c r="J135" s="0" t="n">
        <v>744.62854</v>
      </c>
      <c r="L135" s="0" t="n">
        <v>0.0076275307</v>
      </c>
    </row>
    <row r="136" customFormat="false" ht="13.5" hidden="false" customHeight="false" outlineLevel="0" collapsed="false">
      <c r="B136" s="0" t="n">
        <v>110.489357</v>
      </c>
      <c r="C136" s="0" t="n">
        <v>11.778296</v>
      </c>
      <c r="D136" s="0" t="n">
        <f aca="false">C136/10000</f>
        <v>0.0011778296</v>
      </c>
      <c r="J136" s="0" t="n">
        <v>744.044128</v>
      </c>
      <c r="L136" s="0" t="n">
        <v>0.0076062271</v>
      </c>
    </row>
    <row r="137" customFormat="false" ht="13.5" hidden="false" customHeight="false" outlineLevel="0" collapsed="false">
      <c r="B137" s="0" t="n">
        <v>111.170715</v>
      </c>
      <c r="C137" s="0" t="n">
        <v>11.887478</v>
      </c>
      <c r="D137" s="0" t="n">
        <f aca="false">C137/10000</f>
        <v>0.0011887478</v>
      </c>
      <c r="J137" s="0" t="n">
        <v>742.913391</v>
      </c>
      <c r="L137" s="0" t="n">
        <v>0.0075822601</v>
      </c>
    </row>
    <row r="138" customFormat="false" ht="13.5" hidden="false" customHeight="false" outlineLevel="0" collapsed="false">
      <c r="B138" s="0" t="n">
        <v>112.005058</v>
      </c>
      <c r="C138" s="0" t="n">
        <v>11.996659</v>
      </c>
      <c r="D138" s="0" t="n">
        <f aca="false">C138/10000</f>
        <v>0.0011996659</v>
      </c>
      <c r="J138" s="0" t="n">
        <v>742.016113</v>
      </c>
      <c r="L138" s="0" t="n">
        <v>0.0075609566</v>
      </c>
    </row>
    <row r="139" customFormat="false" ht="13.5" hidden="false" customHeight="false" outlineLevel="0" collapsed="false">
      <c r="B139" s="0" t="n">
        <v>113.328903</v>
      </c>
      <c r="C139" s="0" t="n">
        <v>12.137796</v>
      </c>
      <c r="D139" s="0" t="n">
        <f aca="false">C139/10000</f>
        <v>0.0012137796</v>
      </c>
      <c r="J139" s="0" t="n">
        <v>741.445435</v>
      </c>
      <c r="L139" s="0" t="n">
        <v>0.0075415169</v>
      </c>
    </row>
    <row r="140" customFormat="false" ht="13.5" hidden="false" customHeight="false" outlineLevel="0" collapsed="false">
      <c r="B140" s="0" t="n">
        <v>113.853516</v>
      </c>
      <c r="C140" s="0" t="n">
        <v>12.246978</v>
      </c>
      <c r="D140" s="0" t="n">
        <f aca="false">C140/10000</f>
        <v>0.0012246978</v>
      </c>
      <c r="J140" s="0" t="n">
        <v>740.420288</v>
      </c>
      <c r="L140" s="0" t="n">
        <v>0.0075207458</v>
      </c>
    </row>
    <row r="141" customFormat="false" ht="13.5" hidden="false" customHeight="false" outlineLevel="0" collapsed="false">
      <c r="B141" s="0" t="n">
        <v>114.456696</v>
      </c>
      <c r="C141" s="0" t="n">
        <v>12.342845</v>
      </c>
      <c r="D141" s="0" t="n">
        <f aca="false">C141/10000</f>
        <v>0.0012342845</v>
      </c>
      <c r="J141" s="0" t="n">
        <v>739.618286</v>
      </c>
      <c r="L141" s="0" t="n">
        <v>0.0075013062</v>
      </c>
    </row>
    <row r="142" customFormat="false" ht="13.5" hidden="false" customHeight="false" outlineLevel="0" collapsed="false">
      <c r="B142" s="0" t="n">
        <v>115.858498</v>
      </c>
      <c r="C142" s="0" t="n">
        <v>12.483982</v>
      </c>
      <c r="D142" s="0" t="n">
        <f aca="false">C142/10000</f>
        <v>0.0012483982</v>
      </c>
      <c r="J142" s="0" t="n">
        <v>739.216064</v>
      </c>
      <c r="L142" s="0" t="n">
        <v>0.0074789375</v>
      </c>
    </row>
    <row r="143" customFormat="false" ht="13.5" hidden="false" customHeight="false" outlineLevel="0" collapsed="false">
      <c r="B143" s="0" t="n">
        <v>116.74028</v>
      </c>
      <c r="C143" s="0" t="n">
        <v>12.571859</v>
      </c>
      <c r="D143" s="0" t="n">
        <f aca="false">C143/10000</f>
        <v>0.0012571859</v>
      </c>
      <c r="J143" s="0" t="n">
        <v>738.190125</v>
      </c>
      <c r="L143" s="0" t="n">
        <v>0.0074581665</v>
      </c>
    </row>
    <row r="144" customFormat="false" ht="13.5" hidden="false" customHeight="false" outlineLevel="0" collapsed="false">
      <c r="B144" s="0" t="n">
        <v>117.173317</v>
      </c>
      <c r="C144" s="0" t="n">
        <v>12.68903</v>
      </c>
      <c r="D144" s="0" t="n">
        <f aca="false">C144/10000</f>
        <v>0.001268903</v>
      </c>
      <c r="J144" s="0" t="n">
        <v>737.167236</v>
      </c>
      <c r="L144" s="0" t="n">
        <v>0.0074403244</v>
      </c>
    </row>
    <row r="145" customFormat="false" ht="13.5" hidden="false" customHeight="false" outlineLevel="0" collapsed="false">
      <c r="B145" s="0" t="n">
        <v>118.215004</v>
      </c>
      <c r="C145" s="0" t="n">
        <v>12.827504</v>
      </c>
      <c r="D145" s="0" t="n">
        <f aca="false">C145/10000</f>
        <v>0.0012827504</v>
      </c>
      <c r="J145" s="0" t="n">
        <v>736.02002</v>
      </c>
      <c r="L145" s="0" t="n">
        <v>0.0074174225</v>
      </c>
    </row>
    <row r="146" customFormat="false" ht="13.5" hidden="false" customHeight="false" outlineLevel="0" collapsed="false">
      <c r="B146" s="0" t="n">
        <v>119.387207</v>
      </c>
      <c r="C146" s="0" t="n">
        <v>12.934023</v>
      </c>
      <c r="D146" s="0" t="n">
        <f aca="false">C146/10000</f>
        <v>0.0012934023</v>
      </c>
      <c r="J146" s="0" t="n">
        <v>735.079285</v>
      </c>
      <c r="L146" s="0" t="n">
        <v>0.0073969177</v>
      </c>
    </row>
    <row r="147" customFormat="false" ht="13.5" hidden="false" customHeight="false" outlineLevel="0" collapsed="false">
      <c r="B147" s="0" t="n">
        <v>119.818275</v>
      </c>
      <c r="C147" s="0" t="n">
        <v>13.045868</v>
      </c>
      <c r="D147" s="0" t="n">
        <f aca="false">C147/10000</f>
        <v>0.0013045868</v>
      </c>
      <c r="J147" s="0" t="n">
        <v>734.610535</v>
      </c>
      <c r="L147" s="0" t="n">
        <v>0.0073772118</v>
      </c>
    </row>
    <row r="148" customFormat="false" ht="13.5" hidden="false" customHeight="false" outlineLevel="0" collapsed="false">
      <c r="B148" s="0" t="n">
        <v>121.275444</v>
      </c>
      <c r="C148" s="0" t="n">
        <v>13.163038</v>
      </c>
      <c r="D148" s="0" t="n">
        <f aca="false">C148/10000</f>
        <v>0.0013163038</v>
      </c>
      <c r="J148" s="0" t="n">
        <v>733.686462</v>
      </c>
      <c r="L148" s="0" t="n">
        <v>0.0073548431</v>
      </c>
    </row>
    <row r="149" customFormat="false" ht="13.5" hidden="false" customHeight="false" outlineLevel="0" collapsed="false">
      <c r="B149" s="0" t="n">
        <v>122.38768</v>
      </c>
      <c r="C149" s="0" t="n">
        <v>13.280209</v>
      </c>
      <c r="D149" s="0" t="n">
        <f aca="false">C149/10000</f>
        <v>0.0013280209</v>
      </c>
      <c r="J149" s="0" t="n">
        <v>732.882751</v>
      </c>
      <c r="L149" s="0" t="n">
        <v>0.0073362022</v>
      </c>
    </row>
    <row r="150" customFormat="false" ht="13.5" hidden="false" customHeight="false" outlineLevel="0" collapsed="false">
      <c r="B150" s="0" t="n">
        <v>122.986763</v>
      </c>
      <c r="C150" s="0" t="n">
        <v>13.370749</v>
      </c>
      <c r="D150" s="0" t="n">
        <f aca="false">C150/10000</f>
        <v>0.0013370749</v>
      </c>
      <c r="J150" s="0" t="n">
        <v>731.640808</v>
      </c>
      <c r="L150" s="0" t="n">
        <v>0.0073148987</v>
      </c>
    </row>
    <row r="151" customFormat="false" ht="13.5" hidden="false" customHeight="false" outlineLevel="0" collapsed="false">
      <c r="B151" s="0" t="n">
        <v>123.872177</v>
      </c>
      <c r="C151" s="0" t="n">
        <v>13.493246</v>
      </c>
      <c r="D151" s="0" t="n">
        <f aca="false">C151/10000</f>
        <v>0.0013493246</v>
      </c>
      <c r="J151" s="0" t="n">
        <v>731.171448</v>
      </c>
      <c r="L151" s="0" t="n">
        <v>0.0072922638</v>
      </c>
    </row>
    <row r="152" customFormat="false" ht="13.5" hidden="false" customHeight="false" outlineLevel="0" collapsed="false">
      <c r="B152" s="0" t="n">
        <v>124.460106</v>
      </c>
      <c r="C152" s="0" t="n">
        <v>13.637046</v>
      </c>
      <c r="D152" s="0" t="n">
        <f aca="false">C152/10000</f>
        <v>0.0013637046</v>
      </c>
      <c r="J152" s="0" t="n">
        <v>730.277527</v>
      </c>
      <c r="L152" s="0" t="n">
        <v>0.0072733566</v>
      </c>
    </row>
    <row r="153" customFormat="false" ht="13.5" hidden="false" customHeight="false" outlineLevel="0" collapsed="false">
      <c r="B153" s="0" t="n">
        <v>125.508591</v>
      </c>
      <c r="C153" s="0" t="n">
        <v>13.732912</v>
      </c>
      <c r="D153" s="0" t="n">
        <f aca="false">C153/10000</f>
        <v>0.0013732912</v>
      </c>
      <c r="J153" s="0" t="n">
        <v>729.607605</v>
      </c>
      <c r="L153" s="0" t="n">
        <v>0.0072499222</v>
      </c>
    </row>
    <row r="154" customFormat="false" ht="13.5" hidden="false" customHeight="false" outlineLevel="0" collapsed="false">
      <c r="B154" s="0" t="n">
        <v>125.968781</v>
      </c>
      <c r="C154" s="0" t="n">
        <v>13.868724</v>
      </c>
      <c r="D154" s="0" t="n">
        <f aca="false">C154/10000</f>
        <v>0.0013868724</v>
      </c>
      <c r="J154" s="0" t="n">
        <v>728.509399</v>
      </c>
      <c r="L154" s="0" t="n">
        <v>0.0072291512</v>
      </c>
    </row>
    <row r="155" customFormat="false" ht="13.5" hidden="false" customHeight="false" outlineLevel="0" collapsed="false">
      <c r="B155" s="0" t="n">
        <v>127.275314</v>
      </c>
      <c r="C155" s="0" t="n">
        <v>13.996546</v>
      </c>
      <c r="D155" s="0" t="n">
        <f aca="false">C155/10000</f>
        <v>0.0013996546</v>
      </c>
      <c r="J155" s="0" t="n">
        <v>727.697449</v>
      </c>
      <c r="L155" s="0" t="n">
        <v>0.0072089127</v>
      </c>
    </row>
    <row r="156" customFormat="false" ht="13.5" hidden="false" customHeight="false" outlineLevel="0" collapsed="false">
      <c r="B156" s="0" t="n">
        <v>128.323593</v>
      </c>
      <c r="C156" s="0" t="n">
        <v>14.073772</v>
      </c>
      <c r="D156" s="0" t="n">
        <f aca="false">C156/10000</f>
        <v>0.0014073772</v>
      </c>
      <c r="J156" s="0" t="n">
        <v>726.854248</v>
      </c>
      <c r="L156" s="0" t="n">
        <v>0.0071886742</v>
      </c>
    </row>
    <row r="157" customFormat="false" ht="13.5" hidden="false" customHeight="false" outlineLevel="0" collapsed="false">
      <c r="B157" s="0" t="n">
        <v>129.15744</v>
      </c>
      <c r="C157" s="0" t="n">
        <v>14.198932</v>
      </c>
      <c r="D157" s="0" t="n">
        <f aca="false">C157/10000</f>
        <v>0.0014198932</v>
      </c>
      <c r="J157" s="0" t="n">
        <v>725.720398</v>
      </c>
      <c r="L157" s="0" t="n">
        <v>0.007165506</v>
      </c>
    </row>
    <row r="158" customFormat="false" ht="13.5" hidden="false" customHeight="false" outlineLevel="0" collapsed="false">
      <c r="B158" s="0" t="n">
        <v>130.096283</v>
      </c>
      <c r="C158" s="0" t="n">
        <v>14.33208</v>
      </c>
      <c r="D158" s="0" t="n">
        <f aca="false">C158/10000</f>
        <v>0.001433208</v>
      </c>
      <c r="J158" s="0" t="n">
        <v>725.156738</v>
      </c>
      <c r="L158" s="0" t="n">
        <v>0.0071465996</v>
      </c>
    </row>
    <row r="159" customFormat="false" ht="13.5" hidden="false" customHeight="false" outlineLevel="0" collapsed="false">
      <c r="B159" s="0" t="n">
        <v>130.658997</v>
      </c>
      <c r="C159" s="0" t="n">
        <v>14.441261</v>
      </c>
      <c r="D159" s="0" t="n">
        <f aca="false">C159/10000</f>
        <v>0.0014441261</v>
      </c>
      <c r="J159" s="0" t="n">
        <v>724.44751</v>
      </c>
      <c r="L159" s="0" t="n">
        <v>0.0071252953</v>
      </c>
    </row>
    <row r="160" customFormat="false" ht="13.5" hidden="false" customHeight="false" outlineLevel="0" collapsed="false">
      <c r="B160" s="0" t="n">
        <v>131.345596</v>
      </c>
      <c r="C160" s="0" t="n">
        <v>14.569083</v>
      </c>
      <c r="D160" s="0" t="n">
        <f aca="false">C160/10000</f>
        <v>0.0014569083</v>
      </c>
      <c r="J160" s="0" t="n">
        <v>723.499695</v>
      </c>
      <c r="L160" s="0" t="n">
        <v>0.0071066551</v>
      </c>
    </row>
    <row r="161" customFormat="false" ht="13.5" hidden="false" customHeight="false" outlineLevel="0" collapsed="false">
      <c r="B161" s="0" t="n">
        <v>132.544785</v>
      </c>
      <c r="C161" s="0" t="n">
        <v>14.678265</v>
      </c>
      <c r="D161" s="0" t="n">
        <f aca="false">C161/10000</f>
        <v>0.0014678265</v>
      </c>
      <c r="J161" s="0" t="n">
        <v>722.506409</v>
      </c>
      <c r="L161" s="0" t="n">
        <v>0.0070856171</v>
      </c>
    </row>
    <row r="162" customFormat="false" ht="13.5" hidden="false" customHeight="false" outlineLevel="0" collapsed="false">
      <c r="B162" s="0" t="n">
        <v>133.186523</v>
      </c>
      <c r="C162" s="0" t="n">
        <v>14.814076</v>
      </c>
      <c r="D162" s="0" t="n">
        <f aca="false">C162/10000</f>
        <v>0.0014814076</v>
      </c>
      <c r="J162" s="0" t="n">
        <v>721.505981</v>
      </c>
      <c r="L162" s="0" t="n">
        <v>0.0070629822</v>
      </c>
    </row>
    <row r="163" customFormat="false" ht="13.5" hidden="false" customHeight="false" outlineLevel="0" collapsed="false">
      <c r="B163" s="0" t="n">
        <v>134.419998</v>
      </c>
      <c r="C163" s="0" t="n">
        <v>14.90728</v>
      </c>
      <c r="D163" s="0" t="n">
        <f aca="false">C163/10000</f>
        <v>0.001490728</v>
      </c>
      <c r="J163" s="0" t="n">
        <v>720.581299</v>
      </c>
      <c r="L163" s="0" t="n">
        <v>0.0070432762</v>
      </c>
    </row>
    <row r="164" customFormat="false" ht="13.5" hidden="false" customHeight="false" outlineLevel="0" collapsed="false">
      <c r="B164" s="0" t="n">
        <v>134.969223</v>
      </c>
      <c r="C164" s="0" t="n">
        <v>15.032439</v>
      </c>
      <c r="D164" s="0" t="n">
        <f aca="false">C164/10000</f>
        <v>0.0015032439</v>
      </c>
      <c r="J164" s="0" t="n">
        <v>719.743042</v>
      </c>
      <c r="L164" s="0" t="n">
        <v>0.0070249016</v>
      </c>
    </row>
    <row r="165" customFormat="false" ht="13.5" hidden="false" customHeight="false" outlineLevel="0" collapsed="false">
      <c r="B165" s="0" t="n">
        <v>136.184921</v>
      </c>
      <c r="C165" s="0" t="n">
        <v>15.154936</v>
      </c>
      <c r="D165" s="0" t="n">
        <f aca="false">C165/10000</f>
        <v>0.0015154936</v>
      </c>
      <c r="J165" s="0" t="n">
        <v>718.973694</v>
      </c>
      <c r="L165" s="0" t="n">
        <v>0.0070027992</v>
      </c>
    </row>
    <row r="166" customFormat="false" ht="13.5" hidden="false" customHeight="false" outlineLevel="0" collapsed="false">
      <c r="B166" s="0" t="n">
        <v>136.717834</v>
      </c>
      <c r="C166" s="0" t="n">
        <v>15.269444</v>
      </c>
      <c r="D166" s="0" t="n">
        <f aca="false">C166/10000</f>
        <v>0.0015269444</v>
      </c>
      <c r="J166" s="0" t="n">
        <v>718.301147</v>
      </c>
      <c r="L166" s="0" t="n">
        <v>0.0069833595</v>
      </c>
    </row>
    <row r="167" customFormat="false" ht="13.5" hidden="false" customHeight="false" outlineLevel="0" collapsed="false">
      <c r="B167" s="0" t="n">
        <v>137.844711</v>
      </c>
      <c r="C167" s="0" t="n">
        <v>15.402592</v>
      </c>
      <c r="D167" s="0" t="n">
        <f aca="false">C167/10000</f>
        <v>0.0015402592</v>
      </c>
      <c r="J167" s="0" t="n">
        <v>717.590393</v>
      </c>
      <c r="L167" s="0" t="n">
        <v>0.0069652512</v>
      </c>
    </row>
    <row r="168" customFormat="false" ht="13.5" hidden="false" customHeight="false" outlineLevel="0" collapsed="false">
      <c r="B168" s="0" t="n">
        <v>138.912506</v>
      </c>
      <c r="C168" s="0" t="n">
        <v>15.525087</v>
      </c>
      <c r="D168" s="0" t="n">
        <f aca="false">C168/10000</f>
        <v>0.0015525087</v>
      </c>
      <c r="J168" s="0" t="n">
        <v>716.699341</v>
      </c>
      <c r="L168" s="0" t="n">
        <v>0.0069468773</v>
      </c>
    </row>
    <row r="169" customFormat="false" ht="13.5" hidden="false" customHeight="false" outlineLevel="0" collapsed="false">
      <c r="B169" s="0" t="n">
        <v>139.557007</v>
      </c>
      <c r="C169" s="0" t="n">
        <v>15.618292</v>
      </c>
      <c r="D169" s="0" t="n">
        <f aca="false">C169/10000</f>
        <v>0.0015618292</v>
      </c>
      <c r="J169" s="0" t="n">
        <v>715.863342</v>
      </c>
      <c r="L169" s="0" t="n">
        <v>0.006926638</v>
      </c>
    </row>
    <row r="170" customFormat="false" ht="13.5" hidden="false" customHeight="false" outlineLevel="0" collapsed="false">
      <c r="B170" s="0" t="n">
        <v>140.626556</v>
      </c>
      <c r="C170" s="0" t="n">
        <v>15.75144</v>
      </c>
      <c r="D170" s="0" t="n">
        <f aca="false">C170/10000</f>
        <v>0.001575144</v>
      </c>
      <c r="J170" s="0" t="n">
        <v>714.652588</v>
      </c>
      <c r="L170" s="0" t="n">
        <v>0.0069082642</v>
      </c>
    </row>
    <row r="171" customFormat="false" ht="13.5" hidden="false" customHeight="false" outlineLevel="0" collapsed="false">
      <c r="B171" s="0" t="n">
        <v>141.547958</v>
      </c>
      <c r="C171" s="0" t="n">
        <v>15.852633</v>
      </c>
      <c r="D171" s="0" t="n">
        <f aca="false">C171/10000</f>
        <v>0.0015852633</v>
      </c>
      <c r="J171" s="0" t="n">
        <v>713.982544</v>
      </c>
      <c r="L171" s="0" t="n">
        <v>0.0068869598</v>
      </c>
    </row>
    <row r="172" customFormat="false" ht="13.5" hidden="false" customHeight="false" outlineLevel="0" collapsed="false">
      <c r="B172" s="0" t="n">
        <v>142.090897</v>
      </c>
      <c r="C172" s="0" t="n">
        <v>15.964478</v>
      </c>
      <c r="D172" s="0" t="n">
        <f aca="false">C172/10000</f>
        <v>0.0015964478</v>
      </c>
      <c r="J172" s="0" t="n">
        <v>712.878418</v>
      </c>
      <c r="L172" s="0" t="n">
        <v>0.0068664551</v>
      </c>
    </row>
    <row r="173" customFormat="false" ht="13.5" hidden="false" customHeight="false" outlineLevel="0" collapsed="false">
      <c r="B173" s="0" t="n">
        <v>143.146805</v>
      </c>
      <c r="C173" s="0" t="n">
        <v>16.124254</v>
      </c>
      <c r="D173" s="0" t="n">
        <f aca="false">C173/10000</f>
        <v>0.0016124254</v>
      </c>
      <c r="J173" s="0" t="n">
        <v>712.361145</v>
      </c>
      <c r="L173" s="0" t="n">
        <v>0.0068459503</v>
      </c>
    </row>
    <row r="174" customFormat="false" ht="13.5" hidden="false" customHeight="false" outlineLevel="0" collapsed="false">
      <c r="B174" s="0" t="n">
        <v>144.576797</v>
      </c>
      <c r="C174" s="0" t="n">
        <v>16.220121</v>
      </c>
      <c r="D174" s="0" t="n">
        <f aca="false">C174/10000</f>
        <v>0.0016220121</v>
      </c>
      <c r="J174" s="0" t="n">
        <v>711.384827</v>
      </c>
      <c r="L174" s="0" t="n">
        <v>0.0068267769</v>
      </c>
    </row>
    <row r="175" customFormat="false" ht="13.5" hidden="false" customHeight="false" outlineLevel="0" collapsed="false">
      <c r="B175" s="0" t="n">
        <v>144.863358</v>
      </c>
      <c r="C175" s="0" t="n">
        <v>16.339954</v>
      </c>
      <c r="D175" s="0" t="n">
        <f aca="false">C175/10000</f>
        <v>0.0016339954</v>
      </c>
      <c r="J175" s="0" t="n">
        <v>710.606384</v>
      </c>
      <c r="L175" s="0" t="n">
        <v>0.0068054733</v>
      </c>
    </row>
    <row r="176" customFormat="false" ht="13.5" hidden="false" customHeight="false" outlineLevel="0" collapsed="false">
      <c r="B176" s="0" t="n">
        <v>146.093063</v>
      </c>
      <c r="C176" s="0" t="n">
        <v>16.451799</v>
      </c>
      <c r="D176" s="0" t="n">
        <f aca="false">C176/10000</f>
        <v>0.0016451799</v>
      </c>
      <c r="J176" s="0" t="n">
        <v>709.907837</v>
      </c>
      <c r="L176" s="0" t="n">
        <v>0.0067878983</v>
      </c>
    </row>
    <row r="177" customFormat="false" ht="13.5" hidden="false" customHeight="false" outlineLevel="0" collapsed="false">
      <c r="B177" s="0" t="n">
        <v>147.31987</v>
      </c>
      <c r="C177" s="0" t="n">
        <v>16.582285</v>
      </c>
      <c r="D177" s="0" t="n">
        <f aca="false">C177/10000</f>
        <v>0.0016582285</v>
      </c>
      <c r="J177" s="0" t="n">
        <v>709.021423</v>
      </c>
      <c r="L177" s="0" t="n">
        <v>0.0067673927</v>
      </c>
    </row>
    <row r="178" customFormat="false" ht="13.5" hidden="false" customHeight="false" outlineLevel="0" collapsed="false">
      <c r="B178" s="0" t="n">
        <v>147.609833</v>
      </c>
      <c r="C178" s="0" t="n">
        <v>16.680815</v>
      </c>
      <c r="D178" s="0" t="n">
        <f aca="false">C178/10000</f>
        <v>0.0016680815</v>
      </c>
      <c r="J178" s="0" t="n">
        <v>708.002075</v>
      </c>
      <c r="L178" s="0" t="n">
        <v>0.0067484863</v>
      </c>
    </row>
    <row r="179" customFormat="false" ht="13.5" hidden="false" customHeight="false" outlineLevel="0" collapsed="false">
      <c r="B179" s="0" t="n">
        <v>148.731277</v>
      </c>
      <c r="C179" s="0" t="n">
        <v>16.805973</v>
      </c>
      <c r="D179" s="0" t="n">
        <f aca="false">C179/10000</f>
        <v>0.0016805973</v>
      </c>
      <c r="J179" s="0" t="n">
        <v>707.055908</v>
      </c>
      <c r="L179" s="0" t="n">
        <v>0.0067255844</v>
      </c>
    </row>
    <row r="180" customFormat="false" ht="13.5" hidden="false" customHeight="false" outlineLevel="0" collapsed="false">
      <c r="B180" s="0" t="n">
        <v>149.78093</v>
      </c>
      <c r="C180" s="0" t="n">
        <v>16.952436</v>
      </c>
      <c r="D180" s="0" t="n">
        <f aca="false">C180/10000</f>
        <v>0.0016952436</v>
      </c>
      <c r="J180" s="0" t="n">
        <v>706.050293</v>
      </c>
      <c r="L180" s="0" t="n">
        <v>0.0067061447</v>
      </c>
    </row>
    <row r="181" customFormat="false" ht="13.5" hidden="false" customHeight="false" outlineLevel="0" collapsed="false">
      <c r="B181" s="0" t="n">
        <v>150.251694</v>
      </c>
      <c r="C181" s="0" t="n">
        <v>17.061619</v>
      </c>
      <c r="D181" s="0" t="n">
        <f aca="false">C181/10000</f>
        <v>0.0017061619</v>
      </c>
      <c r="J181" s="0" t="n">
        <v>705.4375</v>
      </c>
      <c r="L181" s="0" t="n">
        <v>0.0066859062</v>
      </c>
    </row>
    <row r="182" customFormat="false" ht="13.5" hidden="false" customHeight="false" outlineLevel="0" collapsed="false">
      <c r="B182" s="0" t="n">
        <v>151.503494</v>
      </c>
      <c r="C182" s="0" t="n">
        <v>17.149496</v>
      </c>
      <c r="D182" s="0" t="n">
        <f aca="false">C182/10000</f>
        <v>0.0017149496</v>
      </c>
      <c r="J182" s="0" t="n">
        <v>704.313171</v>
      </c>
      <c r="L182" s="0" t="n">
        <v>0.0066664665</v>
      </c>
    </row>
    <row r="183" customFormat="false" ht="13.5" hidden="false" customHeight="false" outlineLevel="0" collapsed="false">
      <c r="B183" s="0" t="n">
        <v>152.469818</v>
      </c>
      <c r="C183" s="0" t="n">
        <v>17.298622</v>
      </c>
      <c r="D183" s="0" t="n">
        <f aca="false">C183/10000</f>
        <v>0.0017298622</v>
      </c>
      <c r="J183" s="0" t="n">
        <v>703.65802</v>
      </c>
      <c r="L183" s="0" t="n">
        <v>0.0066491577</v>
      </c>
    </row>
    <row r="184" customFormat="false" ht="13.5" hidden="false" customHeight="false" outlineLevel="0" collapsed="false">
      <c r="B184" s="0" t="n">
        <v>153.105423</v>
      </c>
      <c r="C184" s="0" t="n">
        <v>17.429108</v>
      </c>
      <c r="D184" s="0" t="n">
        <f aca="false">C184/10000</f>
        <v>0.0017429108</v>
      </c>
      <c r="J184" s="0" t="n">
        <v>703.072815</v>
      </c>
      <c r="L184" s="0" t="n">
        <v>0.0066273209</v>
      </c>
    </row>
    <row r="185" customFormat="false" ht="13.5" hidden="false" customHeight="false" outlineLevel="0" collapsed="false">
      <c r="B185" s="0" t="n">
        <v>153.814468</v>
      </c>
      <c r="C185" s="0" t="n">
        <v>17.53829</v>
      </c>
      <c r="D185" s="0" t="n">
        <f aca="false">C185/10000</f>
        <v>0.001753829</v>
      </c>
      <c r="J185" s="0" t="n">
        <v>702.142273</v>
      </c>
      <c r="L185" s="0" t="n">
        <v>0.0066100121</v>
      </c>
    </row>
    <row r="186" customFormat="false" ht="13.5" hidden="false" customHeight="false" outlineLevel="0" collapsed="false">
      <c r="B186" s="0" t="n">
        <v>155.272156</v>
      </c>
      <c r="C186" s="0" t="n">
        <v>17.663448</v>
      </c>
      <c r="D186" s="0" t="n">
        <f aca="false">C186/10000</f>
        <v>0.0017663448</v>
      </c>
      <c r="J186" s="0" t="n">
        <v>701.553345</v>
      </c>
      <c r="L186" s="0" t="n">
        <v>0.0065895073</v>
      </c>
    </row>
    <row r="187" customFormat="false" ht="13.5" hidden="false" customHeight="false" outlineLevel="0" collapsed="false">
      <c r="B187" s="0" t="n">
        <v>155.457214</v>
      </c>
      <c r="C187" s="0" t="n">
        <v>17.761978</v>
      </c>
      <c r="D187" s="0" t="n">
        <f aca="false">C187/10000</f>
        <v>0.0017761978</v>
      </c>
      <c r="J187" s="0" t="n">
        <v>700.256165</v>
      </c>
      <c r="L187" s="0" t="n">
        <v>0.0065695351</v>
      </c>
    </row>
    <row r="188" customFormat="false" ht="13.5" hidden="false" customHeight="false" outlineLevel="0" collapsed="false">
      <c r="B188" s="0" t="n">
        <v>156.16835</v>
      </c>
      <c r="C188" s="0" t="n">
        <v>17.887138</v>
      </c>
      <c r="D188" s="0" t="n">
        <f aca="false">C188/10000</f>
        <v>0.0017887138</v>
      </c>
    </row>
    <row r="189" customFormat="false" ht="13.5" hidden="false" customHeight="false" outlineLevel="0" collapsed="false">
      <c r="B189" s="0" t="n">
        <v>157.611801</v>
      </c>
      <c r="C189" s="0" t="n">
        <v>18.028275</v>
      </c>
      <c r="D189" s="0" t="n">
        <f aca="false">C189/10000</f>
        <v>0.0018028275</v>
      </c>
    </row>
    <row r="190" customFormat="false" ht="13.5" hidden="false" customHeight="false" outlineLevel="0" collapsed="false">
      <c r="B190" s="0" t="n">
        <v>158.799072</v>
      </c>
      <c r="C190" s="0" t="n">
        <v>18.13213</v>
      </c>
      <c r="D190" s="0" t="n">
        <f aca="false">C190/10000</f>
        <v>0.001813213</v>
      </c>
    </row>
    <row r="191" customFormat="false" ht="13.5" hidden="false" customHeight="false" outlineLevel="0" collapsed="false">
      <c r="B191" s="0" t="n">
        <v>158.987732</v>
      </c>
      <c r="C191" s="0" t="n">
        <v>18.235987</v>
      </c>
      <c r="D191" s="0" t="n">
        <f aca="false">C191/10000</f>
        <v>0.0018235987</v>
      </c>
    </row>
    <row r="192" customFormat="false" ht="13.5" hidden="false" customHeight="false" outlineLevel="0" collapsed="false">
      <c r="B192" s="0" t="n">
        <v>160.121994</v>
      </c>
      <c r="C192" s="0" t="n">
        <v>18.38245</v>
      </c>
      <c r="D192" s="0" t="n">
        <f aca="false">C192/10000</f>
        <v>0.001838245</v>
      </c>
    </row>
    <row r="193" customFormat="false" ht="13.5" hidden="false" customHeight="false" outlineLevel="0" collapsed="false">
      <c r="B193" s="0" t="n">
        <v>161.06691</v>
      </c>
      <c r="C193" s="0" t="n">
        <v>18.502283</v>
      </c>
      <c r="D193" s="0" t="n">
        <f aca="false">C193/10000</f>
        <v>0.0018502283</v>
      </c>
    </row>
    <row r="194" customFormat="false" ht="13.5" hidden="false" customHeight="false" outlineLevel="0" collapsed="false">
      <c r="B194" s="0" t="n">
        <v>161.891373</v>
      </c>
      <c r="C194" s="0" t="n">
        <v>18.584835</v>
      </c>
      <c r="D194" s="0" t="n">
        <f aca="false">C194/10000</f>
        <v>0.0018584835</v>
      </c>
    </row>
    <row r="195" customFormat="false" ht="13.5" hidden="false" customHeight="false" outlineLevel="0" collapsed="false">
      <c r="B195" s="0" t="n">
        <v>162.454071</v>
      </c>
      <c r="C195" s="0" t="n">
        <v>18.725971</v>
      </c>
      <c r="D195" s="0" t="n">
        <f aca="false">C195/10000</f>
        <v>0.0018725971</v>
      </c>
    </row>
    <row r="196" customFormat="false" ht="13.5" hidden="false" customHeight="false" outlineLevel="0" collapsed="false">
      <c r="B196" s="0" t="n">
        <v>163.788635</v>
      </c>
      <c r="C196" s="0" t="n">
        <v>18.837816</v>
      </c>
      <c r="D196" s="0" t="n">
        <f aca="false">C196/10000</f>
        <v>0.0018837816</v>
      </c>
    </row>
    <row r="197" customFormat="false" ht="13.5" hidden="false" customHeight="false" outlineLevel="0" collapsed="false">
      <c r="B197" s="0" t="n">
        <v>164.905991</v>
      </c>
      <c r="C197" s="0" t="n">
        <v>18.957649</v>
      </c>
      <c r="D197" s="0" t="n">
        <f aca="false">C197/10000</f>
        <v>0.0018957649</v>
      </c>
    </row>
    <row r="198" customFormat="false" ht="13.5" hidden="false" customHeight="false" outlineLevel="0" collapsed="false">
      <c r="B198" s="0" t="n">
        <v>165.657608</v>
      </c>
      <c r="C198" s="0" t="n">
        <v>19.088135</v>
      </c>
      <c r="D198" s="0" t="n">
        <f aca="false">C198/10000</f>
        <v>0.0019088135</v>
      </c>
    </row>
    <row r="199" customFormat="false" ht="13.5" hidden="false" customHeight="false" outlineLevel="0" collapsed="false">
      <c r="B199" s="0" t="n">
        <v>166.567383</v>
      </c>
      <c r="C199" s="0" t="n">
        <v>19.247913</v>
      </c>
      <c r="D199" s="0" t="n">
        <f aca="false">C199/10000</f>
        <v>0.0019247913</v>
      </c>
    </row>
    <row r="200" customFormat="false" ht="13.5" hidden="false" customHeight="false" outlineLevel="0" collapsed="false">
      <c r="B200" s="0" t="n">
        <v>167.499084</v>
      </c>
      <c r="C200" s="0" t="n">
        <v>19.327801</v>
      </c>
      <c r="D200" s="0" t="n">
        <f aca="false">C200/10000</f>
        <v>0.0019327801</v>
      </c>
    </row>
    <row r="201" customFormat="false" ht="13.5" hidden="false" customHeight="false" outlineLevel="0" collapsed="false">
      <c r="B201" s="0" t="n">
        <v>168.188889</v>
      </c>
      <c r="C201" s="0" t="n">
        <v>19.436983</v>
      </c>
      <c r="D201" s="0" t="n">
        <f aca="false">C201/10000</f>
        <v>0.0019436983</v>
      </c>
    </row>
    <row r="202" customFormat="false" ht="13.5" hidden="false" customHeight="false" outlineLevel="0" collapsed="false">
      <c r="B202" s="0" t="n">
        <v>169.299286</v>
      </c>
      <c r="C202" s="0" t="n">
        <v>19.596762</v>
      </c>
      <c r="D202" s="0" t="n">
        <f aca="false">C202/10000</f>
        <v>0.0019596762</v>
      </c>
    </row>
    <row r="203" customFormat="false" ht="13.5" hidden="false" customHeight="false" outlineLevel="0" collapsed="false">
      <c r="B203" s="0" t="n">
        <v>170.150589</v>
      </c>
      <c r="C203" s="0" t="n">
        <v>19.689964</v>
      </c>
      <c r="D203" s="0" t="n">
        <f aca="false">C203/10000</f>
        <v>0.0019689964</v>
      </c>
    </row>
    <row r="204" customFormat="false" ht="13.5" hidden="false" customHeight="false" outlineLevel="0" collapsed="false">
      <c r="B204" s="0" t="n">
        <v>170.688782</v>
      </c>
      <c r="C204" s="0" t="n">
        <v>19.809799</v>
      </c>
      <c r="D204" s="0" t="n">
        <f aca="false">C204/10000</f>
        <v>0.0019809799</v>
      </c>
    </row>
    <row r="205" customFormat="false" ht="13.5" hidden="false" customHeight="false" outlineLevel="0" collapsed="false">
      <c r="B205" s="0" t="n">
        <v>172.188004</v>
      </c>
      <c r="C205" s="0" t="n">
        <v>19.964251</v>
      </c>
      <c r="D205" s="0" t="n">
        <f aca="false">C205/10000</f>
        <v>0.0019964251</v>
      </c>
    </row>
    <row r="206" customFormat="false" ht="13.5" hidden="false" customHeight="false" outlineLevel="0" collapsed="false">
      <c r="B206" s="0" t="n">
        <v>172.787842</v>
      </c>
      <c r="C206" s="0" t="n">
        <v>20.065443</v>
      </c>
      <c r="D206" s="0" t="n">
        <f aca="false">C206/10000</f>
        <v>0.0020065443</v>
      </c>
    </row>
    <row r="207" customFormat="false" ht="13.5" hidden="false" customHeight="false" outlineLevel="0" collapsed="false">
      <c r="B207" s="0" t="n">
        <v>173.287781</v>
      </c>
      <c r="C207" s="0" t="n">
        <v>20.177288</v>
      </c>
      <c r="D207" s="0" t="n">
        <f aca="false">C207/10000</f>
        <v>0.0020177288</v>
      </c>
    </row>
    <row r="208" customFormat="false" ht="13.5" hidden="false" customHeight="false" outlineLevel="0" collapsed="false">
      <c r="B208" s="0" t="n">
        <v>174.543671</v>
      </c>
      <c r="C208" s="0" t="n">
        <v>20.305111</v>
      </c>
      <c r="D208" s="0" t="n">
        <f aca="false">C208/10000</f>
        <v>0.0020305111</v>
      </c>
    </row>
    <row r="209" customFormat="false" ht="13.5" hidden="false" customHeight="false" outlineLevel="0" collapsed="false">
      <c r="B209" s="0" t="n">
        <v>175.168335</v>
      </c>
      <c r="C209" s="0" t="n">
        <v>20.422279</v>
      </c>
      <c r="D209" s="0" t="n">
        <f aca="false">C209/10000</f>
        <v>0.0020422279</v>
      </c>
    </row>
    <row r="210" customFormat="false" ht="13.5" hidden="false" customHeight="false" outlineLevel="0" collapsed="false">
      <c r="B210" s="0" t="n">
        <v>175.841934</v>
      </c>
      <c r="C210" s="0" t="n">
        <v>20.534124</v>
      </c>
      <c r="D210" s="0" t="n">
        <f aca="false">C210/10000</f>
        <v>0.0020534124</v>
      </c>
    </row>
    <row r="211" customFormat="false" ht="13.5" hidden="false" customHeight="false" outlineLevel="0" collapsed="false">
      <c r="B211" s="0" t="n">
        <v>177.160736</v>
      </c>
      <c r="C211" s="0" t="n">
        <v>20.68325</v>
      </c>
      <c r="D211" s="0" t="n">
        <f aca="false">C211/10000</f>
        <v>0.002068325</v>
      </c>
    </row>
    <row r="212" customFormat="false" ht="13.5" hidden="false" customHeight="false" outlineLevel="0" collapsed="false">
      <c r="B212" s="0" t="n">
        <v>178.221497</v>
      </c>
      <c r="C212" s="0" t="n">
        <v>20.803085</v>
      </c>
      <c r="D212" s="0" t="n">
        <f aca="false">C212/10000</f>
        <v>0.0020803085</v>
      </c>
    </row>
    <row r="213" customFormat="false" ht="13.5" hidden="false" customHeight="false" outlineLevel="0" collapsed="false">
      <c r="B213" s="0" t="n">
        <v>178.736069</v>
      </c>
      <c r="C213" s="0" t="n">
        <v>20.898951</v>
      </c>
      <c r="D213" s="0" t="n">
        <f aca="false">C213/10000</f>
        <v>0.0020898951</v>
      </c>
    </row>
    <row r="214" customFormat="false" ht="13.5" hidden="false" customHeight="false" outlineLevel="0" collapsed="false">
      <c r="B214" s="0" t="n">
        <v>179.563217</v>
      </c>
      <c r="C214" s="0" t="n">
        <v>21.050739</v>
      </c>
      <c r="D214" s="0" t="n">
        <f aca="false">C214/10000</f>
        <v>0.0021050739</v>
      </c>
    </row>
    <row r="215" customFormat="false" ht="13.5" hidden="false" customHeight="false" outlineLevel="0" collapsed="false">
      <c r="B215" s="0" t="n">
        <v>180.585205</v>
      </c>
      <c r="C215" s="0" t="n">
        <v>21.159922</v>
      </c>
      <c r="D215" s="0" t="n">
        <f aca="false">C215/10000</f>
        <v>0.0021159922</v>
      </c>
    </row>
    <row r="216" customFormat="false" ht="13.5" hidden="false" customHeight="false" outlineLevel="0" collapsed="false">
      <c r="B216" s="0" t="n">
        <v>181.137955</v>
      </c>
      <c r="C216" s="0" t="n">
        <v>21.282417</v>
      </c>
      <c r="D216" s="0" t="n">
        <f aca="false">C216/10000</f>
        <v>0.0021282417</v>
      </c>
    </row>
    <row r="217" customFormat="false" ht="13.5" hidden="false" customHeight="false" outlineLevel="0" collapsed="false">
      <c r="B217" s="0" t="n">
        <v>182.53186</v>
      </c>
      <c r="C217" s="0" t="n">
        <v>21.407578</v>
      </c>
      <c r="D217" s="0" t="n">
        <f aca="false">C217/10000</f>
        <v>0.0021407578</v>
      </c>
    </row>
    <row r="218" customFormat="false" ht="13.5" hidden="false" customHeight="false" outlineLevel="0" collapsed="false">
      <c r="B218" s="0" t="n">
        <v>183.669968</v>
      </c>
      <c r="C218" s="0" t="n">
        <v>21.519423</v>
      </c>
      <c r="D218" s="0" t="n">
        <f aca="false">C218/10000</f>
        <v>0.0021519423</v>
      </c>
    </row>
    <row r="219" customFormat="false" ht="13.5" hidden="false" customHeight="false" outlineLevel="0" collapsed="false">
      <c r="B219" s="0" t="n">
        <v>184.398224</v>
      </c>
      <c r="C219" s="0" t="n">
        <v>21.655233</v>
      </c>
      <c r="D219" s="0" t="n">
        <f aca="false">C219/10000</f>
        <v>0.0021655233</v>
      </c>
    </row>
    <row r="220" customFormat="false" ht="13.5" hidden="false" customHeight="false" outlineLevel="0" collapsed="false">
      <c r="B220" s="0" t="n">
        <v>185.493469</v>
      </c>
      <c r="C220" s="0" t="n">
        <v>21.767078</v>
      </c>
      <c r="D220" s="0" t="n">
        <f aca="false">C220/10000</f>
        <v>0.0021767078</v>
      </c>
    </row>
    <row r="221" customFormat="false" ht="13.5" hidden="false" customHeight="false" outlineLevel="0" collapsed="false">
      <c r="B221" s="0" t="n">
        <v>186.246933</v>
      </c>
      <c r="C221" s="0" t="n">
        <v>21.897564</v>
      </c>
      <c r="D221" s="0" t="n">
        <f aca="false">C221/10000</f>
        <v>0.0021897564</v>
      </c>
    </row>
    <row r="222" customFormat="false" ht="13.5" hidden="false" customHeight="false" outlineLevel="0" collapsed="false">
      <c r="B222" s="0" t="n">
        <v>186.454926</v>
      </c>
      <c r="C222" s="0" t="n">
        <v>22.028048</v>
      </c>
      <c r="D222" s="0" t="n">
        <f aca="false">C222/10000</f>
        <v>0.0022028048</v>
      </c>
    </row>
    <row r="223" customFormat="false" ht="13.5" hidden="false" customHeight="false" outlineLevel="0" collapsed="false">
      <c r="B223" s="0" t="n">
        <v>188.10881</v>
      </c>
      <c r="C223" s="0" t="n">
        <v>22.142555</v>
      </c>
      <c r="D223" s="0" t="n">
        <f aca="false">C223/10000</f>
        <v>0.0022142555</v>
      </c>
    </row>
    <row r="224" customFormat="false" ht="13.5" hidden="false" customHeight="false" outlineLevel="0" collapsed="false">
      <c r="B224" s="0" t="n">
        <v>188.9254</v>
      </c>
      <c r="C224" s="0" t="n">
        <v>22.289019</v>
      </c>
      <c r="D224" s="0" t="n">
        <f aca="false">C224/10000</f>
        <v>0.0022289019</v>
      </c>
    </row>
    <row r="225" customFormat="false" ht="13.5" hidden="false" customHeight="false" outlineLevel="0" collapsed="false">
      <c r="B225" s="0" t="n">
        <v>189.569534</v>
      </c>
      <c r="C225" s="0" t="n">
        <v>22.403526</v>
      </c>
      <c r="D225" s="0" t="n">
        <f aca="false">C225/10000</f>
        <v>0.0022403526</v>
      </c>
    </row>
    <row r="226" customFormat="false" ht="13.5" hidden="false" customHeight="false" outlineLevel="0" collapsed="false">
      <c r="B226" s="0" t="n">
        <v>190.230652</v>
      </c>
      <c r="C226" s="0" t="n">
        <v>22.523359</v>
      </c>
      <c r="D226" s="0" t="n">
        <f aca="false">C226/10000</f>
        <v>0.0022523359</v>
      </c>
    </row>
    <row r="227" customFormat="false" ht="13.5" hidden="false" customHeight="false" outlineLevel="0" collapsed="false">
      <c r="B227" s="0" t="n">
        <v>191.494003</v>
      </c>
      <c r="C227" s="0" t="n">
        <v>22.656507</v>
      </c>
      <c r="D227" s="0" t="n">
        <f aca="false">C227/10000</f>
        <v>0.0022656507</v>
      </c>
    </row>
    <row r="228" customFormat="false" ht="13.5" hidden="false" customHeight="false" outlineLevel="0" collapsed="false">
      <c r="B228" s="0" t="n">
        <v>192.289703</v>
      </c>
      <c r="C228" s="0" t="n">
        <v>22.763027</v>
      </c>
      <c r="D228" s="0" t="n">
        <f aca="false">C228/10000</f>
        <v>0.0022763027</v>
      </c>
    </row>
    <row r="229" customFormat="false" ht="13.5" hidden="false" customHeight="false" outlineLevel="0" collapsed="false">
      <c r="B229" s="0" t="n">
        <v>193.431274</v>
      </c>
      <c r="C229" s="0" t="n">
        <v>22.888186</v>
      </c>
      <c r="D229" s="0" t="n">
        <f aca="false">C229/10000</f>
        <v>0.0022888186</v>
      </c>
    </row>
    <row r="230" customFormat="false" ht="13.5" hidden="false" customHeight="false" outlineLevel="0" collapsed="false">
      <c r="B230" s="0" t="n">
        <v>194.014755</v>
      </c>
      <c r="C230" s="0" t="n">
        <v>23.034649</v>
      </c>
      <c r="D230" s="0" t="n">
        <f aca="false">C230/10000</f>
        <v>0.0023034649</v>
      </c>
    </row>
    <row r="231" customFormat="false" ht="13.5" hidden="false" customHeight="false" outlineLevel="0" collapsed="false">
      <c r="B231" s="0" t="n">
        <v>195.066483</v>
      </c>
      <c r="C231" s="0" t="n">
        <v>23.159809</v>
      </c>
      <c r="D231" s="0" t="n">
        <f aca="false">C231/10000</f>
        <v>0.0023159809</v>
      </c>
    </row>
    <row r="232" customFormat="false" ht="13.5" hidden="false" customHeight="false" outlineLevel="0" collapsed="false">
      <c r="B232" s="0" t="n">
        <v>195.421463</v>
      </c>
      <c r="C232" s="0" t="n">
        <v>23.250349</v>
      </c>
      <c r="D232" s="0" t="n">
        <f aca="false">C232/10000</f>
        <v>0.0023250349</v>
      </c>
    </row>
    <row r="233" customFormat="false" ht="13.5" hidden="false" customHeight="false" outlineLevel="0" collapsed="false">
      <c r="B233" s="0" t="n">
        <v>196.436172</v>
      </c>
      <c r="C233" s="0" t="n">
        <v>23.402138</v>
      </c>
      <c r="D233" s="0" t="n">
        <f aca="false">C233/10000</f>
        <v>0.0023402138</v>
      </c>
    </row>
    <row r="234" customFormat="false" ht="13.5" hidden="false" customHeight="false" outlineLevel="0" collapsed="false">
      <c r="B234" s="0" t="n">
        <v>197.74678</v>
      </c>
      <c r="C234" s="0" t="n">
        <v>23.535286</v>
      </c>
      <c r="D234" s="0" t="n">
        <f aca="false">C234/10000</f>
        <v>0.0023535286</v>
      </c>
    </row>
    <row r="235" customFormat="false" ht="13.5" hidden="false" customHeight="false" outlineLevel="0" collapsed="false">
      <c r="B235" s="0" t="n">
        <v>198.187714</v>
      </c>
      <c r="C235" s="0" t="n">
        <v>23.641804</v>
      </c>
      <c r="D235" s="0" t="n">
        <f aca="false">C235/10000</f>
        <v>0.0023641804</v>
      </c>
    </row>
    <row r="236" customFormat="false" ht="13.5" hidden="false" customHeight="false" outlineLevel="0" collapsed="false">
      <c r="B236" s="0" t="n">
        <v>199.512878</v>
      </c>
      <c r="C236" s="0" t="n">
        <v>23.764301</v>
      </c>
      <c r="D236" s="0" t="n">
        <f aca="false">C236/10000</f>
        <v>0.0023764301</v>
      </c>
    </row>
    <row r="237" customFormat="false" ht="13.5" hidden="false" customHeight="false" outlineLevel="0" collapsed="false">
      <c r="B237" s="0" t="n">
        <v>200.696838</v>
      </c>
      <c r="C237" s="0" t="n">
        <v>23.900112</v>
      </c>
      <c r="D237" s="0" t="n">
        <f aca="false">C237/10000</f>
        <v>0.0023900112</v>
      </c>
    </row>
    <row r="238" customFormat="false" ht="13.5" hidden="false" customHeight="false" outlineLevel="0" collapsed="false">
      <c r="B238" s="0" t="n">
        <v>201.010117</v>
      </c>
      <c r="C238" s="0" t="n">
        <v>24.019947</v>
      </c>
      <c r="D238" s="0" t="n">
        <f aca="false">C238/10000</f>
        <v>0.0024019947</v>
      </c>
    </row>
    <row r="239" customFormat="false" ht="13.5" hidden="false" customHeight="false" outlineLevel="0" collapsed="false">
      <c r="B239" s="0" t="n">
        <v>201.848999</v>
      </c>
      <c r="C239" s="0" t="n">
        <v>24.163746</v>
      </c>
      <c r="D239" s="0" t="n">
        <f aca="false">C239/10000</f>
        <v>0.0024163746</v>
      </c>
    </row>
    <row r="240" customFormat="false" ht="13.5" hidden="false" customHeight="false" outlineLevel="0" collapsed="false">
      <c r="B240" s="0" t="n">
        <v>203.411469</v>
      </c>
      <c r="C240" s="0" t="n">
        <v>24.302219</v>
      </c>
      <c r="D240" s="0" t="n">
        <f aca="false">C240/10000</f>
        <v>0.0024302219</v>
      </c>
    </row>
    <row r="241" customFormat="false" ht="13.5" hidden="false" customHeight="false" outlineLevel="0" collapsed="false">
      <c r="B241" s="0" t="n">
        <v>203.658722</v>
      </c>
      <c r="C241" s="0" t="n">
        <v>24.403412</v>
      </c>
      <c r="D241" s="0" t="n">
        <f aca="false">C241/10000</f>
        <v>0.0024403412</v>
      </c>
    </row>
    <row r="242" customFormat="false" ht="13.5" hidden="false" customHeight="false" outlineLevel="0" collapsed="false">
      <c r="B242" s="0" t="n">
        <v>204.447266</v>
      </c>
      <c r="C242" s="0" t="n">
        <v>24.523247</v>
      </c>
      <c r="D242" s="0" t="n">
        <f aca="false">C242/10000</f>
        <v>0.0024523247</v>
      </c>
    </row>
    <row r="243" customFormat="false" ht="13.5" hidden="false" customHeight="false" outlineLevel="0" collapsed="false">
      <c r="B243" s="0" t="n">
        <v>205.788528</v>
      </c>
      <c r="C243" s="0" t="n">
        <v>24.669708</v>
      </c>
      <c r="D243" s="0" t="n">
        <f aca="false">C243/10000</f>
        <v>0.0024669708</v>
      </c>
    </row>
    <row r="244" customFormat="false" ht="13.5" hidden="false" customHeight="false" outlineLevel="0" collapsed="false">
      <c r="B244" s="0" t="n">
        <v>206.329269</v>
      </c>
      <c r="C244" s="0" t="n">
        <v>24.781555</v>
      </c>
      <c r="D244" s="0" t="n">
        <f aca="false">C244/10000</f>
        <v>0.0024781555</v>
      </c>
    </row>
    <row r="245" customFormat="false" ht="13.5" hidden="false" customHeight="false" outlineLevel="0" collapsed="false">
      <c r="B245" s="0" t="n">
        <v>207.383041</v>
      </c>
      <c r="C245" s="0" t="n">
        <v>24.917366</v>
      </c>
      <c r="D245" s="0" t="n">
        <f aca="false">C245/10000</f>
        <v>0.0024917366</v>
      </c>
    </row>
    <row r="246" customFormat="false" ht="13.5" hidden="false" customHeight="false" outlineLevel="0" collapsed="false">
      <c r="B246" s="0" t="n">
        <v>208.405609</v>
      </c>
      <c r="C246" s="0" t="n">
        <v>25.045187</v>
      </c>
      <c r="D246" s="0" t="n">
        <f aca="false">C246/10000</f>
        <v>0.0025045187</v>
      </c>
    </row>
    <row r="247" customFormat="false" ht="13.5" hidden="false" customHeight="false" outlineLevel="0" collapsed="false">
      <c r="B247" s="0" t="n">
        <v>209.004578</v>
      </c>
      <c r="C247" s="0" t="n">
        <v>25.178337</v>
      </c>
      <c r="D247" s="0" t="n">
        <f aca="false">C247/10000</f>
        <v>0.0025178337</v>
      </c>
    </row>
    <row r="248" customFormat="false" ht="13.5" hidden="false" customHeight="false" outlineLevel="0" collapsed="false">
      <c r="B248" s="0" t="n">
        <v>210.106918</v>
      </c>
      <c r="C248" s="0" t="n">
        <v>25.276865</v>
      </c>
      <c r="D248" s="0" t="n">
        <f aca="false">C248/10000</f>
        <v>0.0025276865</v>
      </c>
    </row>
    <row r="249" customFormat="false" ht="13.5" hidden="false" customHeight="false" outlineLevel="0" collapsed="false">
      <c r="B249" s="0" t="n">
        <v>210.847137</v>
      </c>
      <c r="C249" s="0" t="n">
        <v>25.420666</v>
      </c>
      <c r="D249" s="0" t="n">
        <f aca="false">C249/10000</f>
        <v>0.0025420666</v>
      </c>
    </row>
    <row r="250" customFormat="false" ht="13.5" hidden="false" customHeight="false" outlineLevel="0" collapsed="false">
      <c r="B250" s="0" t="n">
        <v>211.706512</v>
      </c>
      <c r="C250" s="0" t="n">
        <v>25.529846</v>
      </c>
      <c r="D250" s="0" t="n">
        <f aca="false">C250/10000</f>
        <v>0.0025529846</v>
      </c>
    </row>
    <row r="251" customFormat="false" ht="13.5" hidden="false" customHeight="false" outlineLevel="0" collapsed="false">
      <c r="B251" s="0" t="n">
        <v>212.668365</v>
      </c>
      <c r="C251" s="0" t="n">
        <v>25.665657</v>
      </c>
      <c r="D251" s="0" t="n">
        <f aca="false">C251/10000</f>
        <v>0.0025665657</v>
      </c>
    </row>
    <row r="252" customFormat="false" ht="13.5" hidden="false" customHeight="false" outlineLevel="0" collapsed="false">
      <c r="B252" s="0" t="n">
        <v>213.757782</v>
      </c>
      <c r="C252" s="0" t="n">
        <v>25.798805</v>
      </c>
      <c r="D252" s="0" t="n">
        <f aca="false">C252/10000</f>
        <v>0.0025798805</v>
      </c>
    </row>
    <row r="253" customFormat="false" ht="13.5" hidden="false" customHeight="false" outlineLevel="0" collapsed="false">
      <c r="B253" s="0" t="n">
        <v>214.396255</v>
      </c>
      <c r="C253" s="0" t="n">
        <v>25.931953</v>
      </c>
      <c r="D253" s="0" t="n">
        <f aca="false">C253/10000</f>
        <v>0.0025931953</v>
      </c>
    </row>
    <row r="254" customFormat="false" ht="13.5" hidden="false" customHeight="false" outlineLevel="0" collapsed="false">
      <c r="B254" s="0" t="n">
        <v>215.355286</v>
      </c>
      <c r="C254" s="0" t="n">
        <v>26.030483</v>
      </c>
      <c r="D254" s="0" t="n">
        <f aca="false">C254/10000</f>
        <v>0.0026030483</v>
      </c>
    </row>
    <row r="255" customFormat="false" ht="13.5" hidden="false" customHeight="false" outlineLevel="0" collapsed="false">
      <c r="B255" s="0" t="n">
        <v>216.227463</v>
      </c>
      <c r="C255" s="0" t="n">
        <v>26.163631</v>
      </c>
      <c r="D255" s="0" t="n">
        <f aca="false">C255/10000</f>
        <v>0.0026163631</v>
      </c>
    </row>
    <row r="256" customFormat="false" ht="13.5" hidden="false" customHeight="false" outlineLevel="0" collapsed="false">
      <c r="B256" s="0" t="n">
        <v>217.4879</v>
      </c>
      <c r="C256" s="0" t="n">
        <v>26.29678</v>
      </c>
      <c r="D256" s="0" t="n">
        <f aca="false">C256/10000</f>
        <v>0.002629678</v>
      </c>
    </row>
    <row r="257" customFormat="false" ht="13.5" hidden="false" customHeight="false" outlineLevel="0" collapsed="false">
      <c r="B257" s="0" t="n">
        <v>218.111176</v>
      </c>
      <c r="C257" s="0" t="n">
        <v>26.419277</v>
      </c>
      <c r="D257" s="0" t="n">
        <f aca="false">C257/10000</f>
        <v>0.0026419277</v>
      </c>
    </row>
    <row r="258" customFormat="false" ht="13.5" hidden="false" customHeight="false" outlineLevel="0" collapsed="false">
      <c r="B258" s="0" t="n">
        <v>218.810654</v>
      </c>
      <c r="C258" s="0" t="n">
        <v>26.549763</v>
      </c>
      <c r="D258" s="0" t="n">
        <f aca="false">C258/10000</f>
        <v>0.0026549763</v>
      </c>
    </row>
    <row r="259" customFormat="false" ht="13.5" hidden="false" customHeight="false" outlineLevel="0" collapsed="false">
      <c r="B259" s="0" t="n">
        <v>219.986374</v>
      </c>
      <c r="C259" s="0" t="n">
        <v>26.693562</v>
      </c>
      <c r="D259" s="0" t="n">
        <f aca="false">C259/10000</f>
        <v>0.0026693562</v>
      </c>
    </row>
    <row r="260" customFormat="false" ht="13.5" hidden="false" customHeight="false" outlineLevel="0" collapsed="false">
      <c r="B260" s="0" t="n">
        <v>220.527283</v>
      </c>
      <c r="C260" s="0" t="n">
        <v>26.786766</v>
      </c>
      <c r="D260" s="0" t="n">
        <f aca="false">C260/10000</f>
        <v>0.0026786766</v>
      </c>
    </row>
    <row r="261" customFormat="false" ht="13.5" hidden="false" customHeight="false" outlineLevel="0" collapsed="false">
      <c r="B261" s="0" t="n">
        <v>221.564972</v>
      </c>
      <c r="C261" s="0" t="n">
        <v>26.909264</v>
      </c>
      <c r="D261" s="0" t="n">
        <f aca="false">C261/10000</f>
        <v>0.0026909264</v>
      </c>
    </row>
    <row r="262" customFormat="false" ht="13.5" hidden="false" customHeight="false" outlineLevel="0" collapsed="false">
      <c r="B262" s="0" t="n">
        <v>222.864746</v>
      </c>
      <c r="C262" s="0" t="n">
        <v>27.06904</v>
      </c>
      <c r="D262" s="0" t="n">
        <f aca="false">C262/10000</f>
        <v>0.002706904</v>
      </c>
    </row>
    <row r="263" customFormat="false" ht="13.5" hidden="false" customHeight="false" outlineLevel="0" collapsed="false">
      <c r="B263" s="0" t="n">
        <v>223.229919</v>
      </c>
      <c r="C263" s="0" t="n">
        <v>27.191536</v>
      </c>
      <c r="D263" s="0" t="n">
        <f aca="false">C263/10000</f>
        <v>0.0027191536</v>
      </c>
    </row>
    <row r="264" customFormat="false" ht="13.5" hidden="false" customHeight="false" outlineLevel="0" collapsed="false">
      <c r="B264" s="0" t="n">
        <v>224.307327</v>
      </c>
      <c r="C264" s="0" t="n">
        <v>27.316696</v>
      </c>
      <c r="D264" s="0" t="n">
        <f aca="false">C264/10000</f>
        <v>0.0027316696</v>
      </c>
    </row>
    <row r="265" customFormat="false" ht="13.5" hidden="false" customHeight="false" outlineLevel="0" collapsed="false">
      <c r="B265" s="0" t="n">
        <v>225.218155</v>
      </c>
      <c r="C265" s="0" t="n">
        <v>27.449844</v>
      </c>
      <c r="D265" s="0" t="n">
        <f aca="false">C265/10000</f>
        <v>0.0027449844</v>
      </c>
    </row>
    <row r="266" customFormat="false" ht="13.5" hidden="false" customHeight="false" outlineLevel="0" collapsed="false">
      <c r="B266" s="0" t="n">
        <v>225.844833</v>
      </c>
      <c r="C266" s="0" t="n">
        <v>27.596308</v>
      </c>
      <c r="D266" s="0" t="n">
        <f aca="false">C266/10000</f>
        <v>0.0027596308</v>
      </c>
    </row>
    <row r="267" customFormat="false" ht="13.5" hidden="false" customHeight="false" outlineLevel="0" collapsed="false">
      <c r="B267" s="0" t="n">
        <v>226.466965</v>
      </c>
      <c r="C267" s="0" t="n">
        <v>27.700165</v>
      </c>
      <c r="D267" s="0" t="n">
        <f aca="false">C267/10000</f>
        <v>0.0027700165</v>
      </c>
    </row>
    <row r="268" customFormat="false" ht="13.5" hidden="false" customHeight="false" outlineLevel="0" collapsed="false">
      <c r="B268" s="0" t="n">
        <v>227.671814</v>
      </c>
      <c r="C268" s="0" t="n">
        <v>27.833313</v>
      </c>
      <c r="D268" s="0" t="n">
        <f aca="false">C268/10000</f>
        <v>0.0027833313</v>
      </c>
    </row>
    <row r="269" customFormat="false" ht="13.5" hidden="false" customHeight="false" outlineLevel="0" collapsed="false">
      <c r="B269" s="0" t="n">
        <v>228.887772</v>
      </c>
      <c r="C269" s="0" t="n">
        <v>27.974449</v>
      </c>
      <c r="D269" s="0" t="n">
        <f aca="false">C269/10000</f>
        <v>0.0027974449</v>
      </c>
    </row>
    <row r="270" customFormat="false" ht="13.5" hidden="false" customHeight="false" outlineLevel="0" collapsed="false">
      <c r="B270" s="0" t="n">
        <v>229.701965</v>
      </c>
      <c r="C270" s="0" t="n">
        <v>28.075642</v>
      </c>
      <c r="D270" s="0" t="n">
        <f aca="false">C270/10000</f>
        <v>0.0028075642</v>
      </c>
    </row>
    <row r="271" customFormat="false" ht="13.5" hidden="false" customHeight="false" outlineLevel="0" collapsed="false">
      <c r="B271" s="0" t="n">
        <v>230.401627</v>
      </c>
      <c r="C271" s="0" t="n">
        <v>28.203465</v>
      </c>
      <c r="D271" s="0" t="n">
        <f aca="false">C271/10000</f>
        <v>0.0028203465</v>
      </c>
    </row>
    <row r="272" customFormat="false" ht="13.5" hidden="false" customHeight="false" outlineLevel="0" collapsed="false">
      <c r="B272" s="0" t="n">
        <v>231.47139</v>
      </c>
      <c r="C272" s="0" t="n">
        <v>28.331287</v>
      </c>
      <c r="D272" s="0" t="n">
        <f aca="false">C272/10000</f>
        <v>0.0028331287</v>
      </c>
    </row>
    <row r="273" customFormat="false" ht="13.5" hidden="false" customHeight="false" outlineLevel="0" collapsed="false">
      <c r="B273" s="0" t="n">
        <v>232.07756</v>
      </c>
      <c r="C273" s="0" t="n">
        <v>28.469761</v>
      </c>
      <c r="D273" s="0" t="n">
        <f aca="false">C273/10000</f>
        <v>0.0028469761</v>
      </c>
    </row>
    <row r="274" customFormat="false" ht="13.5" hidden="false" customHeight="false" outlineLevel="0" collapsed="false">
      <c r="B274" s="0" t="n">
        <v>233.237808</v>
      </c>
      <c r="C274" s="0" t="n">
        <v>28.592257</v>
      </c>
      <c r="D274" s="0" t="n">
        <f aca="false">C274/10000</f>
        <v>0.0028592257</v>
      </c>
    </row>
    <row r="275" customFormat="false" ht="13.5" hidden="false" customHeight="false" outlineLevel="0" collapsed="false">
      <c r="B275" s="0" t="n">
        <v>234.443085</v>
      </c>
      <c r="C275" s="0" t="n">
        <v>28.725405</v>
      </c>
      <c r="D275" s="0" t="n">
        <f aca="false">C275/10000</f>
        <v>0.0028725405</v>
      </c>
    </row>
    <row r="276" customFormat="false" ht="13.5" hidden="false" customHeight="false" outlineLevel="0" collapsed="false">
      <c r="B276" s="0" t="n">
        <v>234.925842</v>
      </c>
      <c r="C276" s="0" t="n">
        <v>28.853228</v>
      </c>
      <c r="D276" s="0" t="n">
        <f aca="false">C276/10000</f>
        <v>0.0028853228</v>
      </c>
    </row>
    <row r="277" customFormat="false" ht="13.5" hidden="false" customHeight="false" outlineLevel="0" collapsed="false">
      <c r="B277" s="0" t="n">
        <v>235.689072</v>
      </c>
      <c r="C277" s="0" t="n">
        <v>28.970398</v>
      </c>
      <c r="D277" s="0" t="n">
        <f aca="false">C277/10000</f>
        <v>0.0028970398</v>
      </c>
    </row>
    <row r="278" customFormat="false" ht="13.5" hidden="false" customHeight="false" outlineLevel="0" collapsed="false">
      <c r="B278" s="0" t="n">
        <v>236.644455</v>
      </c>
      <c r="C278" s="0" t="n">
        <v>29.111534</v>
      </c>
      <c r="D278" s="0" t="n">
        <f aca="false">C278/10000</f>
        <v>0.0029111534</v>
      </c>
    </row>
    <row r="279" customFormat="false" ht="13.5" hidden="false" customHeight="false" outlineLevel="0" collapsed="false">
      <c r="B279" s="0" t="n">
        <v>237.578186</v>
      </c>
      <c r="C279" s="0" t="n">
        <v>29.24202</v>
      </c>
      <c r="D279" s="0" t="n">
        <f aca="false">C279/10000</f>
        <v>0.002924202</v>
      </c>
    </row>
    <row r="280" customFormat="false" ht="13.5" hidden="false" customHeight="false" outlineLevel="0" collapsed="false">
      <c r="B280" s="0" t="n">
        <v>238.402267</v>
      </c>
      <c r="C280" s="0" t="n">
        <v>29.369843</v>
      </c>
      <c r="D280" s="0" t="n">
        <f aca="false">C280/10000</f>
        <v>0.0029369843</v>
      </c>
    </row>
    <row r="281" customFormat="false" ht="13.5" hidden="false" customHeight="false" outlineLevel="0" collapsed="false">
      <c r="B281" s="0" t="n">
        <v>239.405472</v>
      </c>
      <c r="C281" s="0" t="n">
        <v>29.48435</v>
      </c>
      <c r="D281" s="0" t="n">
        <f aca="false">C281/10000</f>
        <v>0.002948435</v>
      </c>
    </row>
    <row r="282" customFormat="false" ht="13.5" hidden="false" customHeight="false" outlineLevel="0" collapsed="false">
      <c r="B282" s="0" t="n">
        <v>240.182648</v>
      </c>
      <c r="C282" s="0" t="n">
        <v>29.620161</v>
      </c>
      <c r="D282" s="0" t="n">
        <f aca="false">C282/10000</f>
        <v>0.0029620161</v>
      </c>
    </row>
    <row r="283" customFormat="false" ht="13.5" hidden="false" customHeight="false" outlineLevel="0" collapsed="false">
      <c r="B283" s="0" t="n">
        <v>241.088013</v>
      </c>
      <c r="C283" s="0" t="n">
        <v>29.739994</v>
      </c>
      <c r="D283" s="0" t="n">
        <f aca="false">C283/10000</f>
        <v>0.0029739994</v>
      </c>
    </row>
    <row r="284" customFormat="false" ht="13.5" hidden="false" customHeight="false" outlineLevel="0" collapsed="false">
      <c r="B284" s="0" t="n">
        <v>241.976135</v>
      </c>
      <c r="C284" s="0" t="n">
        <v>29.881132</v>
      </c>
      <c r="D284" s="0" t="n">
        <f aca="false">C284/10000</f>
        <v>0.0029881132</v>
      </c>
    </row>
    <row r="285" customFormat="false" ht="13.5" hidden="false" customHeight="false" outlineLevel="0" collapsed="false">
      <c r="B285" s="0" t="n">
        <v>242.955429</v>
      </c>
      <c r="C285" s="0" t="n">
        <v>30.024933</v>
      </c>
      <c r="D285" s="0" t="n">
        <f aca="false">C285/10000</f>
        <v>0.0030024933</v>
      </c>
    </row>
    <row r="286" customFormat="false" ht="13.5" hidden="false" customHeight="false" outlineLevel="0" collapsed="false">
      <c r="B286" s="0" t="n">
        <v>243.833817</v>
      </c>
      <c r="C286" s="0" t="n">
        <v>30.142101</v>
      </c>
      <c r="D286" s="0" t="n">
        <f aca="false">C286/10000</f>
        <v>0.0030142101</v>
      </c>
    </row>
    <row r="287" customFormat="false" ht="13.5" hidden="false" customHeight="false" outlineLevel="0" collapsed="false">
      <c r="B287" s="0" t="n">
        <v>244.703262</v>
      </c>
      <c r="C287" s="0" t="n">
        <v>30.267262</v>
      </c>
      <c r="D287" s="0" t="n">
        <f aca="false">C287/10000</f>
        <v>0.0030267262</v>
      </c>
    </row>
    <row r="288" customFormat="false" ht="13.5" hidden="false" customHeight="false" outlineLevel="0" collapsed="false">
      <c r="B288" s="0" t="n">
        <v>245.850143</v>
      </c>
      <c r="C288" s="0" t="n">
        <v>30.416388</v>
      </c>
      <c r="D288" s="0" t="n">
        <f aca="false">C288/10000</f>
        <v>0.0030416388</v>
      </c>
    </row>
    <row r="289" customFormat="false" ht="13.5" hidden="false" customHeight="false" outlineLevel="0" collapsed="false">
      <c r="B289" s="0" t="n">
        <v>246.207489</v>
      </c>
      <c r="C289" s="0" t="n">
        <v>30.522907</v>
      </c>
      <c r="D289" s="0" t="n">
        <f aca="false">C289/10000</f>
        <v>0.0030522907</v>
      </c>
    </row>
    <row r="290" customFormat="false" ht="13.5" hidden="false" customHeight="false" outlineLevel="0" collapsed="false">
      <c r="B290" s="0" t="n">
        <v>247.34465</v>
      </c>
      <c r="C290" s="0" t="n">
        <v>30.656055</v>
      </c>
      <c r="D290" s="0" t="n">
        <f aca="false">C290/10000</f>
        <v>0.0030656055</v>
      </c>
    </row>
    <row r="291" customFormat="false" ht="13.5" hidden="false" customHeight="false" outlineLevel="0" collapsed="false">
      <c r="B291" s="0" t="n">
        <v>248.261292</v>
      </c>
      <c r="C291" s="0" t="n">
        <v>30.802517</v>
      </c>
      <c r="D291" s="0" t="n">
        <f aca="false">C291/10000</f>
        <v>0.0030802517</v>
      </c>
    </row>
    <row r="292" customFormat="false" ht="13.5" hidden="false" customHeight="false" outlineLevel="0" collapsed="false">
      <c r="B292" s="0" t="n">
        <v>249.421585</v>
      </c>
      <c r="C292" s="0" t="n">
        <v>30.935665</v>
      </c>
      <c r="D292" s="0" t="n">
        <f aca="false">C292/10000</f>
        <v>0.0030935665</v>
      </c>
    </row>
    <row r="293" customFormat="false" ht="13.5" hidden="false" customHeight="false" outlineLevel="0" collapsed="false">
      <c r="B293" s="0" t="n">
        <v>250.013397</v>
      </c>
      <c r="C293" s="0" t="n">
        <v>31.058163</v>
      </c>
      <c r="D293" s="0" t="n">
        <f aca="false">C293/10000</f>
        <v>0.0031058163</v>
      </c>
    </row>
    <row r="294" customFormat="false" ht="13.5" hidden="false" customHeight="false" outlineLevel="0" collapsed="false">
      <c r="B294" s="0" t="n">
        <v>250.932053</v>
      </c>
      <c r="C294" s="0" t="n">
        <v>31.18066</v>
      </c>
      <c r="D294" s="0" t="n">
        <f aca="false">C294/10000</f>
        <v>0.003118066</v>
      </c>
    </row>
    <row r="295" customFormat="false" ht="13.5" hidden="false" customHeight="false" outlineLevel="0" collapsed="false">
      <c r="B295" s="0" t="n">
        <v>251.916077</v>
      </c>
      <c r="C295" s="0" t="n">
        <v>31.313808</v>
      </c>
      <c r="D295" s="0" t="n">
        <f aca="false">C295/10000</f>
        <v>0.0031313808</v>
      </c>
    </row>
    <row r="296" customFormat="false" ht="13.5" hidden="false" customHeight="false" outlineLevel="0" collapsed="false">
      <c r="B296" s="0" t="n">
        <v>252.560379</v>
      </c>
      <c r="C296" s="0" t="n">
        <v>31.422989</v>
      </c>
      <c r="D296" s="0" t="n">
        <f aca="false">C296/10000</f>
        <v>0.0031422989</v>
      </c>
    </row>
    <row r="297" customFormat="false" ht="13.5" hidden="false" customHeight="false" outlineLevel="0" collapsed="false">
      <c r="B297" s="0" t="n">
        <v>253.852554</v>
      </c>
      <c r="C297" s="0" t="n">
        <v>31.574776</v>
      </c>
      <c r="D297" s="0" t="n">
        <f aca="false">C297/10000</f>
        <v>0.0031574776</v>
      </c>
    </row>
    <row r="298" customFormat="false" ht="13.5" hidden="false" customHeight="false" outlineLevel="0" collapsed="false">
      <c r="B298" s="0" t="n">
        <v>254.710526</v>
      </c>
      <c r="C298" s="0" t="n">
        <v>31.699936</v>
      </c>
      <c r="D298" s="0" t="n">
        <f aca="false">C298/10000</f>
        <v>0.0031699936</v>
      </c>
    </row>
    <row r="299" customFormat="false" ht="13.5" hidden="false" customHeight="false" outlineLevel="0" collapsed="false">
      <c r="B299" s="0" t="n">
        <v>255.271072</v>
      </c>
      <c r="C299" s="0" t="n">
        <v>31.803791</v>
      </c>
      <c r="D299" s="0" t="n">
        <f aca="false">C299/10000</f>
        <v>0.0031803791</v>
      </c>
    </row>
    <row r="300" customFormat="false" ht="13.5" hidden="false" customHeight="false" outlineLevel="0" collapsed="false">
      <c r="B300" s="0" t="n">
        <v>256.4328</v>
      </c>
      <c r="C300" s="0" t="n">
        <v>31.944931</v>
      </c>
      <c r="D300" s="0" t="n">
        <f aca="false">C300/10000</f>
        <v>0.0031944931</v>
      </c>
    </row>
    <row r="301" customFormat="false" ht="13.5" hidden="false" customHeight="false" outlineLevel="0" collapsed="false">
      <c r="B301" s="0" t="n">
        <v>257.025269</v>
      </c>
      <c r="C301" s="0" t="n">
        <v>32.086067</v>
      </c>
      <c r="D301" s="0" t="n">
        <f aca="false">C301/10000</f>
        <v>0.0032086067</v>
      </c>
    </row>
    <row r="302" customFormat="false" ht="13.5" hidden="false" customHeight="false" outlineLevel="0" collapsed="false">
      <c r="B302" s="0" t="n">
        <v>257.84021</v>
      </c>
      <c r="C302" s="0" t="n">
        <v>32.229866</v>
      </c>
      <c r="D302" s="0" t="n">
        <f aca="false">C302/10000</f>
        <v>0.0032229866</v>
      </c>
    </row>
    <row r="303" customFormat="false" ht="13.5" hidden="false" customHeight="false" outlineLevel="0" collapsed="false">
      <c r="B303" s="0" t="n">
        <v>258.84314</v>
      </c>
      <c r="C303" s="0" t="n">
        <v>32.336384</v>
      </c>
      <c r="D303" s="0" t="n">
        <f aca="false">C303/10000</f>
        <v>0.0032336384</v>
      </c>
    </row>
    <row r="304" customFormat="false" ht="13.5" hidden="false" customHeight="false" outlineLevel="0" collapsed="false">
      <c r="B304" s="0" t="n">
        <v>260.083435</v>
      </c>
      <c r="C304" s="0" t="n">
        <v>32.498825</v>
      </c>
      <c r="D304" s="0" t="n">
        <f aca="false">C304/10000</f>
        <v>0.0032498825</v>
      </c>
    </row>
    <row r="305" customFormat="false" ht="13.5" hidden="false" customHeight="false" outlineLevel="0" collapsed="false">
      <c r="B305" s="0" t="n">
        <v>260.498169</v>
      </c>
      <c r="C305" s="0" t="n">
        <v>32.608009</v>
      </c>
      <c r="D305" s="0" t="n">
        <f aca="false">C305/10000</f>
        <v>0.0032608009</v>
      </c>
    </row>
    <row r="306" customFormat="false" ht="13.5" hidden="false" customHeight="false" outlineLevel="0" collapsed="false">
      <c r="B306" s="0" t="n">
        <v>261.69162</v>
      </c>
      <c r="C306" s="0" t="n">
        <v>32.741158</v>
      </c>
      <c r="D306" s="0" t="n">
        <f aca="false">C306/10000</f>
        <v>0.0032741158</v>
      </c>
    </row>
    <row r="307" customFormat="false" ht="13.5" hidden="false" customHeight="false" outlineLevel="0" collapsed="false">
      <c r="B307" s="0" t="n">
        <v>262.863678</v>
      </c>
      <c r="C307" s="0" t="n">
        <v>32.884956</v>
      </c>
      <c r="D307" s="0" t="n">
        <f aca="false">C307/10000</f>
        <v>0.0032884956</v>
      </c>
    </row>
    <row r="308" customFormat="false" ht="13.5" hidden="false" customHeight="false" outlineLevel="0" collapsed="false">
      <c r="B308" s="0" t="n">
        <v>263.523163</v>
      </c>
      <c r="C308" s="0" t="n">
        <v>33.031418</v>
      </c>
      <c r="D308" s="0" t="n">
        <f aca="false">C308/10000</f>
        <v>0.0033031418</v>
      </c>
    </row>
    <row r="309" customFormat="false" ht="13.5" hidden="false" customHeight="false" outlineLevel="0" collapsed="false">
      <c r="B309" s="0" t="n">
        <v>264.38269</v>
      </c>
      <c r="C309" s="0" t="n">
        <v>33.153915</v>
      </c>
      <c r="D309" s="0" t="n">
        <f aca="false">C309/10000</f>
        <v>0.0033153915</v>
      </c>
    </row>
    <row r="310" customFormat="false" ht="13.5" hidden="false" customHeight="false" outlineLevel="0" collapsed="false">
      <c r="B310" s="0" t="n">
        <v>265.196503</v>
      </c>
      <c r="C310" s="0" t="n">
        <v>33.287064</v>
      </c>
      <c r="D310" s="0" t="n">
        <f aca="false">C310/10000</f>
        <v>0.0033287064</v>
      </c>
    </row>
    <row r="311" customFormat="false" ht="13.5" hidden="false" customHeight="false" outlineLevel="0" collapsed="false">
      <c r="B311" s="0" t="n">
        <v>266.034637</v>
      </c>
      <c r="C311" s="0" t="n">
        <v>33.422874</v>
      </c>
      <c r="D311" s="0" t="n">
        <f aca="false">C311/10000</f>
        <v>0.0033422874</v>
      </c>
    </row>
    <row r="312" customFormat="false" ht="13.5" hidden="false" customHeight="false" outlineLevel="0" collapsed="false">
      <c r="B312" s="0" t="n">
        <v>266.602417</v>
      </c>
      <c r="C312" s="0" t="n">
        <v>33.529392</v>
      </c>
      <c r="D312" s="0" t="n">
        <f aca="false">C312/10000</f>
        <v>0.0033529392</v>
      </c>
    </row>
    <row r="313" customFormat="false" ht="13.5" hidden="false" customHeight="false" outlineLevel="0" collapsed="false">
      <c r="B313" s="0" t="n">
        <v>267.91275</v>
      </c>
      <c r="C313" s="0" t="n">
        <v>33.689171</v>
      </c>
      <c r="D313" s="0" t="n">
        <f aca="false">C313/10000</f>
        <v>0.0033689171</v>
      </c>
    </row>
    <row r="314" customFormat="false" ht="13.5" hidden="false" customHeight="false" outlineLevel="0" collapsed="false">
      <c r="B314" s="0" t="n">
        <v>269.099976</v>
      </c>
      <c r="C314" s="0" t="n">
        <v>33.822319</v>
      </c>
      <c r="D314" s="0" t="n">
        <f aca="false">C314/10000</f>
        <v>0.0033822319</v>
      </c>
    </row>
    <row r="315" customFormat="false" ht="13.5" hidden="false" customHeight="false" outlineLevel="0" collapsed="false">
      <c r="B315" s="0" t="n">
        <v>269.589142</v>
      </c>
      <c r="C315" s="0" t="n">
        <v>33.910198</v>
      </c>
      <c r="D315" s="0" t="n">
        <f aca="false">C315/10000</f>
        <v>0.0033910198</v>
      </c>
    </row>
    <row r="316" customFormat="false" ht="13.5" hidden="false" customHeight="false" outlineLevel="0" collapsed="false">
      <c r="B316" s="0" t="n">
        <v>270.63208</v>
      </c>
      <c r="C316" s="0" t="n">
        <v>34.048672</v>
      </c>
      <c r="D316" s="0" t="n">
        <f aca="false">C316/10000</f>
        <v>0.0034048672</v>
      </c>
    </row>
    <row r="317" customFormat="false" ht="13.5" hidden="false" customHeight="false" outlineLevel="0" collapsed="false">
      <c r="B317" s="0" t="n">
        <v>271.429993</v>
      </c>
      <c r="C317" s="0" t="n">
        <v>34.179157</v>
      </c>
      <c r="D317" s="0" t="n">
        <f aca="false">C317/10000</f>
        <v>0.0034179157</v>
      </c>
    </row>
    <row r="318" customFormat="false" ht="13.5" hidden="false" customHeight="false" outlineLevel="0" collapsed="false">
      <c r="B318" s="0" t="n">
        <v>272.231506</v>
      </c>
      <c r="C318" s="0" t="n">
        <v>34.30698</v>
      </c>
      <c r="D318" s="0" t="n">
        <f aca="false">C318/10000</f>
        <v>0.003430698</v>
      </c>
    </row>
    <row r="319" customFormat="false" ht="13.5" hidden="false" customHeight="false" outlineLevel="0" collapsed="false">
      <c r="B319" s="0" t="n">
        <v>273.313232</v>
      </c>
      <c r="C319" s="0" t="n">
        <v>34.442791</v>
      </c>
      <c r="D319" s="0" t="n">
        <f aca="false">C319/10000</f>
        <v>0.0034442791</v>
      </c>
    </row>
    <row r="320" customFormat="false" ht="13.5" hidden="false" customHeight="false" outlineLevel="0" collapsed="false">
      <c r="B320" s="0" t="n">
        <v>274.613159</v>
      </c>
      <c r="C320" s="0" t="n">
        <v>34.591915</v>
      </c>
      <c r="D320" s="0" t="n">
        <f aca="false">C320/10000</f>
        <v>0.0034591915</v>
      </c>
    </row>
    <row r="321" customFormat="false" ht="13.5" hidden="false" customHeight="false" outlineLevel="0" collapsed="false">
      <c r="B321" s="0" t="n">
        <v>275.193939</v>
      </c>
      <c r="C321" s="0" t="n">
        <v>34.703762</v>
      </c>
      <c r="D321" s="0" t="n">
        <f aca="false">C321/10000</f>
        <v>0.0034703762</v>
      </c>
    </row>
    <row r="322" customFormat="false" ht="13.5" hidden="false" customHeight="false" outlineLevel="0" collapsed="false">
      <c r="B322" s="0" t="n">
        <v>275.749847</v>
      </c>
      <c r="C322" s="0" t="n">
        <v>34.855549</v>
      </c>
      <c r="D322" s="0" t="n">
        <f aca="false">C322/10000</f>
        <v>0.0034855549</v>
      </c>
    </row>
    <row r="323" customFormat="false" ht="13.5" hidden="false" customHeight="false" outlineLevel="0" collapsed="false">
      <c r="B323" s="0" t="n">
        <v>276.621796</v>
      </c>
      <c r="C323" s="0" t="n">
        <v>34.970058</v>
      </c>
      <c r="D323" s="0" t="n">
        <f aca="false">C323/10000</f>
        <v>0.0034970058</v>
      </c>
    </row>
    <row r="324" customFormat="false" ht="13.5" hidden="false" customHeight="false" outlineLevel="0" collapsed="false">
      <c r="B324" s="0" t="n">
        <v>277.680084</v>
      </c>
      <c r="C324" s="0" t="n">
        <v>35.097881</v>
      </c>
      <c r="D324" s="0" t="n">
        <f aca="false">C324/10000</f>
        <v>0.0035097881</v>
      </c>
    </row>
    <row r="325" customFormat="false" ht="13.5" hidden="false" customHeight="false" outlineLevel="0" collapsed="false">
      <c r="B325" s="0" t="n">
        <v>278.498138</v>
      </c>
      <c r="C325" s="0" t="n">
        <v>35.228367</v>
      </c>
      <c r="D325" s="0" t="n">
        <f aca="false">C325/10000</f>
        <v>0.0035228367</v>
      </c>
    </row>
    <row r="326" customFormat="false" ht="13.5" hidden="false" customHeight="false" outlineLevel="0" collapsed="false">
      <c r="B326" s="0" t="n">
        <v>279.530487</v>
      </c>
      <c r="C326" s="0" t="n">
        <v>35.361515</v>
      </c>
      <c r="D326" s="0" t="n">
        <f aca="false">C326/10000</f>
        <v>0.0035361515</v>
      </c>
    </row>
    <row r="327" customFormat="false" ht="13.5" hidden="false" customHeight="false" outlineLevel="0" collapsed="false">
      <c r="B327" s="0" t="n">
        <v>280.246704</v>
      </c>
      <c r="C327" s="0" t="n">
        <v>35.499989</v>
      </c>
      <c r="D327" s="0" t="n">
        <f aca="false">C327/10000</f>
        <v>0.0035499989</v>
      </c>
    </row>
    <row r="328" customFormat="false" ht="13.5" hidden="false" customHeight="false" outlineLevel="0" collapsed="false">
      <c r="B328" s="0" t="n">
        <v>281.095917</v>
      </c>
      <c r="C328" s="0" t="n">
        <v>35.595856</v>
      </c>
      <c r="D328" s="0" t="n">
        <f aca="false">C328/10000</f>
        <v>0.0035595856</v>
      </c>
    </row>
    <row r="329" customFormat="false" ht="13.5" hidden="false" customHeight="false" outlineLevel="0" collapsed="false">
      <c r="B329" s="0" t="n">
        <v>282.186981</v>
      </c>
      <c r="C329" s="0" t="n">
        <v>35.763622</v>
      </c>
      <c r="D329" s="0" t="n">
        <f aca="false">C329/10000</f>
        <v>0.0035763622</v>
      </c>
    </row>
    <row r="330" customFormat="false" ht="13.5" hidden="false" customHeight="false" outlineLevel="0" collapsed="false">
      <c r="B330" s="0" t="n">
        <v>283.027039</v>
      </c>
      <c r="C330" s="0" t="n">
        <v>35.888783</v>
      </c>
      <c r="D330" s="0" t="n">
        <f aca="false">C330/10000</f>
        <v>0.0035888783</v>
      </c>
    </row>
    <row r="331" customFormat="false" ht="13.5" hidden="false" customHeight="false" outlineLevel="0" collapsed="false">
      <c r="B331" s="0" t="n">
        <v>283.664551</v>
      </c>
      <c r="C331" s="0" t="n">
        <v>36.019264</v>
      </c>
      <c r="D331" s="0" t="n">
        <f aca="false">C331/10000</f>
        <v>0.0036019264</v>
      </c>
    </row>
    <row r="332" customFormat="false" ht="13.5" hidden="false" customHeight="false" outlineLevel="0" collapsed="false">
      <c r="B332" s="0" t="n">
        <v>284.8508</v>
      </c>
      <c r="C332" s="0" t="n">
        <v>36.163067</v>
      </c>
      <c r="D332" s="0" t="n">
        <f aca="false">C332/10000</f>
        <v>0.0036163067</v>
      </c>
    </row>
    <row r="333" customFormat="false" ht="13.5" hidden="false" customHeight="false" outlineLevel="0" collapsed="false">
      <c r="B333" s="0" t="n">
        <v>285.88269</v>
      </c>
      <c r="C333" s="0" t="n">
        <v>36.320183</v>
      </c>
      <c r="D333" s="0" t="n">
        <f aca="false">C333/10000</f>
        <v>0.0036320183</v>
      </c>
    </row>
    <row r="334" customFormat="false" ht="13.5" hidden="false" customHeight="false" outlineLevel="0" collapsed="false">
      <c r="B334" s="0" t="n">
        <v>286.253326</v>
      </c>
      <c r="C334" s="0" t="n">
        <v>36.424038</v>
      </c>
      <c r="D334" s="0" t="n">
        <f aca="false">C334/10000</f>
        <v>0.0036424038</v>
      </c>
    </row>
    <row r="335" customFormat="false" ht="13.5" hidden="false" customHeight="false" outlineLevel="0" collapsed="false">
      <c r="B335" s="0" t="n">
        <v>287.445496</v>
      </c>
      <c r="C335" s="0" t="n">
        <v>36.557186</v>
      </c>
      <c r="D335" s="0" t="n">
        <f aca="false">C335/10000</f>
        <v>0.0036557186</v>
      </c>
    </row>
    <row r="336" customFormat="false" ht="13.5" hidden="false" customHeight="false" outlineLevel="0" collapsed="false">
      <c r="B336" s="0" t="n">
        <v>288.857666</v>
      </c>
      <c r="C336" s="0" t="n">
        <v>36.72229</v>
      </c>
      <c r="D336" s="0" t="n">
        <f aca="false">C336/10000</f>
        <v>0.003672229</v>
      </c>
    </row>
    <row r="337" customFormat="false" ht="13.5" hidden="false" customHeight="false" outlineLevel="0" collapsed="false">
      <c r="B337" s="0" t="n">
        <v>289.259979</v>
      </c>
      <c r="C337" s="0" t="n">
        <v>36.826145</v>
      </c>
      <c r="D337" s="0" t="n">
        <f aca="false">C337/10000</f>
        <v>0.0036826145</v>
      </c>
    </row>
    <row r="338" customFormat="false" ht="13.5" hidden="false" customHeight="false" outlineLevel="0" collapsed="false">
      <c r="B338" s="0" t="n">
        <v>290.104126</v>
      </c>
      <c r="C338" s="0" t="n">
        <v>36.935326</v>
      </c>
      <c r="D338" s="0" t="n">
        <f aca="false">C338/10000</f>
        <v>0.0036935326</v>
      </c>
    </row>
    <row r="339" customFormat="false" ht="13.5" hidden="false" customHeight="false" outlineLevel="0" collapsed="false">
      <c r="B339" s="0" t="n">
        <v>291.128601</v>
      </c>
      <c r="C339" s="0" t="n">
        <v>37.113743</v>
      </c>
      <c r="D339" s="0" t="n">
        <f aca="false">C339/10000</f>
        <v>0.0037113743</v>
      </c>
    </row>
    <row r="340" customFormat="false" ht="13.5" hidden="false" customHeight="false" outlineLevel="0" collapsed="false">
      <c r="B340" s="0" t="n">
        <v>291.851349</v>
      </c>
      <c r="C340" s="0" t="n">
        <v>37.23624</v>
      </c>
      <c r="D340" s="0" t="n">
        <f aca="false">C340/10000</f>
        <v>0.003723624</v>
      </c>
    </row>
    <row r="341" customFormat="false" ht="13.5" hidden="false" customHeight="false" outlineLevel="0" collapsed="false">
      <c r="B341" s="0" t="n">
        <v>292.750397</v>
      </c>
      <c r="C341" s="0" t="n">
        <v>37.342758</v>
      </c>
      <c r="D341" s="0" t="n">
        <f aca="false">C341/10000</f>
        <v>0.0037342758</v>
      </c>
    </row>
    <row r="342" customFormat="false" ht="13.5" hidden="false" customHeight="false" outlineLevel="0" collapsed="false">
      <c r="B342" s="0" t="n">
        <v>293.889435</v>
      </c>
      <c r="C342" s="0" t="n">
        <v>37.510525</v>
      </c>
      <c r="D342" s="0" t="n">
        <f aca="false">C342/10000</f>
        <v>0.0037510525</v>
      </c>
    </row>
    <row r="343" customFormat="false" ht="13.5" hidden="false" customHeight="false" outlineLevel="0" collapsed="false">
      <c r="B343" s="0" t="n">
        <v>294.546875</v>
      </c>
      <c r="C343" s="0" t="n">
        <v>37.64101</v>
      </c>
      <c r="D343" s="0" t="n">
        <f aca="false">C343/10000</f>
        <v>0.003764101</v>
      </c>
    </row>
    <row r="344" customFormat="false" ht="13.5" hidden="false" customHeight="false" outlineLevel="0" collapsed="false">
      <c r="B344" s="0" t="n">
        <v>295.520386</v>
      </c>
      <c r="C344" s="0" t="n">
        <v>37.752857</v>
      </c>
      <c r="D344" s="0" t="n">
        <f aca="false">C344/10000</f>
        <v>0.0037752857</v>
      </c>
    </row>
    <row r="345" customFormat="false" ht="13.5" hidden="false" customHeight="false" outlineLevel="0" collapsed="false">
      <c r="B345" s="0" t="n">
        <v>296.493256</v>
      </c>
      <c r="C345" s="0" t="n">
        <v>37.915298</v>
      </c>
      <c r="D345" s="0" t="n">
        <f aca="false">C345/10000</f>
        <v>0.0037915298</v>
      </c>
    </row>
    <row r="346" customFormat="false" ht="13.5" hidden="false" customHeight="false" outlineLevel="0" collapsed="false">
      <c r="B346" s="0" t="n">
        <v>297.037537</v>
      </c>
      <c r="C346" s="0" t="n">
        <v>38.053772</v>
      </c>
      <c r="D346" s="0" t="n">
        <f aca="false">C346/10000</f>
        <v>0.0038053772</v>
      </c>
    </row>
    <row r="347" customFormat="false" ht="13.5" hidden="false" customHeight="false" outlineLevel="0" collapsed="false">
      <c r="B347" s="0" t="n">
        <v>297.801819</v>
      </c>
      <c r="C347" s="0" t="n">
        <v>38.149639</v>
      </c>
      <c r="D347" s="0" t="n">
        <f aca="false">C347/10000</f>
        <v>0.0038149639</v>
      </c>
    </row>
    <row r="348" customFormat="false" ht="13.5" hidden="false" customHeight="false" outlineLevel="0" collapsed="false">
      <c r="B348" s="0" t="n">
        <v>299.189087</v>
      </c>
      <c r="C348" s="0" t="n">
        <v>38.304089</v>
      </c>
      <c r="D348" s="0" t="n">
        <f aca="false">C348/10000</f>
        <v>0.0038304089</v>
      </c>
    </row>
    <row r="349" customFormat="false" ht="13.5" hidden="false" customHeight="false" outlineLevel="0" collapsed="false">
      <c r="B349" s="0" t="n">
        <v>300.092041</v>
      </c>
      <c r="C349" s="0" t="n">
        <v>38.450554</v>
      </c>
      <c r="D349" s="0" t="n">
        <f aca="false">C349/10000</f>
        <v>0.0038450554</v>
      </c>
    </row>
    <row r="350" customFormat="false" ht="13.5" hidden="false" customHeight="false" outlineLevel="0" collapsed="false">
      <c r="B350" s="0" t="n">
        <v>300.567322</v>
      </c>
      <c r="C350" s="0" t="n">
        <v>38.559734</v>
      </c>
      <c r="D350" s="0" t="n">
        <f aca="false">C350/10000</f>
        <v>0.0038559734</v>
      </c>
    </row>
    <row r="351" customFormat="false" ht="13.5" hidden="false" customHeight="false" outlineLevel="0" collapsed="false">
      <c r="B351" s="0" t="n">
        <v>301.589264</v>
      </c>
      <c r="C351" s="0" t="n">
        <v>38.708862</v>
      </c>
      <c r="D351" s="0" t="n">
        <f aca="false">C351/10000</f>
        <v>0.0038708862</v>
      </c>
    </row>
    <row r="352" customFormat="false" ht="13.5" hidden="false" customHeight="false" outlineLevel="0" collapsed="false">
      <c r="B352" s="0" t="n">
        <v>302.786102</v>
      </c>
      <c r="C352" s="0" t="n">
        <v>38.868637</v>
      </c>
      <c r="D352" s="0" t="n">
        <f aca="false">C352/10000</f>
        <v>0.0038868637</v>
      </c>
    </row>
    <row r="353" customFormat="false" ht="13.5" hidden="false" customHeight="false" outlineLevel="0" collapsed="false">
      <c r="B353" s="0" t="n">
        <v>303.603607</v>
      </c>
      <c r="C353" s="0" t="n">
        <v>38.999123</v>
      </c>
      <c r="D353" s="0" t="n">
        <f aca="false">C353/10000</f>
        <v>0.0038999123</v>
      </c>
    </row>
    <row r="354" customFormat="false" ht="13.5" hidden="false" customHeight="false" outlineLevel="0" collapsed="false">
      <c r="B354" s="0" t="n">
        <v>304.201447</v>
      </c>
      <c r="C354" s="0" t="n">
        <v>39.118958</v>
      </c>
      <c r="D354" s="0" t="n">
        <f aca="false">C354/10000</f>
        <v>0.0039118958</v>
      </c>
    </row>
    <row r="355" customFormat="false" ht="13.5" hidden="false" customHeight="false" outlineLevel="0" collapsed="false">
      <c r="B355" s="0" t="n">
        <v>305.41626</v>
      </c>
      <c r="C355" s="0" t="n">
        <v>39.236126</v>
      </c>
      <c r="D355" s="0" t="n">
        <f aca="false">C355/10000</f>
        <v>0.0039236126</v>
      </c>
    </row>
    <row r="356" customFormat="false" ht="13.5" hidden="false" customHeight="false" outlineLevel="0" collapsed="false">
      <c r="B356" s="0" t="n">
        <v>306.304108</v>
      </c>
      <c r="C356" s="0" t="n">
        <v>39.374603</v>
      </c>
      <c r="D356" s="0" t="n">
        <f aca="false">C356/10000</f>
        <v>0.0039374603</v>
      </c>
    </row>
    <row r="357" customFormat="false" ht="13.5" hidden="false" customHeight="false" outlineLevel="0" collapsed="false">
      <c r="B357" s="0" t="n">
        <v>306.662262</v>
      </c>
      <c r="C357" s="0" t="n">
        <v>39.49976</v>
      </c>
      <c r="D357" s="0" t="n">
        <f aca="false">C357/10000</f>
        <v>0.003949976</v>
      </c>
    </row>
    <row r="358" customFormat="false" ht="13.5" hidden="false" customHeight="false" outlineLevel="0" collapsed="false">
      <c r="B358" s="0" t="n">
        <v>308.277069</v>
      </c>
      <c r="C358" s="0" t="n">
        <v>39.65155</v>
      </c>
      <c r="D358" s="0" t="n">
        <f aca="false">C358/10000</f>
        <v>0.003965155</v>
      </c>
    </row>
    <row r="359" customFormat="false" ht="13.5" hidden="false" customHeight="false" outlineLevel="0" collapsed="false">
      <c r="B359" s="0" t="n">
        <v>308.980743</v>
      </c>
      <c r="C359" s="0" t="n">
        <v>39.803341</v>
      </c>
      <c r="D359" s="0" t="n">
        <f aca="false">C359/10000</f>
        <v>0.0039803341</v>
      </c>
    </row>
    <row r="360" customFormat="false" ht="13.5" hidden="false" customHeight="false" outlineLevel="0" collapsed="false">
      <c r="B360" s="0" t="n">
        <v>309.667877</v>
      </c>
      <c r="C360" s="0" t="n">
        <v>39.901867</v>
      </c>
      <c r="D360" s="0" t="n">
        <f aca="false">C360/10000</f>
        <v>0.0039901867</v>
      </c>
    </row>
    <row r="361" customFormat="false" ht="13.5" hidden="false" customHeight="false" outlineLevel="0" collapsed="false">
      <c r="B361" s="0" t="n">
        <v>310.740173</v>
      </c>
      <c r="C361" s="0" t="n">
        <v>40.066971</v>
      </c>
      <c r="D361" s="0" t="n">
        <f aca="false">C361/10000</f>
        <v>0.0040066971</v>
      </c>
    </row>
    <row r="362" customFormat="false" ht="13.5" hidden="false" customHeight="false" outlineLevel="0" collapsed="false">
      <c r="B362" s="0" t="n">
        <v>311.558044</v>
      </c>
      <c r="C362" s="0" t="n">
        <v>40.192131</v>
      </c>
      <c r="D362" s="0" t="n">
        <f aca="false">C362/10000</f>
        <v>0.0040192131</v>
      </c>
    </row>
    <row r="363" customFormat="false" ht="13.5" hidden="false" customHeight="false" outlineLevel="0" collapsed="false">
      <c r="B363" s="0" t="n">
        <v>312.193024</v>
      </c>
      <c r="C363" s="0" t="n">
        <v>40.319954</v>
      </c>
      <c r="D363" s="0" t="n">
        <f aca="false">C363/10000</f>
        <v>0.0040319954</v>
      </c>
    </row>
    <row r="364" customFormat="false" ht="13.5" hidden="false" customHeight="false" outlineLevel="0" collapsed="false">
      <c r="B364" s="0" t="n">
        <v>313.093292</v>
      </c>
      <c r="C364" s="0" t="n">
        <v>40.455765</v>
      </c>
      <c r="D364" s="0" t="n">
        <f aca="false">C364/10000</f>
        <v>0.0040455765</v>
      </c>
    </row>
    <row r="365" customFormat="false" ht="13.5" hidden="false" customHeight="false" outlineLevel="0" collapsed="false">
      <c r="B365" s="0" t="n">
        <v>314.476532</v>
      </c>
      <c r="C365" s="0" t="n">
        <v>40.599567</v>
      </c>
      <c r="D365" s="0" t="n">
        <f aca="false">C365/10000</f>
        <v>0.0040599567</v>
      </c>
    </row>
    <row r="366" customFormat="false" ht="13.5" hidden="false" customHeight="false" outlineLevel="0" collapsed="false">
      <c r="B366" s="0" t="n">
        <v>314.99173</v>
      </c>
      <c r="C366" s="0" t="n">
        <v>40.719398</v>
      </c>
      <c r="D366" s="0" t="n">
        <f aca="false">C366/10000</f>
        <v>0.0040719398</v>
      </c>
    </row>
    <row r="367" customFormat="false" ht="13.5" hidden="false" customHeight="false" outlineLevel="0" collapsed="false">
      <c r="B367" s="0" t="n">
        <v>315.957916</v>
      </c>
      <c r="C367" s="0" t="n">
        <v>40.852547</v>
      </c>
      <c r="D367" s="0" t="n">
        <f aca="false">C367/10000</f>
        <v>0.0040852547</v>
      </c>
    </row>
    <row r="368" customFormat="false" ht="13.5" hidden="false" customHeight="false" outlineLevel="0" collapsed="false">
      <c r="B368" s="0" t="n">
        <v>317.010895</v>
      </c>
      <c r="C368" s="0" t="n">
        <v>40.999012</v>
      </c>
      <c r="D368" s="0" t="n">
        <f aca="false">C368/10000</f>
        <v>0.0040999012</v>
      </c>
    </row>
    <row r="369" customFormat="false" ht="13.5" hidden="false" customHeight="false" outlineLevel="0" collapsed="false">
      <c r="B369" s="0" t="n">
        <v>317.901031</v>
      </c>
      <c r="C369" s="0" t="n">
        <v>41.126831</v>
      </c>
      <c r="D369" s="0" t="n">
        <f aca="false">C369/10000</f>
        <v>0.0041126831</v>
      </c>
    </row>
    <row r="370" customFormat="false" ht="13.5" hidden="false" customHeight="false" outlineLevel="0" collapsed="false">
      <c r="B370" s="0" t="n">
        <v>318.506012</v>
      </c>
      <c r="C370" s="0" t="n">
        <v>41.273296</v>
      </c>
      <c r="D370" s="0" t="n">
        <f aca="false">C370/10000</f>
        <v>0.0041273296</v>
      </c>
    </row>
    <row r="371" customFormat="false" ht="13.5" hidden="false" customHeight="false" outlineLevel="0" collapsed="false">
      <c r="B371" s="0" t="n">
        <v>319.351868</v>
      </c>
      <c r="C371" s="0" t="n">
        <v>41.401119</v>
      </c>
      <c r="D371" s="0" t="n">
        <f aca="false">C371/10000</f>
        <v>0.0041401119</v>
      </c>
    </row>
    <row r="372" customFormat="false" ht="13.5" hidden="false" customHeight="false" outlineLevel="0" collapsed="false">
      <c r="B372" s="0" t="n">
        <v>320.169922</v>
      </c>
      <c r="C372" s="0" t="n">
        <v>41.550243</v>
      </c>
      <c r="D372" s="0" t="n">
        <f aca="false">C372/10000</f>
        <v>0.0041550243</v>
      </c>
    </row>
    <row r="373" customFormat="false" ht="13.5" hidden="false" customHeight="false" outlineLevel="0" collapsed="false">
      <c r="B373" s="0" t="n">
        <v>321.070343</v>
      </c>
      <c r="C373" s="0" t="n">
        <v>41.664753</v>
      </c>
      <c r="D373" s="0" t="n">
        <f aca="false">C373/10000</f>
        <v>0.0041664753</v>
      </c>
    </row>
    <row r="374" customFormat="false" ht="13.5" hidden="false" customHeight="false" outlineLevel="0" collapsed="false">
      <c r="B374" s="0" t="n">
        <v>322.002167</v>
      </c>
      <c r="C374" s="0" t="n">
        <v>41.821865</v>
      </c>
      <c r="D374" s="0" t="n">
        <f aca="false">C374/10000</f>
        <v>0.0041821865</v>
      </c>
    </row>
    <row r="375" customFormat="false" ht="13.5" hidden="false" customHeight="false" outlineLevel="0" collapsed="false">
      <c r="B375" s="0" t="n">
        <v>322.945313</v>
      </c>
      <c r="C375" s="0" t="n">
        <v>41.947025</v>
      </c>
      <c r="D375" s="0" t="n">
        <f aca="false">C375/10000</f>
        <v>0.0041947025</v>
      </c>
    </row>
    <row r="376" customFormat="false" ht="13.5" hidden="false" customHeight="false" outlineLevel="0" collapsed="false">
      <c r="B376" s="0" t="n">
        <v>323.702698</v>
      </c>
      <c r="C376" s="0" t="n">
        <v>42.072186</v>
      </c>
      <c r="D376" s="0" t="n">
        <f aca="false">C376/10000</f>
        <v>0.0042072186</v>
      </c>
    </row>
    <row r="377" customFormat="false" ht="13.5" hidden="false" customHeight="false" outlineLevel="0" collapsed="false">
      <c r="B377" s="0" t="n">
        <v>324.47937</v>
      </c>
      <c r="C377" s="0" t="n">
        <v>42.210659</v>
      </c>
      <c r="D377" s="0" t="n">
        <f aca="false">C377/10000</f>
        <v>0.0042210659</v>
      </c>
    </row>
    <row r="378" customFormat="false" ht="13.5" hidden="false" customHeight="false" outlineLevel="0" collapsed="false">
      <c r="B378" s="0" t="n">
        <v>326.004486</v>
      </c>
      <c r="C378" s="0" t="n">
        <v>42.349133</v>
      </c>
      <c r="D378" s="0" t="n">
        <f aca="false">C378/10000</f>
        <v>0.0042349133</v>
      </c>
    </row>
    <row r="379" customFormat="false" ht="13.5" hidden="false" customHeight="false" outlineLevel="0" collapsed="false">
      <c r="B379" s="0" t="n">
        <v>326.606995</v>
      </c>
      <c r="C379" s="0" t="n">
        <v>42.474293</v>
      </c>
      <c r="D379" s="0" t="n">
        <f aca="false">C379/10000</f>
        <v>0.0042474293</v>
      </c>
    </row>
    <row r="380" customFormat="false" ht="13.5" hidden="false" customHeight="false" outlineLevel="0" collapsed="false">
      <c r="B380" s="0" t="n">
        <v>327.374756</v>
      </c>
      <c r="C380" s="0" t="n">
        <v>42.612766</v>
      </c>
      <c r="D380" s="0" t="n">
        <f aca="false">C380/10000</f>
        <v>0.0042612766</v>
      </c>
    </row>
    <row r="381" customFormat="false" ht="13.5" hidden="false" customHeight="false" outlineLevel="0" collapsed="false">
      <c r="B381" s="0" t="n">
        <v>328.578796</v>
      </c>
      <c r="C381" s="0" t="n">
        <v>42.783195</v>
      </c>
      <c r="D381" s="0" t="n">
        <f aca="false">C381/10000</f>
        <v>0.0042783195</v>
      </c>
    </row>
    <row r="382" customFormat="false" ht="13.5" hidden="false" customHeight="false" outlineLevel="0" collapsed="false">
      <c r="B382" s="0" t="n">
        <v>329.216125</v>
      </c>
      <c r="C382" s="0" t="n">
        <v>42.895042</v>
      </c>
      <c r="D382" s="0" t="n">
        <f aca="false">C382/10000</f>
        <v>0.0042895042</v>
      </c>
    </row>
    <row r="383" customFormat="false" ht="13.5" hidden="false" customHeight="false" outlineLevel="0" collapsed="false">
      <c r="B383" s="0" t="n">
        <v>329.959534</v>
      </c>
      <c r="C383" s="0" t="n">
        <v>43.012211</v>
      </c>
      <c r="D383" s="0" t="n">
        <f aca="false">C383/10000</f>
        <v>0.0043012211</v>
      </c>
    </row>
    <row r="384" customFormat="false" ht="13.5" hidden="false" customHeight="false" outlineLevel="0" collapsed="false">
      <c r="B384" s="0" t="n">
        <v>331.34668</v>
      </c>
      <c r="C384" s="0" t="n">
        <v>43.166664</v>
      </c>
      <c r="D384" s="0" t="n">
        <f aca="false">C384/10000</f>
        <v>0.0043166664</v>
      </c>
    </row>
    <row r="385" customFormat="false" ht="13.5" hidden="false" customHeight="false" outlineLevel="0" collapsed="false">
      <c r="B385" s="0" t="n">
        <v>332.27771</v>
      </c>
      <c r="C385" s="0" t="n">
        <v>43.294487</v>
      </c>
      <c r="D385" s="0" t="n">
        <f aca="false">C385/10000</f>
        <v>0.0043294487</v>
      </c>
    </row>
    <row r="386" customFormat="false" ht="13.5" hidden="false" customHeight="false" outlineLevel="0" collapsed="false">
      <c r="B386" s="0" t="n">
        <v>332.862823</v>
      </c>
      <c r="C386" s="0" t="n">
        <v>43.430298</v>
      </c>
      <c r="D386" s="0" t="n">
        <f aca="false">C386/10000</f>
        <v>0.0043430298</v>
      </c>
    </row>
    <row r="387" customFormat="false" ht="13.5" hidden="false" customHeight="false" outlineLevel="0" collapsed="false">
      <c r="B387" s="0" t="n">
        <v>333.714447</v>
      </c>
      <c r="C387" s="0" t="n">
        <v>43.582085</v>
      </c>
      <c r="D387" s="0" t="n">
        <f aca="false">C387/10000</f>
        <v>0.0043582085</v>
      </c>
    </row>
    <row r="388" customFormat="false" ht="13.5" hidden="false" customHeight="false" outlineLevel="0" collapsed="false">
      <c r="B388" s="0" t="n">
        <v>334.628906</v>
      </c>
      <c r="C388" s="0" t="n">
        <v>43.709908</v>
      </c>
      <c r="D388" s="0" t="n">
        <f aca="false">C388/10000</f>
        <v>0.0043709908</v>
      </c>
    </row>
    <row r="389" customFormat="false" ht="13.5" hidden="false" customHeight="false" outlineLevel="0" collapsed="false">
      <c r="B389" s="0" t="n">
        <v>335.33493</v>
      </c>
      <c r="C389" s="0" t="n">
        <v>43.835068</v>
      </c>
      <c r="D389" s="0" t="n">
        <f aca="false">C389/10000</f>
        <v>0.0043835068</v>
      </c>
    </row>
    <row r="390" customFormat="false" ht="13.5" hidden="false" customHeight="false" outlineLevel="0" collapsed="false">
      <c r="B390" s="0" t="n">
        <v>336.397461</v>
      </c>
      <c r="C390" s="0" t="n">
        <v>44.000172</v>
      </c>
      <c r="D390" s="0" t="n">
        <f aca="false">C390/10000</f>
        <v>0.0044000172</v>
      </c>
    </row>
    <row r="391" customFormat="false" ht="13.5" hidden="false" customHeight="false" outlineLevel="0" collapsed="false">
      <c r="B391" s="0" t="n">
        <v>337.400665</v>
      </c>
      <c r="C391" s="0" t="n">
        <v>44.114677</v>
      </c>
      <c r="D391" s="0" t="n">
        <f aca="false">C391/10000</f>
        <v>0.0044114677</v>
      </c>
    </row>
    <row r="392" customFormat="false" ht="13.5" hidden="false" customHeight="false" outlineLevel="0" collapsed="false">
      <c r="B392" s="0" t="n">
        <v>338.223297</v>
      </c>
      <c r="C392" s="0" t="n">
        <v>44.269131</v>
      </c>
      <c r="D392" s="0" t="n">
        <f aca="false">C392/10000</f>
        <v>0.0044269131</v>
      </c>
    </row>
    <row r="393" customFormat="false" ht="13.5" hidden="false" customHeight="false" outlineLevel="0" collapsed="false">
      <c r="B393" s="0" t="n">
        <v>339.155273</v>
      </c>
      <c r="C393" s="0" t="n">
        <v>44.391628</v>
      </c>
      <c r="D393" s="0" t="n">
        <f aca="false">C393/10000</f>
        <v>0.0044391628</v>
      </c>
    </row>
    <row r="394" customFormat="false" ht="13.5" hidden="false" customHeight="false" outlineLevel="0" collapsed="false">
      <c r="B394" s="0" t="n">
        <v>339.848236</v>
      </c>
      <c r="C394" s="0" t="n">
        <v>44.55407</v>
      </c>
      <c r="D394" s="0" t="n">
        <f aca="false">C394/10000</f>
        <v>0.004455407</v>
      </c>
    </row>
    <row r="395" customFormat="false" ht="13.5" hidden="false" customHeight="false" outlineLevel="0" collapsed="false">
      <c r="B395" s="0" t="n">
        <v>340.967224</v>
      </c>
      <c r="C395" s="0" t="n">
        <v>44.671238</v>
      </c>
      <c r="D395" s="0" t="n">
        <f aca="false">C395/10000</f>
        <v>0.0044671238</v>
      </c>
    </row>
    <row r="396" customFormat="false" ht="13.5" hidden="false" customHeight="false" outlineLevel="0" collapsed="false">
      <c r="B396" s="0" t="n">
        <v>341.616455</v>
      </c>
      <c r="C396" s="0" t="n">
        <v>44.785748</v>
      </c>
      <c r="D396" s="0" t="n">
        <f aca="false">C396/10000</f>
        <v>0.0044785748</v>
      </c>
    </row>
    <row r="397" customFormat="false" ht="13.5" hidden="false" customHeight="false" outlineLevel="0" collapsed="false">
      <c r="B397" s="0" t="n">
        <v>342.980713</v>
      </c>
      <c r="C397" s="0" t="n">
        <v>44.948189</v>
      </c>
      <c r="D397" s="0" t="n">
        <f aca="false">C397/10000</f>
        <v>0.0044948189</v>
      </c>
    </row>
    <row r="398" customFormat="false" ht="13.5" hidden="false" customHeight="false" outlineLevel="0" collapsed="false">
      <c r="B398" s="0" t="n">
        <v>343.273834</v>
      </c>
      <c r="C398" s="0" t="n">
        <v>45.070683</v>
      </c>
      <c r="D398" s="0" t="n">
        <f aca="false">C398/10000</f>
        <v>0.0045070683</v>
      </c>
    </row>
    <row r="399" customFormat="false" ht="13.5" hidden="false" customHeight="false" outlineLevel="0" collapsed="false">
      <c r="B399" s="0" t="n">
        <v>344.133545</v>
      </c>
      <c r="C399" s="0" t="n">
        <v>45.21981</v>
      </c>
      <c r="D399" s="0" t="n">
        <f aca="false">C399/10000</f>
        <v>0.004521981</v>
      </c>
    </row>
    <row r="400" customFormat="false" ht="13.5" hidden="false" customHeight="false" outlineLevel="0" collapsed="false">
      <c r="B400" s="0" t="n">
        <v>345.320679</v>
      </c>
      <c r="C400" s="0" t="n">
        <v>45.360947</v>
      </c>
      <c r="D400" s="0" t="n">
        <f aca="false">C400/10000</f>
        <v>0.0045360947</v>
      </c>
    </row>
    <row r="401" customFormat="false" ht="13.5" hidden="false" customHeight="false" outlineLevel="0" collapsed="false">
      <c r="B401" s="0" t="n">
        <v>346.140442</v>
      </c>
      <c r="C401" s="0" t="n">
        <v>45.496758</v>
      </c>
      <c r="D401" s="0" t="n">
        <f aca="false">C401/10000</f>
        <v>0.0045496758</v>
      </c>
    </row>
    <row r="402" customFormat="false" ht="13.5" hidden="false" customHeight="false" outlineLevel="0" collapsed="false">
      <c r="B402" s="0" t="n">
        <v>347.07309</v>
      </c>
      <c r="C402" s="0" t="n">
        <v>45.640556</v>
      </c>
      <c r="D402" s="0" t="n">
        <f aca="false">C402/10000</f>
        <v>0.0045640556</v>
      </c>
    </row>
    <row r="403" customFormat="false" ht="13.5" hidden="false" customHeight="false" outlineLevel="0" collapsed="false">
      <c r="B403" s="0" t="n">
        <v>348.200195</v>
      </c>
      <c r="C403" s="0" t="n">
        <v>45.787022</v>
      </c>
      <c r="D403" s="0" t="n">
        <f aca="false">C403/10000</f>
        <v>0.0045787022</v>
      </c>
    </row>
    <row r="404" customFormat="false" ht="13.5" hidden="false" customHeight="false" outlineLevel="0" collapsed="false">
      <c r="B404" s="0" t="n">
        <v>348.995758</v>
      </c>
      <c r="C404" s="0" t="n">
        <v>45.901527</v>
      </c>
      <c r="D404" s="0" t="n">
        <f aca="false">C404/10000</f>
        <v>0.0045901527</v>
      </c>
    </row>
    <row r="405" customFormat="false" ht="13.5" hidden="false" customHeight="false" outlineLevel="0" collapsed="false">
      <c r="B405" s="0" t="n">
        <v>349.397308</v>
      </c>
      <c r="C405" s="0" t="n">
        <v>46.04533</v>
      </c>
      <c r="D405" s="0" t="n">
        <f aca="false">C405/10000</f>
        <v>0.004604533</v>
      </c>
    </row>
    <row r="406" customFormat="false" ht="13.5" hidden="false" customHeight="false" outlineLevel="0" collapsed="false">
      <c r="B406" s="0" t="n">
        <v>350.741577</v>
      </c>
      <c r="C406" s="0" t="n">
        <v>46.189129</v>
      </c>
      <c r="D406" s="0" t="n">
        <f aca="false">C406/10000</f>
        <v>0.0046189129</v>
      </c>
    </row>
    <row r="407" customFormat="false" ht="13.5" hidden="false" customHeight="false" outlineLevel="0" collapsed="false">
      <c r="B407" s="0" t="n">
        <v>351.687866</v>
      </c>
      <c r="C407" s="0" t="n">
        <v>46.343582</v>
      </c>
      <c r="D407" s="0" t="n">
        <f aca="false">C407/10000</f>
        <v>0.0046343582</v>
      </c>
    </row>
    <row r="408" customFormat="false" ht="13.5" hidden="false" customHeight="false" outlineLevel="0" collapsed="false">
      <c r="B408" s="0" t="n">
        <v>352.618347</v>
      </c>
      <c r="C408" s="0" t="n">
        <v>46.463413</v>
      </c>
      <c r="D408" s="0" t="n">
        <f aca="false">C408/10000</f>
        <v>0.0046463413</v>
      </c>
    </row>
    <row r="409" customFormat="false" ht="13.5" hidden="false" customHeight="false" outlineLevel="0" collapsed="false">
      <c r="B409" s="0" t="n">
        <v>353.746674</v>
      </c>
      <c r="C409" s="0" t="n">
        <v>46.628517</v>
      </c>
      <c r="D409" s="0" t="n">
        <f aca="false">C409/10000</f>
        <v>0.0046628517</v>
      </c>
    </row>
    <row r="410" customFormat="false" ht="13.5" hidden="false" customHeight="false" outlineLevel="0" collapsed="false">
      <c r="B410" s="0" t="n">
        <v>354.427612</v>
      </c>
      <c r="C410" s="0" t="n">
        <v>46.772316</v>
      </c>
      <c r="D410" s="0" t="n">
        <f aca="false">C410/10000</f>
        <v>0.0046772316</v>
      </c>
    </row>
    <row r="411" customFormat="false" ht="13.5" hidden="false" customHeight="false" outlineLevel="0" collapsed="false">
      <c r="B411" s="0" t="n">
        <v>355.466003</v>
      </c>
      <c r="C411" s="0" t="n">
        <v>46.894814</v>
      </c>
      <c r="D411" s="0" t="n">
        <f aca="false">C411/10000</f>
        <v>0.0046894814</v>
      </c>
    </row>
    <row r="412" customFormat="false" ht="13.5" hidden="false" customHeight="false" outlineLevel="0" collapsed="false">
      <c r="B412" s="0" t="n">
        <v>356.021606</v>
      </c>
      <c r="C412" s="0" t="n">
        <v>47.017311</v>
      </c>
      <c r="D412" s="0" t="n">
        <f aca="false">C412/10000</f>
        <v>0.0047017311</v>
      </c>
    </row>
    <row r="413" customFormat="false" ht="13.5" hidden="false" customHeight="false" outlineLevel="0" collapsed="false">
      <c r="B413" s="0" t="n">
        <v>356.88446</v>
      </c>
      <c r="C413" s="0" t="n">
        <v>47.17709</v>
      </c>
      <c r="D413" s="0" t="n">
        <f aca="false">C413/10000</f>
        <v>0.004717709</v>
      </c>
    </row>
    <row r="414" customFormat="false" ht="13.5" hidden="false" customHeight="false" outlineLevel="0" collapsed="false">
      <c r="B414" s="0" t="n">
        <v>357.564514</v>
      </c>
      <c r="C414" s="0" t="n">
        <v>47.302246</v>
      </c>
      <c r="D414" s="0" t="n">
        <f aca="false">C414/10000</f>
        <v>0.0047302246</v>
      </c>
    </row>
    <row r="415" customFormat="false" ht="13.5" hidden="false" customHeight="false" outlineLevel="0" collapsed="false">
      <c r="B415" s="0" t="n">
        <v>358.566437</v>
      </c>
      <c r="C415" s="0" t="n">
        <v>47.44072</v>
      </c>
      <c r="D415" s="0" t="n">
        <f aca="false">C415/10000</f>
        <v>0.004744072</v>
      </c>
    </row>
    <row r="416" customFormat="false" ht="13.5" hidden="false" customHeight="false" outlineLevel="0" collapsed="false">
      <c r="B416" s="0" t="n">
        <v>359.599213</v>
      </c>
      <c r="C416" s="0" t="n">
        <v>47.603161</v>
      </c>
      <c r="D416" s="0" t="n">
        <f aca="false">C416/10000</f>
        <v>0.0047603161</v>
      </c>
    </row>
    <row r="417" customFormat="false" ht="13.5" hidden="false" customHeight="false" outlineLevel="0" collapsed="false">
      <c r="B417" s="0" t="n">
        <v>360.495483</v>
      </c>
      <c r="C417" s="0" t="n">
        <v>47.722996</v>
      </c>
      <c r="D417" s="0" t="n">
        <f aca="false">C417/10000</f>
        <v>0.0047722996</v>
      </c>
    </row>
    <row r="418" customFormat="false" ht="13.5" hidden="false" customHeight="false" outlineLevel="0" collapsed="false">
      <c r="B418" s="0" t="n">
        <v>361.356812</v>
      </c>
      <c r="C418" s="0" t="n">
        <v>47.864132</v>
      </c>
      <c r="D418" s="0" t="n">
        <f aca="false">C418/10000</f>
        <v>0.0047864132</v>
      </c>
    </row>
    <row r="419" customFormat="false" ht="13.5" hidden="false" customHeight="false" outlineLevel="0" collapsed="false">
      <c r="B419" s="0" t="n">
        <v>362.364899</v>
      </c>
      <c r="C419" s="0" t="n">
        <v>48.026573</v>
      </c>
      <c r="D419" s="0" t="n">
        <f aca="false">C419/10000</f>
        <v>0.0048026573</v>
      </c>
    </row>
    <row r="420" customFormat="false" ht="13.5" hidden="false" customHeight="false" outlineLevel="0" collapsed="false">
      <c r="B420" s="0" t="n">
        <v>363.062683</v>
      </c>
      <c r="C420" s="0" t="n">
        <v>48.146408</v>
      </c>
      <c r="D420" s="0" t="n">
        <f aca="false">C420/10000</f>
        <v>0.0048146408</v>
      </c>
    </row>
    <row r="421" customFormat="false" ht="13.5" hidden="false" customHeight="false" outlineLevel="0" collapsed="false">
      <c r="B421" s="0" t="n">
        <v>364.337677</v>
      </c>
      <c r="C421" s="0" t="n">
        <v>48.276894</v>
      </c>
      <c r="D421" s="0" t="n">
        <f aca="false">C421/10000</f>
        <v>0.0048276894</v>
      </c>
    </row>
    <row r="422" customFormat="false" ht="13.5" hidden="false" customHeight="false" outlineLevel="0" collapsed="false">
      <c r="B422" s="0" t="n">
        <v>365.034973</v>
      </c>
      <c r="C422" s="0" t="n">
        <v>48.431343</v>
      </c>
      <c r="D422" s="0" t="n">
        <f aca="false">C422/10000</f>
        <v>0.0048431343</v>
      </c>
    </row>
    <row r="423" customFormat="false" ht="13.5" hidden="false" customHeight="false" outlineLevel="0" collapsed="false">
      <c r="B423" s="0" t="n">
        <v>365.565491</v>
      </c>
      <c r="C423" s="0" t="n">
        <v>48.548515</v>
      </c>
      <c r="D423" s="0" t="n">
        <f aca="false">C423/10000</f>
        <v>0.0048548515</v>
      </c>
    </row>
    <row r="424" customFormat="false" ht="13.5" hidden="false" customHeight="false" outlineLevel="0" collapsed="false">
      <c r="B424" s="0" t="n">
        <v>366.711578</v>
      </c>
      <c r="C424" s="0" t="n">
        <v>48.673676</v>
      </c>
      <c r="D424" s="0" t="n">
        <f aca="false">C424/10000</f>
        <v>0.0048673676</v>
      </c>
    </row>
    <row r="425" customFormat="false" ht="13.5" hidden="false" customHeight="false" outlineLevel="0" collapsed="false">
      <c r="B425" s="0" t="n">
        <v>367.884033</v>
      </c>
      <c r="C425" s="0" t="n">
        <v>48.830788</v>
      </c>
      <c r="D425" s="0" t="n">
        <f aca="false">C425/10000</f>
        <v>0.0048830788</v>
      </c>
    </row>
    <row r="426" customFormat="false" ht="13.5" hidden="false" customHeight="false" outlineLevel="0" collapsed="false">
      <c r="B426" s="0" t="n">
        <v>368.44516</v>
      </c>
      <c r="C426" s="0" t="n">
        <v>48.961273</v>
      </c>
      <c r="D426" s="0" t="n">
        <f aca="false">C426/10000</f>
        <v>0.0048961273</v>
      </c>
    </row>
    <row r="427" customFormat="false" ht="13.5" hidden="false" customHeight="false" outlineLevel="0" collapsed="false">
      <c r="B427" s="0" t="n">
        <v>369.261139</v>
      </c>
      <c r="C427" s="0" t="n">
        <v>49.099751</v>
      </c>
      <c r="D427" s="0" t="n">
        <f aca="false">C427/10000</f>
        <v>0.0049099751</v>
      </c>
    </row>
    <row r="428" customFormat="false" ht="13.5" hidden="false" customHeight="false" outlineLevel="0" collapsed="false">
      <c r="B428" s="0" t="n">
        <v>370.447845</v>
      </c>
      <c r="C428" s="0" t="n">
        <v>49.232899</v>
      </c>
      <c r="D428" s="0" t="n">
        <f aca="false">C428/10000</f>
        <v>0.0049232899</v>
      </c>
    </row>
    <row r="429" customFormat="false" ht="13.5" hidden="false" customHeight="false" outlineLevel="0" collapsed="false">
      <c r="B429" s="0" t="n">
        <v>371.190002</v>
      </c>
      <c r="C429" s="0" t="n">
        <v>49.390011</v>
      </c>
      <c r="D429" s="0" t="n">
        <f aca="false">C429/10000</f>
        <v>0.0049390011</v>
      </c>
    </row>
    <row r="430" customFormat="false" ht="13.5" hidden="false" customHeight="false" outlineLevel="0" collapsed="false">
      <c r="B430" s="0" t="n">
        <v>371.761902</v>
      </c>
      <c r="C430" s="0" t="n">
        <v>49.520496</v>
      </c>
      <c r="D430" s="0" t="n">
        <f aca="false">C430/10000</f>
        <v>0.0049520496</v>
      </c>
    </row>
    <row r="431" customFormat="false" ht="13.5" hidden="false" customHeight="false" outlineLevel="0" collapsed="false">
      <c r="B431" s="0" t="n">
        <v>372.978607</v>
      </c>
      <c r="C431" s="0" t="n">
        <v>49.677612</v>
      </c>
      <c r="D431" s="0" t="n">
        <f aca="false">C431/10000</f>
        <v>0.0049677612</v>
      </c>
    </row>
    <row r="432" customFormat="false" ht="13.5" hidden="false" customHeight="false" outlineLevel="0" collapsed="false">
      <c r="B432" s="0" t="n">
        <v>373.800903</v>
      </c>
      <c r="C432" s="0" t="n">
        <v>49.821411</v>
      </c>
      <c r="D432" s="0" t="n">
        <f aca="false">C432/10000</f>
        <v>0.0049821411</v>
      </c>
    </row>
    <row r="433" customFormat="false" ht="13.5" hidden="false" customHeight="false" outlineLevel="0" collapsed="false">
      <c r="B433" s="0" t="n">
        <v>374.534454</v>
      </c>
      <c r="C433" s="0" t="n">
        <v>49.943909</v>
      </c>
      <c r="D433" s="0" t="n">
        <f aca="false">C433/10000</f>
        <v>0.0049943909</v>
      </c>
    </row>
    <row r="434" customFormat="false" ht="13.5" hidden="false" customHeight="false" outlineLevel="0" collapsed="false">
      <c r="B434" s="0" t="n">
        <v>375.40271</v>
      </c>
      <c r="C434" s="0" t="n">
        <v>50.071732</v>
      </c>
      <c r="D434" s="0" t="n">
        <f aca="false">C434/10000</f>
        <v>0.0050071732</v>
      </c>
    </row>
    <row r="435" customFormat="false" ht="13.5" hidden="false" customHeight="false" outlineLevel="0" collapsed="false">
      <c r="B435" s="0" t="n">
        <v>376.401703</v>
      </c>
      <c r="C435" s="0" t="n">
        <v>50.226181</v>
      </c>
      <c r="D435" s="0" t="n">
        <f aca="false">C435/10000</f>
        <v>0.0050226181</v>
      </c>
    </row>
    <row r="436" customFormat="false" ht="13.5" hidden="false" customHeight="false" outlineLevel="0" collapsed="false">
      <c r="B436" s="0" t="n">
        <v>377.261688</v>
      </c>
      <c r="C436" s="0" t="n">
        <v>50.383297</v>
      </c>
      <c r="D436" s="0" t="n">
        <f aca="false">C436/10000</f>
        <v>0.0050383297</v>
      </c>
    </row>
    <row r="437" customFormat="false" ht="13.5" hidden="false" customHeight="false" outlineLevel="0" collapsed="false">
      <c r="B437" s="0" t="n">
        <v>378.379456</v>
      </c>
      <c r="C437" s="0" t="n">
        <v>50.476501</v>
      </c>
      <c r="D437" s="0" t="n">
        <f aca="false">C437/10000</f>
        <v>0.0050476501</v>
      </c>
    </row>
    <row r="438" customFormat="false" ht="13.5" hidden="false" customHeight="false" outlineLevel="0" collapsed="false">
      <c r="B438" s="0" t="n">
        <v>379.000031</v>
      </c>
      <c r="C438" s="0" t="n">
        <v>50.646931</v>
      </c>
      <c r="D438" s="0" t="n">
        <f aca="false">C438/10000</f>
        <v>0.0050646931</v>
      </c>
    </row>
    <row r="439" customFormat="false" ht="13.5" hidden="false" customHeight="false" outlineLevel="0" collapsed="false">
      <c r="B439" s="0" t="n">
        <v>380.097992</v>
      </c>
      <c r="C439" s="0" t="n">
        <v>50.788067</v>
      </c>
      <c r="D439" s="0" t="n">
        <f aca="false">C439/10000</f>
        <v>0.0050788067</v>
      </c>
    </row>
    <row r="440" customFormat="false" ht="13.5" hidden="false" customHeight="false" outlineLevel="0" collapsed="false">
      <c r="B440" s="0" t="n">
        <v>380.848999</v>
      </c>
      <c r="C440" s="0" t="n">
        <v>50.913227</v>
      </c>
      <c r="D440" s="0" t="n">
        <f aca="false">C440/10000</f>
        <v>0.0050913227</v>
      </c>
    </row>
    <row r="441" customFormat="false" ht="13.5" hidden="false" customHeight="false" outlineLevel="0" collapsed="false">
      <c r="B441" s="0" t="n">
        <v>381.68045</v>
      </c>
      <c r="C441" s="0" t="n">
        <v>51.086319</v>
      </c>
      <c r="D441" s="0" t="n">
        <f aca="false">C441/10000</f>
        <v>0.0051086319</v>
      </c>
    </row>
    <row r="442" customFormat="false" ht="13.5" hidden="false" customHeight="false" outlineLevel="0" collapsed="false">
      <c r="B442" s="0" t="n">
        <v>382.866089</v>
      </c>
      <c r="C442" s="0" t="n">
        <v>51.208817</v>
      </c>
      <c r="D442" s="0" t="n">
        <f aca="false">C442/10000</f>
        <v>0.0051208817</v>
      </c>
    </row>
    <row r="443" customFormat="false" ht="13.5" hidden="false" customHeight="false" outlineLevel="0" collapsed="false">
      <c r="B443" s="0" t="n">
        <v>383.608734</v>
      </c>
      <c r="C443" s="0" t="n">
        <v>51.331314</v>
      </c>
      <c r="D443" s="0" t="n">
        <f aca="false">C443/10000</f>
        <v>0.0051331314</v>
      </c>
    </row>
    <row r="444" customFormat="false" ht="13.5" hidden="false" customHeight="false" outlineLevel="0" collapsed="false">
      <c r="B444" s="0" t="n">
        <v>384.374054</v>
      </c>
      <c r="C444" s="0" t="n">
        <v>51.451145</v>
      </c>
      <c r="D444" s="0" t="n">
        <f aca="false">C444/10000</f>
        <v>0.0051451145</v>
      </c>
    </row>
    <row r="445" customFormat="false" ht="13.5" hidden="false" customHeight="false" outlineLevel="0" collapsed="false">
      <c r="B445" s="0" t="n">
        <v>385.3508</v>
      </c>
      <c r="C445" s="0" t="n">
        <v>51.626904</v>
      </c>
      <c r="D445" s="0" t="n">
        <f aca="false">C445/10000</f>
        <v>0.0051626904</v>
      </c>
    </row>
    <row r="446" customFormat="false" ht="13.5" hidden="false" customHeight="false" outlineLevel="0" collapsed="false">
      <c r="B446" s="0" t="n">
        <v>386.154266</v>
      </c>
      <c r="C446" s="0" t="n">
        <v>51.746735</v>
      </c>
      <c r="D446" s="0" t="n">
        <f aca="false">C446/10000</f>
        <v>0.0051746735</v>
      </c>
    </row>
    <row r="447" customFormat="false" ht="13.5" hidden="false" customHeight="false" outlineLevel="0" collapsed="false">
      <c r="B447" s="0" t="n">
        <v>387.303314</v>
      </c>
      <c r="C447" s="0" t="n">
        <v>51.8932</v>
      </c>
      <c r="D447" s="0" t="n">
        <f aca="false">C447/10000</f>
        <v>0.00518932</v>
      </c>
    </row>
    <row r="448" customFormat="false" ht="13.5" hidden="false" customHeight="false" outlineLevel="0" collapsed="false">
      <c r="B448" s="0" t="n">
        <v>388.451935</v>
      </c>
      <c r="C448" s="0" t="n">
        <v>52.052979</v>
      </c>
      <c r="D448" s="0" t="n">
        <f aca="false">C448/10000</f>
        <v>0.0052052979</v>
      </c>
    </row>
    <row r="449" customFormat="false" ht="13.5" hidden="false" customHeight="false" outlineLevel="0" collapsed="false">
      <c r="B449" s="0" t="n">
        <v>388.981781</v>
      </c>
      <c r="C449" s="0" t="n">
        <v>52.194115</v>
      </c>
      <c r="D449" s="0" t="n">
        <f aca="false">C449/10000</f>
        <v>0.0052194115</v>
      </c>
    </row>
    <row r="450" customFormat="false" ht="13.5" hidden="false" customHeight="false" outlineLevel="0" collapsed="false">
      <c r="B450" s="0" t="n">
        <v>389.561493</v>
      </c>
      <c r="C450" s="0" t="n">
        <v>52.305958</v>
      </c>
      <c r="D450" s="0" t="n">
        <f aca="false">C450/10000</f>
        <v>0.0052305958</v>
      </c>
    </row>
    <row r="451" customFormat="false" ht="13.5" hidden="false" customHeight="false" outlineLevel="0" collapsed="false">
      <c r="B451" s="0" t="n">
        <v>390.809143</v>
      </c>
      <c r="C451" s="0" t="n">
        <v>52.447094</v>
      </c>
      <c r="D451" s="0" t="n">
        <f aca="false">C451/10000</f>
        <v>0.0052447094</v>
      </c>
    </row>
    <row r="452" customFormat="false" ht="13.5" hidden="false" customHeight="false" outlineLevel="0" collapsed="false">
      <c r="B452" s="0" t="n">
        <v>391.457458</v>
      </c>
      <c r="C452" s="0" t="n">
        <v>52.60421</v>
      </c>
      <c r="D452" s="0" t="n">
        <f aca="false">C452/10000</f>
        <v>0.005260421</v>
      </c>
    </row>
    <row r="453" customFormat="false" ht="13.5" hidden="false" customHeight="false" outlineLevel="0" collapsed="false">
      <c r="B453" s="0" t="n">
        <v>392.596832</v>
      </c>
      <c r="C453" s="0" t="n">
        <v>52.742683</v>
      </c>
      <c r="D453" s="0" t="n">
        <f aca="false">C453/10000</f>
        <v>0.0052742683</v>
      </c>
    </row>
    <row r="454" customFormat="false" ht="13.5" hidden="false" customHeight="false" outlineLevel="0" collapsed="false">
      <c r="B454" s="0" t="n">
        <v>393.424957</v>
      </c>
      <c r="C454" s="0" t="n">
        <v>52.881157</v>
      </c>
      <c r="D454" s="0" t="n">
        <f aca="false">C454/10000</f>
        <v>0.0052881157</v>
      </c>
    </row>
    <row r="455" customFormat="false" ht="13.5" hidden="false" customHeight="false" outlineLevel="0" collapsed="false">
      <c r="B455" s="0" t="n">
        <v>394.210968</v>
      </c>
      <c r="C455" s="0" t="n">
        <v>53.03561</v>
      </c>
      <c r="D455" s="0" t="n">
        <f aca="false">C455/10000</f>
        <v>0.005303561</v>
      </c>
    </row>
    <row r="456" customFormat="false" ht="13.5" hidden="false" customHeight="false" outlineLevel="0" collapsed="false">
      <c r="B456" s="0" t="n">
        <v>395.080933</v>
      </c>
      <c r="C456" s="0" t="n">
        <v>53.128815</v>
      </c>
      <c r="D456" s="0" t="n">
        <f aca="false">C456/10000</f>
        <v>0.0053128815</v>
      </c>
    </row>
    <row r="457" customFormat="false" ht="13.5" hidden="false" customHeight="false" outlineLevel="0" collapsed="false">
      <c r="B457" s="0" t="n">
        <v>395.766815</v>
      </c>
      <c r="C457" s="0" t="n">
        <v>53.317886</v>
      </c>
      <c r="D457" s="0" t="n">
        <f aca="false">C457/10000</f>
        <v>0.0053317886</v>
      </c>
    </row>
    <row r="458" customFormat="false" ht="13.5" hidden="false" customHeight="false" outlineLevel="0" collapsed="false">
      <c r="B458" s="0" t="n">
        <v>397.310425</v>
      </c>
      <c r="C458" s="0" t="n">
        <v>53.45636</v>
      </c>
      <c r="D458" s="0" t="n">
        <f aca="false">C458/10000</f>
        <v>0.005345636</v>
      </c>
    </row>
    <row r="459" customFormat="false" ht="13.5" hidden="false" customHeight="false" outlineLevel="0" collapsed="false">
      <c r="B459" s="0" t="n">
        <v>397.536377</v>
      </c>
      <c r="C459" s="0" t="n">
        <v>53.568203</v>
      </c>
      <c r="D459" s="0" t="n">
        <f aca="false">C459/10000</f>
        <v>0.0053568203</v>
      </c>
    </row>
    <row r="460" customFormat="false" ht="13.5" hidden="false" customHeight="false" outlineLevel="0" collapsed="false">
      <c r="B460" s="0" t="n">
        <v>398.757446</v>
      </c>
      <c r="C460" s="0" t="n">
        <v>53.706676</v>
      </c>
      <c r="D460" s="0" t="n">
        <f aca="false">C460/10000</f>
        <v>0.0053706676</v>
      </c>
    </row>
    <row r="461" customFormat="false" ht="13.5" hidden="false" customHeight="false" outlineLevel="0" collapsed="false">
      <c r="B461" s="0" t="n">
        <v>399.809662</v>
      </c>
      <c r="C461" s="0" t="n">
        <v>53.869118</v>
      </c>
      <c r="D461" s="0" t="n">
        <f aca="false">C461/10000</f>
        <v>0.0053869118</v>
      </c>
    </row>
    <row r="462" customFormat="false" ht="13.5" hidden="false" customHeight="false" outlineLevel="0" collapsed="false">
      <c r="B462" s="0" t="n">
        <v>400.410522</v>
      </c>
      <c r="C462" s="0" t="n">
        <v>54.002266</v>
      </c>
      <c r="D462" s="0" t="n">
        <f aca="false">C462/10000</f>
        <v>0.0054002266</v>
      </c>
    </row>
    <row r="463" customFormat="false" ht="13.5" hidden="false" customHeight="false" outlineLevel="0" collapsed="false">
      <c r="B463" s="0" t="n">
        <v>401.274933</v>
      </c>
      <c r="C463" s="0" t="n">
        <v>54.146069</v>
      </c>
      <c r="D463" s="0" t="n">
        <f aca="false">C463/10000</f>
        <v>0.0054146069</v>
      </c>
    </row>
    <row r="464" customFormat="false" ht="13.5" hidden="false" customHeight="false" outlineLevel="0" collapsed="false">
      <c r="B464" s="0" t="n">
        <v>402.720062</v>
      </c>
      <c r="C464" s="0" t="n">
        <v>54.305843</v>
      </c>
      <c r="D464" s="0" t="n">
        <f aca="false">C464/10000</f>
        <v>0.0054305843</v>
      </c>
    </row>
    <row r="465" customFormat="false" ht="13.5" hidden="false" customHeight="false" outlineLevel="0" collapsed="false">
      <c r="B465" s="0" t="n">
        <v>403.064026</v>
      </c>
      <c r="C465" s="0" t="n">
        <v>54.420353</v>
      </c>
      <c r="D465" s="0" t="n">
        <f aca="false">C465/10000</f>
        <v>0.0054420353</v>
      </c>
    </row>
    <row r="466" customFormat="false" ht="13.5" hidden="false" customHeight="false" outlineLevel="0" collapsed="false">
      <c r="B466" s="0" t="n">
        <v>403.9888</v>
      </c>
      <c r="C466" s="0" t="n">
        <v>54.553501</v>
      </c>
      <c r="D466" s="0" t="n">
        <f aca="false">C466/10000</f>
        <v>0.0054553501</v>
      </c>
    </row>
    <row r="467" customFormat="false" ht="13.5" hidden="false" customHeight="false" outlineLevel="0" collapsed="false">
      <c r="B467" s="0" t="n">
        <v>404.997498</v>
      </c>
      <c r="C467" s="0" t="n">
        <v>54.721268</v>
      </c>
      <c r="D467" s="0" t="n">
        <f aca="false">C467/10000</f>
        <v>0.0054721268</v>
      </c>
    </row>
    <row r="468" customFormat="false" ht="13.5" hidden="false" customHeight="false" outlineLevel="0" collapsed="false">
      <c r="B468" s="0" t="n">
        <v>406.253967</v>
      </c>
      <c r="C468" s="0" t="n">
        <v>54.851753</v>
      </c>
      <c r="D468" s="0" t="n">
        <f aca="false">C468/10000</f>
        <v>0.0054851753</v>
      </c>
    </row>
    <row r="469" customFormat="false" ht="13.5" hidden="false" customHeight="false" outlineLevel="0" collapsed="false">
      <c r="B469" s="0" t="n">
        <v>406.612732</v>
      </c>
      <c r="C469" s="0" t="n">
        <v>54.971588</v>
      </c>
      <c r="D469" s="0" t="n">
        <f aca="false">C469/10000</f>
        <v>0.0054971588</v>
      </c>
    </row>
    <row r="470" customFormat="false" ht="13.5" hidden="false" customHeight="false" outlineLevel="0" collapsed="false">
      <c r="B470" s="0" t="n">
        <v>407.597473</v>
      </c>
      <c r="C470" s="0" t="n">
        <v>55.147343</v>
      </c>
      <c r="D470" s="0" t="n">
        <f aca="false">C470/10000</f>
        <v>0.0055147343</v>
      </c>
    </row>
    <row r="471" customFormat="false" ht="13.5" hidden="false" customHeight="false" outlineLevel="0" collapsed="false">
      <c r="B471" s="0" t="n">
        <v>408.61261</v>
      </c>
      <c r="C471" s="0" t="n">
        <v>55.277828</v>
      </c>
      <c r="D471" s="0" t="n">
        <f aca="false">C471/10000</f>
        <v>0.0055277828</v>
      </c>
    </row>
    <row r="472" customFormat="false" ht="13.5" hidden="false" customHeight="false" outlineLevel="0" collapsed="false">
      <c r="B472" s="0" t="n">
        <v>409.215118</v>
      </c>
      <c r="C472" s="0" t="n">
        <v>55.408314</v>
      </c>
      <c r="D472" s="0" t="n">
        <f aca="false">C472/10000</f>
        <v>0.0055408314</v>
      </c>
    </row>
    <row r="473" customFormat="false" ht="13.5" hidden="false" customHeight="false" outlineLevel="0" collapsed="false">
      <c r="B473" s="0" t="n">
        <v>410.382446</v>
      </c>
      <c r="C473" s="0" t="n">
        <v>55.557438</v>
      </c>
      <c r="D473" s="0" t="n">
        <f aca="false">C473/10000</f>
        <v>0.0055557438</v>
      </c>
    </row>
    <row r="474" customFormat="false" ht="13.5" hidden="false" customHeight="false" outlineLevel="0" collapsed="false">
      <c r="B474" s="0" t="n">
        <v>411.369812</v>
      </c>
      <c r="C474" s="0" t="n">
        <v>55.698574</v>
      </c>
      <c r="D474" s="0" t="n">
        <f aca="false">C474/10000</f>
        <v>0.0055698574</v>
      </c>
    </row>
    <row r="475" customFormat="false" ht="13.5" hidden="false" customHeight="false" outlineLevel="0" collapsed="false">
      <c r="B475" s="0" t="n">
        <v>412.15509</v>
      </c>
      <c r="C475" s="0" t="n">
        <v>55.837051</v>
      </c>
      <c r="D475" s="0" t="n">
        <f aca="false">C475/10000</f>
        <v>0.0055837051</v>
      </c>
    </row>
    <row r="476" customFormat="false" ht="13.5" hidden="false" customHeight="false" outlineLevel="0" collapsed="false">
      <c r="B476" s="0" t="n">
        <v>413.077148</v>
      </c>
      <c r="C476" s="0" t="n">
        <v>55.98085</v>
      </c>
      <c r="D476" s="0" t="n">
        <f aca="false">C476/10000</f>
        <v>0.005598085</v>
      </c>
    </row>
    <row r="477" customFormat="false" ht="13.5" hidden="false" customHeight="false" outlineLevel="0" collapsed="false">
      <c r="B477" s="0" t="n">
        <v>414.059906</v>
      </c>
      <c r="C477" s="0" t="n">
        <v>56.143291</v>
      </c>
      <c r="D477" s="0" t="n">
        <f aca="false">C477/10000</f>
        <v>0.0056143291</v>
      </c>
    </row>
    <row r="478" customFormat="false" ht="13.5" hidden="false" customHeight="false" outlineLevel="0" collapsed="false">
      <c r="B478" s="0" t="n">
        <v>414.597198</v>
      </c>
      <c r="C478" s="0" t="n">
        <v>56.257797</v>
      </c>
      <c r="D478" s="0" t="n">
        <f aca="false">C478/10000</f>
        <v>0.0056257797</v>
      </c>
    </row>
    <row r="479" customFormat="false" ht="13.5" hidden="false" customHeight="false" outlineLevel="0" collapsed="false">
      <c r="B479" s="0" t="n">
        <v>415.541229</v>
      </c>
      <c r="C479" s="0" t="n">
        <v>56.428226</v>
      </c>
      <c r="D479" s="0" t="n">
        <f aca="false">C479/10000</f>
        <v>0.0056428226</v>
      </c>
    </row>
    <row r="480" customFormat="false" ht="13.5" hidden="false" customHeight="false" outlineLevel="0" collapsed="false">
      <c r="B480" s="0" t="n">
        <v>416.595856</v>
      </c>
      <c r="C480" s="0" t="n">
        <v>56.569366</v>
      </c>
      <c r="D480" s="0" t="n">
        <f aca="false">C480/10000</f>
        <v>0.0056569366</v>
      </c>
    </row>
    <row r="481" customFormat="false" ht="13.5" hidden="false" customHeight="false" outlineLevel="0" collapsed="false">
      <c r="B481" s="0" t="n">
        <v>417.71048</v>
      </c>
      <c r="C481" s="0" t="n">
        <v>56.673222</v>
      </c>
      <c r="D481" s="0" t="n">
        <f aca="false">C481/10000</f>
        <v>0.0056673222</v>
      </c>
    </row>
    <row r="482" customFormat="false" ht="13.5" hidden="false" customHeight="false" outlineLevel="0" collapsed="false">
      <c r="B482" s="0" t="n">
        <v>418.258453</v>
      </c>
      <c r="C482" s="0" t="n">
        <v>56.835663</v>
      </c>
      <c r="D482" s="0" t="n">
        <f aca="false">C482/10000</f>
        <v>0.0056835663</v>
      </c>
    </row>
    <row r="483" customFormat="false" ht="13.5" hidden="false" customHeight="false" outlineLevel="0" collapsed="false">
      <c r="B483" s="0" t="n">
        <v>419.509735</v>
      </c>
      <c r="C483" s="0" t="n">
        <v>56.984787</v>
      </c>
      <c r="D483" s="0" t="n">
        <f aca="false">C483/10000</f>
        <v>0.0056984787</v>
      </c>
    </row>
    <row r="484" customFormat="false" ht="13.5" hidden="false" customHeight="false" outlineLevel="0" collapsed="false">
      <c r="B484" s="0" t="n">
        <v>420.095123</v>
      </c>
      <c r="C484" s="0" t="n">
        <v>57.136578</v>
      </c>
      <c r="D484" s="0" t="n">
        <f aca="false">C484/10000</f>
        <v>0.0057136578</v>
      </c>
    </row>
    <row r="485" customFormat="false" ht="13.5" hidden="false" customHeight="false" outlineLevel="0" collapsed="false">
      <c r="B485" s="0" t="n">
        <v>420.775604</v>
      </c>
      <c r="C485" s="0" t="n">
        <v>57.248421</v>
      </c>
      <c r="D485" s="0" t="n">
        <f aca="false">C485/10000</f>
        <v>0.0057248421</v>
      </c>
    </row>
    <row r="486" customFormat="false" ht="13.5" hidden="false" customHeight="false" outlineLevel="0" collapsed="false">
      <c r="B486" s="0" t="n">
        <v>421.991516</v>
      </c>
      <c r="C486" s="0" t="n">
        <v>57.394886</v>
      </c>
      <c r="D486" s="0" t="n">
        <f aca="false">C486/10000</f>
        <v>0.0057394886</v>
      </c>
    </row>
    <row r="487" customFormat="false" ht="13.5" hidden="false" customHeight="false" outlineLevel="0" collapsed="false">
      <c r="B487" s="0" t="n">
        <v>422.781769</v>
      </c>
      <c r="C487" s="0" t="n">
        <v>57.525372</v>
      </c>
      <c r="D487" s="0" t="n">
        <f aca="false">C487/10000</f>
        <v>0.0057525372</v>
      </c>
    </row>
    <row r="488" customFormat="false" ht="13.5" hidden="false" customHeight="false" outlineLevel="0" collapsed="false">
      <c r="B488" s="0" t="n">
        <v>423.465454</v>
      </c>
      <c r="C488" s="0" t="n">
        <v>57.655853</v>
      </c>
      <c r="D488" s="0" t="n">
        <f aca="false">C488/10000</f>
        <v>0.0057655853</v>
      </c>
    </row>
    <row r="489" customFormat="false" ht="13.5" hidden="false" customHeight="false" outlineLevel="0" collapsed="false">
      <c r="B489" s="0" t="n">
        <v>424.486969</v>
      </c>
      <c r="C489" s="0" t="n">
        <v>57.815632</v>
      </c>
      <c r="D489" s="0" t="n">
        <f aca="false">C489/10000</f>
        <v>0.0057815632</v>
      </c>
    </row>
    <row r="490" customFormat="false" ht="13.5" hidden="false" customHeight="false" outlineLevel="0" collapsed="false">
      <c r="B490" s="0" t="n">
        <v>425.405518</v>
      </c>
      <c r="C490" s="0" t="n">
        <v>57.954105</v>
      </c>
      <c r="D490" s="0" t="n">
        <f aca="false">C490/10000</f>
        <v>0.0057954105</v>
      </c>
    </row>
    <row r="491" customFormat="false" ht="13.5" hidden="false" customHeight="false" outlineLevel="0" collapsed="false">
      <c r="B491" s="0" t="n">
        <v>426.248138</v>
      </c>
      <c r="C491" s="0" t="n">
        <v>58.092583</v>
      </c>
      <c r="D491" s="0" t="n">
        <f aca="false">C491/10000</f>
        <v>0.0058092583</v>
      </c>
    </row>
    <row r="492" customFormat="false" ht="13.5" hidden="false" customHeight="false" outlineLevel="0" collapsed="false">
      <c r="B492" s="0" t="n">
        <v>427.113159</v>
      </c>
      <c r="C492" s="0" t="n">
        <v>58.236382</v>
      </c>
      <c r="D492" s="0" t="n">
        <f aca="false">C492/10000</f>
        <v>0.0058236382</v>
      </c>
    </row>
    <row r="493" customFormat="false" ht="13.5" hidden="false" customHeight="false" outlineLevel="0" collapsed="false">
      <c r="B493" s="0" t="n">
        <v>428.015991</v>
      </c>
      <c r="C493" s="0" t="n">
        <v>58.398823</v>
      </c>
      <c r="D493" s="0" t="n">
        <f aca="false">C493/10000</f>
        <v>0.0058398823</v>
      </c>
    </row>
    <row r="494" customFormat="false" ht="13.5" hidden="false" customHeight="false" outlineLevel="0" collapsed="false">
      <c r="B494" s="0" t="n">
        <v>428.922302</v>
      </c>
      <c r="C494" s="0" t="n">
        <v>58.526646</v>
      </c>
      <c r="D494" s="0" t="n">
        <f aca="false">C494/10000</f>
        <v>0.0058526646</v>
      </c>
    </row>
    <row r="495" customFormat="false" ht="13.5" hidden="false" customHeight="false" outlineLevel="0" collapsed="false">
      <c r="B495" s="0" t="n">
        <v>429.835938</v>
      </c>
      <c r="C495" s="0" t="n">
        <v>58.657131</v>
      </c>
      <c r="D495" s="0" t="n">
        <f aca="false">C495/10000</f>
        <v>0.0058657131</v>
      </c>
    </row>
    <row r="496" customFormat="false" ht="13.5" hidden="false" customHeight="false" outlineLevel="0" collapsed="false">
      <c r="B496" s="0" t="n">
        <v>430.681183</v>
      </c>
      <c r="C496" s="0" t="n">
        <v>58.840874</v>
      </c>
      <c r="D496" s="0" t="n">
        <f aca="false">C496/10000</f>
        <v>0.0058840874</v>
      </c>
    </row>
    <row r="497" customFormat="false" ht="13.5" hidden="false" customHeight="false" outlineLevel="0" collapsed="false">
      <c r="B497" s="0" t="n">
        <v>431.238281</v>
      </c>
      <c r="C497" s="0" t="n">
        <v>58.942066</v>
      </c>
      <c r="D497" s="0" t="n">
        <f aca="false">C497/10000</f>
        <v>0.0058942066</v>
      </c>
    </row>
    <row r="498" customFormat="false" ht="13.5" hidden="false" customHeight="false" outlineLevel="0" collapsed="false">
      <c r="B498" s="0" t="n">
        <v>432.564026</v>
      </c>
      <c r="C498" s="0" t="n">
        <v>59.104507</v>
      </c>
      <c r="D498" s="0" t="n">
        <f aca="false">C498/10000</f>
        <v>0.0059104507</v>
      </c>
    </row>
    <row r="499" customFormat="false" ht="13.5" hidden="false" customHeight="false" outlineLevel="0" collapsed="false">
      <c r="B499" s="0" t="n">
        <v>433.366852</v>
      </c>
      <c r="C499" s="0" t="n">
        <v>59.261623</v>
      </c>
      <c r="D499" s="0" t="n">
        <f aca="false">C499/10000</f>
        <v>0.0059261623</v>
      </c>
    </row>
    <row r="500" customFormat="false" ht="13.5" hidden="false" customHeight="false" outlineLevel="0" collapsed="false">
      <c r="B500" s="0" t="n">
        <v>434.203674</v>
      </c>
      <c r="C500" s="0" t="n">
        <v>59.400097</v>
      </c>
      <c r="D500" s="0" t="n">
        <f aca="false">C500/10000</f>
        <v>0.0059400097</v>
      </c>
    </row>
    <row r="501" customFormat="false" ht="13.5" hidden="false" customHeight="false" outlineLevel="0" collapsed="false">
      <c r="B501" s="0" t="n">
        <v>435.115845</v>
      </c>
      <c r="C501" s="0" t="n">
        <v>59.51194</v>
      </c>
      <c r="D501" s="0" t="n">
        <f aca="false">C501/10000</f>
        <v>0.005951194</v>
      </c>
    </row>
    <row r="502" customFormat="false" ht="13.5" hidden="false" customHeight="false" outlineLevel="0" collapsed="false">
      <c r="B502" s="0" t="n">
        <v>436.37207</v>
      </c>
      <c r="C502" s="0" t="n">
        <v>59.682373</v>
      </c>
      <c r="D502" s="0" t="n">
        <f aca="false">C502/10000</f>
        <v>0.0059682373</v>
      </c>
    </row>
    <row r="503" customFormat="false" ht="13.5" hidden="false" customHeight="false" outlineLevel="0" collapsed="false">
      <c r="B503" s="0" t="n">
        <v>437.060486</v>
      </c>
      <c r="C503" s="0" t="n">
        <v>59.84481</v>
      </c>
      <c r="D503" s="0" t="n">
        <f aca="false">C503/10000</f>
        <v>0.005984481</v>
      </c>
    </row>
    <row r="504" customFormat="false" ht="13.5" hidden="false" customHeight="false" outlineLevel="0" collapsed="false">
      <c r="B504" s="0" t="n">
        <v>437.677032</v>
      </c>
      <c r="C504" s="0" t="n">
        <v>59.956657</v>
      </c>
      <c r="D504" s="0" t="n">
        <f aca="false">C504/10000</f>
        <v>0.0059956657</v>
      </c>
    </row>
    <row r="505" customFormat="false" ht="13.5" hidden="false" customHeight="false" outlineLevel="0" collapsed="false">
      <c r="B505" s="0" t="n">
        <v>438.871826</v>
      </c>
      <c r="C505" s="0" t="n">
        <v>60.127087</v>
      </c>
      <c r="D505" s="0" t="n">
        <f aca="false">C505/10000</f>
        <v>0.0060127087</v>
      </c>
    </row>
    <row r="506" customFormat="false" ht="13.5" hidden="false" customHeight="false" outlineLevel="0" collapsed="false">
      <c r="B506" s="0" t="n">
        <v>439.420074</v>
      </c>
      <c r="C506" s="0" t="n">
        <v>60.25491</v>
      </c>
      <c r="D506" s="0" t="n">
        <f aca="false">C506/10000</f>
        <v>0.006025491</v>
      </c>
    </row>
    <row r="507" customFormat="false" ht="13.5" hidden="false" customHeight="false" outlineLevel="0" collapsed="false">
      <c r="B507" s="0" t="n">
        <v>440.175812</v>
      </c>
      <c r="C507" s="0" t="n">
        <v>60.385395</v>
      </c>
      <c r="D507" s="0" t="n">
        <f aca="false">C507/10000</f>
        <v>0.0060385395</v>
      </c>
    </row>
    <row r="508" customFormat="false" ht="13.5" hidden="false" customHeight="false" outlineLevel="0" collapsed="false">
      <c r="B508" s="0" t="n">
        <v>441.532257</v>
      </c>
      <c r="C508" s="0" t="n">
        <v>60.550499</v>
      </c>
      <c r="D508" s="0" t="n">
        <f aca="false">C508/10000</f>
        <v>0.0060550499</v>
      </c>
    </row>
    <row r="509" customFormat="false" ht="13.5" hidden="false" customHeight="false" outlineLevel="0" collapsed="false">
      <c r="B509" s="0" t="n">
        <v>442.136749</v>
      </c>
      <c r="C509" s="0" t="n">
        <v>60.694298</v>
      </c>
      <c r="D509" s="0" t="n">
        <f aca="false">C509/10000</f>
        <v>0.0060694298</v>
      </c>
    </row>
    <row r="510" customFormat="false" ht="13.5" hidden="false" customHeight="false" outlineLevel="0" collapsed="false">
      <c r="B510" s="0" t="n">
        <v>442.990204</v>
      </c>
      <c r="C510" s="0" t="n">
        <v>60.819458</v>
      </c>
      <c r="D510" s="0" t="n">
        <f aca="false">C510/10000</f>
        <v>0.0060819458</v>
      </c>
    </row>
    <row r="511" customFormat="false" ht="13.5" hidden="false" customHeight="false" outlineLevel="0" collapsed="false">
      <c r="B511" s="0" t="n">
        <v>443.850922</v>
      </c>
      <c r="C511" s="0" t="n">
        <v>60.997875</v>
      </c>
      <c r="D511" s="0" t="n">
        <f aca="false">C511/10000</f>
        <v>0.0060997875</v>
      </c>
    </row>
    <row r="512" customFormat="false" ht="13.5" hidden="false" customHeight="false" outlineLevel="0" collapsed="false">
      <c r="B512" s="0" t="n">
        <v>444.877502</v>
      </c>
      <c r="C512" s="0" t="n">
        <v>61.120373</v>
      </c>
      <c r="D512" s="0" t="n">
        <f aca="false">C512/10000</f>
        <v>0.0061120373</v>
      </c>
    </row>
    <row r="513" customFormat="false" ht="13.5" hidden="false" customHeight="false" outlineLevel="0" collapsed="false">
      <c r="B513" s="0" t="n">
        <v>445.779297</v>
      </c>
      <c r="C513" s="0" t="n">
        <v>61.274826</v>
      </c>
      <c r="D513" s="0" t="n">
        <f aca="false">C513/10000</f>
        <v>0.0061274826</v>
      </c>
    </row>
    <row r="514" customFormat="false" ht="13.5" hidden="false" customHeight="false" outlineLevel="0" collapsed="false">
      <c r="B514" s="0" t="n">
        <v>446.846924</v>
      </c>
      <c r="C514" s="0" t="n">
        <v>61.405308</v>
      </c>
      <c r="D514" s="0" t="n">
        <f aca="false">C514/10000</f>
        <v>0.0061405308</v>
      </c>
    </row>
    <row r="515" customFormat="false" ht="13.5" hidden="false" customHeight="false" outlineLevel="0" collapsed="false">
      <c r="B515" s="0" t="n">
        <v>447.87262</v>
      </c>
      <c r="C515" s="0" t="n">
        <v>61.562424</v>
      </c>
      <c r="D515" s="0" t="n">
        <f aca="false">C515/10000</f>
        <v>0.0061562424</v>
      </c>
    </row>
    <row r="516" customFormat="false" ht="13.5" hidden="false" customHeight="false" outlineLevel="0" collapsed="false">
      <c r="B516" s="0" t="n">
        <v>448.215698</v>
      </c>
      <c r="C516" s="0" t="n">
        <v>61.716877</v>
      </c>
      <c r="D516" s="0" t="n">
        <f aca="false">C516/10000</f>
        <v>0.0061716877</v>
      </c>
    </row>
    <row r="517" customFormat="false" ht="13.5" hidden="false" customHeight="false" outlineLevel="0" collapsed="false">
      <c r="B517" s="0" t="n">
        <v>449.350281</v>
      </c>
      <c r="C517" s="0" t="n">
        <v>61.863338</v>
      </c>
      <c r="D517" s="0" t="n">
        <f aca="false">C517/10000</f>
        <v>0.0061863338</v>
      </c>
    </row>
    <row r="518" customFormat="false" ht="13.5" hidden="false" customHeight="false" outlineLevel="0" collapsed="false">
      <c r="B518" s="0" t="n">
        <v>450.593811</v>
      </c>
      <c r="C518" s="0" t="n">
        <v>62.007141</v>
      </c>
      <c r="D518" s="0" t="n">
        <f aca="false">C518/10000</f>
        <v>0.0062007141</v>
      </c>
    </row>
    <row r="519" customFormat="false" ht="13.5" hidden="false" customHeight="false" outlineLevel="0" collapsed="false">
      <c r="B519" s="0" t="n">
        <v>451.581055</v>
      </c>
      <c r="C519" s="0" t="n">
        <v>62.158928</v>
      </c>
      <c r="D519" s="0" t="n">
        <f aca="false">C519/10000</f>
        <v>0.0062158928</v>
      </c>
    </row>
    <row r="520" customFormat="false" ht="13.5" hidden="false" customHeight="false" outlineLevel="0" collapsed="false">
      <c r="B520" s="0" t="n">
        <v>452.002686</v>
      </c>
      <c r="C520" s="0" t="n">
        <v>62.268108</v>
      </c>
      <c r="D520" s="0" t="n">
        <f aca="false">C520/10000</f>
        <v>0.0062268108</v>
      </c>
    </row>
    <row r="521" customFormat="false" ht="13.5" hidden="false" customHeight="false" outlineLevel="0" collapsed="false">
      <c r="B521" s="0" t="n">
        <v>453.030548</v>
      </c>
      <c r="C521" s="0" t="n">
        <v>62.449192</v>
      </c>
      <c r="D521" s="0" t="n">
        <f aca="false">C521/10000</f>
        <v>0.0062449192</v>
      </c>
    </row>
    <row r="522" customFormat="false" ht="13.5" hidden="false" customHeight="false" outlineLevel="0" collapsed="false">
      <c r="B522" s="0" t="n">
        <v>454.054352</v>
      </c>
      <c r="C522" s="0" t="n">
        <v>62.585003</v>
      </c>
      <c r="D522" s="0" t="n">
        <f aca="false">C522/10000</f>
        <v>0.0062585003</v>
      </c>
    </row>
    <row r="523" customFormat="false" ht="13.5" hidden="false" customHeight="false" outlineLevel="0" collapsed="false">
      <c r="B523" s="0" t="n">
        <v>454.758392</v>
      </c>
      <c r="C523" s="0" t="n">
        <v>62.712826</v>
      </c>
      <c r="D523" s="0" t="n">
        <f aca="false">C523/10000</f>
        <v>0.0062712826</v>
      </c>
    </row>
    <row r="524" customFormat="false" ht="13.5" hidden="false" customHeight="false" outlineLevel="0" collapsed="false">
      <c r="B524" s="0" t="n">
        <v>455.488403</v>
      </c>
      <c r="C524" s="0" t="n">
        <v>62.867279</v>
      </c>
      <c r="D524" s="0" t="n">
        <f aca="false">C524/10000</f>
        <v>0.0062867279</v>
      </c>
    </row>
    <row r="525" customFormat="false" ht="13.5" hidden="false" customHeight="false" outlineLevel="0" collapsed="false">
      <c r="B525" s="0" t="n">
        <v>456.688232</v>
      </c>
      <c r="C525" s="0" t="n">
        <v>63.013741</v>
      </c>
      <c r="D525" s="0" t="n">
        <f aca="false">C525/10000</f>
        <v>0.0063013741</v>
      </c>
    </row>
    <row r="526" customFormat="false" ht="13.5" hidden="false" customHeight="false" outlineLevel="0" collapsed="false">
      <c r="B526" s="0" t="n">
        <v>457.233673</v>
      </c>
      <c r="C526" s="0" t="n">
        <v>63.141563</v>
      </c>
      <c r="D526" s="0" t="n">
        <f aca="false">C526/10000</f>
        <v>0.0063141563</v>
      </c>
    </row>
    <row r="527" customFormat="false" ht="13.5" hidden="false" customHeight="false" outlineLevel="0" collapsed="false">
      <c r="B527" s="0" t="n">
        <v>458.263733</v>
      </c>
      <c r="C527" s="0" t="n">
        <v>63.301342</v>
      </c>
      <c r="D527" s="0" t="n">
        <f aca="false">C527/10000</f>
        <v>0.0063301342</v>
      </c>
    </row>
    <row r="528" customFormat="false" ht="13.5" hidden="false" customHeight="false" outlineLevel="0" collapsed="false">
      <c r="B528" s="0" t="n">
        <v>459.383911</v>
      </c>
      <c r="C528" s="0" t="n">
        <v>63.469109</v>
      </c>
      <c r="D528" s="0" t="n">
        <f aca="false">C528/10000</f>
        <v>0.0063469109</v>
      </c>
    </row>
    <row r="529" customFormat="false" ht="13.5" hidden="false" customHeight="false" outlineLevel="0" collapsed="false">
      <c r="B529" s="0" t="n">
        <v>460.169281</v>
      </c>
      <c r="C529" s="0" t="n">
        <v>63.580952</v>
      </c>
      <c r="D529" s="0" t="n">
        <f aca="false">C529/10000</f>
        <v>0.0063580952</v>
      </c>
    </row>
    <row r="530" customFormat="false" ht="13.5" hidden="false" customHeight="false" outlineLevel="0" collapsed="false">
      <c r="B530" s="0" t="n">
        <v>461.022003</v>
      </c>
      <c r="C530" s="0" t="n">
        <v>63.722088</v>
      </c>
      <c r="D530" s="0" t="n">
        <f aca="false">C530/10000</f>
        <v>0.0063722088</v>
      </c>
    </row>
    <row r="531" customFormat="false" ht="13.5" hidden="false" customHeight="false" outlineLevel="0" collapsed="false">
      <c r="B531" s="0" t="n">
        <v>461.930908</v>
      </c>
      <c r="C531" s="0" t="n">
        <v>63.887192</v>
      </c>
      <c r="D531" s="0" t="n">
        <f aca="false">C531/10000</f>
        <v>0.0063887192</v>
      </c>
    </row>
    <row r="532" customFormat="false" ht="13.5" hidden="false" customHeight="false" outlineLevel="0" collapsed="false">
      <c r="B532" s="0" t="n">
        <v>462.813416</v>
      </c>
      <c r="C532" s="0" t="n">
        <v>64.015015</v>
      </c>
      <c r="D532" s="0" t="n">
        <f aca="false">C532/10000</f>
        <v>0.0064015015</v>
      </c>
    </row>
    <row r="533" customFormat="false" ht="13.5" hidden="false" customHeight="false" outlineLevel="0" collapsed="false">
      <c r="B533" s="0" t="n">
        <v>463.860443</v>
      </c>
      <c r="C533" s="0" t="n">
        <v>64.169472</v>
      </c>
      <c r="D533" s="0" t="n">
        <f aca="false">C533/10000</f>
        <v>0.0064169472</v>
      </c>
    </row>
    <row r="534" customFormat="false" ht="13.5" hidden="false" customHeight="false" outlineLevel="0" collapsed="false">
      <c r="B534" s="0" t="n">
        <v>464.806244</v>
      </c>
      <c r="C534" s="0" t="n">
        <v>64.334572</v>
      </c>
      <c r="D534" s="0" t="n">
        <f aca="false">C534/10000</f>
        <v>0.0064334572</v>
      </c>
    </row>
    <row r="535" customFormat="false" ht="13.5" hidden="false" customHeight="false" outlineLevel="0" collapsed="false">
      <c r="B535" s="0" t="n">
        <v>465.354156</v>
      </c>
      <c r="C535" s="0" t="n">
        <v>64.483696</v>
      </c>
      <c r="D535" s="0" t="n">
        <f aca="false">C535/10000</f>
        <v>0.0064483696</v>
      </c>
    </row>
    <row r="536" customFormat="false" ht="13.5" hidden="false" customHeight="false" outlineLevel="0" collapsed="false">
      <c r="B536" s="0" t="n">
        <v>466.378113</v>
      </c>
      <c r="C536" s="0" t="n">
        <v>64.614182</v>
      </c>
      <c r="D536" s="0" t="n">
        <f aca="false">C536/10000</f>
        <v>0.0064614182</v>
      </c>
    </row>
    <row r="537" customFormat="false" ht="13.5" hidden="false" customHeight="false" outlineLevel="0" collapsed="false">
      <c r="B537" s="0" t="n">
        <v>467.330688</v>
      </c>
      <c r="C537" s="0" t="n">
        <v>64.776627</v>
      </c>
      <c r="D537" s="0" t="n">
        <f aca="false">C537/10000</f>
        <v>0.0064776627</v>
      </c>
    </row>
    <row r="538" customFormat="false" ht="13.5" hidden="false" customHeight="false" outlineLevel="0" collapsed="false">
      <c r="B538" s="0" t="n">
        <v>467.788055</v>
      </c>
      <c r="C538" s="0" t="n">
        <v>64.925751</v>
      </c>
      <c r="D538" s="0" t="n">
        <f aca="false">C538/10000</f>
        <v>0.0064925751</v>
      </c>
    </row>
    <row r="539" customFormat="false" ht="13.5" hidden="false" customHeight="false" outlineLevel="0" collapsed="false">
      <c r="B539" s="0" t="n">
        <v>469.088654</v>
      </c>
      <c r="C539" s="0" t="n">
        <v>65.056236</v>
      </c>
      <c r="D539" s="0" t="n">
        <f aca="false">C539/10000</f>
        <v>0.0065056236</v>
      </c>
    </row>
    <row r="540" customFormat="false" ht="13.5" hidden="false" customHeight="false" outlineLevel="0" collapsed="false">
      <c r="B540" s="0" t="n">
        <v>470.036743</v>
      </c>
      <c r="C540" s="0" t="n">
        <v>65.208023</v>
      </c>
      <c r="D540" s="0" t="n">
        <f aca="false">C540/10000</f>
        <v>0.0065208023</v>
      </c>
    </row>
    <row r="541" customFormat="false" ht="13.5" hidden="false" customHeight="false" outlineLevel="0" collapsed="false">
      <c r="B541" s="0" t="n">
        <v>470.759857</v>
      </c>
      <c r="C541" s="0" t="n">
        <v>65.365143</v>
      </c>
      <c r="D541" s="0" t="n">
        <f aca="false">C541/10000</f>
        <v>0.0065365143</v>
      </c>
    </row>
    <row r="542" customFormat="false" ht="13.5" hidden="false" customHeight="false" outlineLevel="0" collapsed="false">
      <c r="B542" s="0" t="n">
        <v>471.707458</v>
      </c>
      <c r="C542" s="0" t="n">
        <v>65.48764</v>
      </c>
      <c r="D542" s="0" t="n">
        <f aca="false">C542/10000</f>
        <v>0.006548764</v>
      </c>
    </row>
    <row r="543" customFormat="false" ht="13.5" hidden="false" customHeight="false" outlineLevel="0" collapsed="false">
      <c r="B543" s="0" t="n">
        <v>472.804321</v>
      </c>
      <c r="C543" s="0" t="n">
        <v>65.655403</v>
      </c>
      <c r="D543" s="0" t="n">
        <f aca="false">C543/10000</f>
        <v>0.0065655403</v>
      </c>
    </row>
    <row r="544" customFormat="false" ht="13.5" hidden="false" customHeight="false" outlineLevel="0" collapsed="false">
      <c r="B544" s="0" t="n">
        <v>473.392273</v>
      </c>
      <c r="C544" s="0" t="n">
        <v>65.820511</v>
      </c>
      <c r="D544" s="0" t="n">
        <f aca="false">C544/10000</f>
        <v>0.0065820511</v>
      </c>
    </row>
    <row r="545" customFormat="false" ht="13.5" hidden="false" customHeight="false" outlineLevel="0" collapsed="false">
      <c r="B545" s="0" t="n">
        <v>474.185699</v>
      </c>
      <c r="C545" s="0" t="n">
        <v>65.935013</v>
      </c>
      <c r="D545" s="0" t="n">
        <f aca="false">C545/10000</f>
        <v>0.0065935013</v>
      </c>
    </row>
    <row r="546" customFormat="false" ht="13.5" hidden="false" customHeight="false" outlineLevel="0" collapsed="false">
      <c r="B546" s="0" t="n">
        <v>475.315613</v>
      </c>
      <c r="C546" s="0" t="n">
        <v>66.110771</v>
      </c>
      <c r="D546" s="0" t="n">
        <f aca="false">C546/10000</f>
        <v>0.0066110771</v>
      </c>
    </row>
    <row r="547" customFormat="false" ht="13.5" hidden="false" customHeight="false" outlineLevel="0" collapsed="false">
      <c r="B547" s="0" t="n">
        <v>476.220764</v>
      </c>
      <c r="C547" s="0" t="n">
        <v>66.265221</v>
      </c>
      <c r="D547" s="0" t="n">
        <f aca="false">C547/10000</f>
        <v>0.0066265221</v>
      </c>
    </row>
    <row r="548" customFormat="false" ht="13.5" hidden="false" customHeight="false" outlineLevel="0" collapsed="false">
      <c r="B548" s="0" t="n">
        <v>476.912872</v>
      </c>
      <c r="C548" s="0" t="n">
        <v>66.414345</v>
      </c>
      <c r="D548" s="0" t="n">
        <f aca="false">C548/10000</f>
        <v>0.0066414345</v>
      </c>
    </row>
    <row r="549" customFormat="false" ht="13.5" hidden="false" customHeight="false" outlineLevel="0" collapsed="false">
      <c r="B549" s="0" t="n">
        <v>477.783783</v>
      </c>
      <c r="C549" s="0" t="n">
        <v>66.539505</v>
      </c>
      <c r="D549" s="0" t="n">
        <f aca="false">C549/10000</f>
        <v>0.0066539505</v>
      </c>
    </row>
    <row r="550" customFormat="false" ht="13.5" hidden="false" customHeight="false" outlineLevel="0" collapsed="false">
      <c r="B550" s="0" t="n">
        <v>478.901428</v>
      </c>
      <c r="C550" s="0" t="n">
        <v>66.715263</v>
      </c>
      <c r="D550" s="0" t="n">
        <f aca="false">C550/10000</f>
        <v>0.0066715263</v>
      </c>
    </row>
    <row r="551" customFormat="false" ht="13.5" hidden="false" customHeight="false" outlineLevel="0" collapsed="false">
      <c r="B551" s="0" t="n">
        <v>479.559296</v>
      </c>
      <c r="C551" s="0" t="n">
        <v>66.861725</v>
      </c>
      <c r="D551" s="0" t="n">
        <f aca="false">C551/10000</f>
        <v>0.0066861725</v>
      </c>
    </row>
    <row r="552" customFormat="false" ht="13.5" hidden="false" customHeight="false" outlineLevel="0" collapsed="false">
      <c r="B552" s="0" t="n">
        <v>480.313751</v>
      </c>
      <c r="C552" s="0" t="n">
        <v>66.986885</v>
      </c>
      <c r="D552" s="0" t="n">
        <f aca="false">C552/10000</f>
        <v>0.0066986885</v>
      </c>
    </row>
    <row r="553" customFormat="false" ht="13.5" hidden="false" customHeight="false" outlineLevel="0" collapsed="false">
      <c r="B553" s="0" t="n">
        <v>481.408356</v>
      </c>
      <c r="C553" s="0" t="n">
        <v>67.157318</v>
      </c>
      <c r="D553" s="0" t="n">
        <f aca="false">C553/10000</f>
        <v>0.0067157318</v>
      </c>
    </row>
    <row r="554" customFormat="false" ht="13.5" hidden="false" customHeight="false" outlineLevel="0" collapsed="false">
      <c r="B554" s="0" t="n">
        <v>482.416595</v>
      </c>
      <c r="C554" s="0" t="n">
        <v>67.287804</v>
      </c>
      <c r="D554" s="0" t="n">
        <f aca="false">C554/10000</f>
        <v>0.0067287804</v>
      </c>
    </row>
    <row r="555" customFormat="false" ht="13.5" hidden="false" customHeight="false" outlineLevel="0" collapsed="false">
      <c r="B555" s="0" t="n">
        <v>483.196808</v>
      </c>
      <c r="C555" s="0" t="n">
        <v>67.42894</v>
      </c>
      <c r="D555" s="0" t="n">
        <f aca="false">C555/10000</f>
        <v>0.006742894</v>
      </c>
    </row>
    <row r="556" customFormat="false" ht="13.5" hidden="false" customHeight="false" outlineLevel="0" collapsed="false">
      <c r="B556" s="0" t="n">
        <v>484.282654</v>
      </c>
      <c r="C556" s="0" t="n">
        <v>67.610023</v>
      </c>
      <c r="D556" s="0" t="n">
        <f aca="false">C556/10000</f>
        <v>0.0067610023</v>
      </c>
    </row>
    <row r="557" customFormat="false" ht="13.5" hidden="false" customHeight="false" outlineLevel="0" collapsed="false">
      <c r="B557" s="0" t="n">
        <v>484.771545</v>
      </c>
      <c r="C557" s="0" t="n">
        <v>67.743172</v>
      </c>
      <c r="D557" s="0" t="n">
        <f aca="false">C557/10000</f>
        <v>0.0067743172</v>
      </c>
    </row>
    <row r="558" customFormat="false" ht="13.5" hidden="false" customHeight="false" outlineLevel="0" collapsed="false">
      <c r="B558" s="0" t="n">
        <v>485.905487</v>
      </c>
      <c r="C558" s="0" t="n">
        <v>67.908272</v>
      </c>
      <c r="D558" s="0" t="n">
        <f aca="false">C558/10000</f>
        <v>0.0067908272</v>
      </c>
    </row>
    <row r="559" customFormat="false" ht="13.5" hidden="false" customHeight="false" outlineLevel="0" collapsed="false">
      <c r="B559" s="0" t="n">
        <v>487.076538</v>
      </c>
      <c r="C559" s="0" t="n">
        <v>68.086693</v>
      </c>
      <c r="D559" s="0" t="n">
        <f aca="false">C559/10000</f>
        <v>0.0068086693</v>
      </c>
    </row>
    <row r="560" customFormat="false" ht="13.5" hidden="false" customHeight="false" outlineLevel="0" collapsed="false">
      <c r="B560" s="0" t="n">
        <v>487.855743</v>
      </c>
      <c r="C560" s="0" t="n">
        <v>68.20652</v>
      </c>
      <c r="D560" s="0" t="n">
        <f aca="false">C560/10000</f>
        <v>0.006820652</v>
      </c>
    </row>
    <row r="561" customFormat="false" ht="13.5" hidden="false" customHeight="false" outlineLevel="0" collapsed="false">
      <c r="B561" s="0" t="n">
        <v>488.418518</v>
      </c>
      <c r="C561" s="0" t="n">
        <v>68.345001</v>
      </c>
      <c r="D561" s="0" t="n">
        <f aca="false">C561/10000</f>
        <v>0.0068345001</v>
      </c>
    </row>
    <row r="562" customFormat="false" ht="13.5" hidden="false" customHeight="false" outlineLevel="0" collapsed="false">
      <c r="B562" s="0" t="n">
        <v>489.417267</v>
      </c>
      <c r="C562" s="0" t="n">
        <v>68.502113</v>
      </c>
      <c r="D562" s="0" t="n">
        <f aca="false">C562/10000</f>
        <v>0.0068502113</v>
      </c>
    </row>
    <row r="563" customFormat="false" ht="13.5" hidden="false" customHeight="false" outlineLevel="0" collapsed="false">
      <c r="B563" s="0" t="n">
        <v>490.199707</v>
      </c>
      <c r="C563" s="0" t="n">
        <v>68.6539</v>
      </c>
      <c r="D563" s="0" t="n">
        <f aca="false">C563/10000</f>
        <v>0.00686539</v>
      </c>
    </row>
    <row r="564" customFormat="false" ht="13.5" hidden="false" customHeight="false" outlineLevel="0" collapsed="false">
      <c r="B564" s="0" t="n">
        <v>490.933411</v>
      </c>
      <c r="C564" s="0" t="n">
        <v>68.787048</v>
      </c>
      <c r="D564" s="0" t="n">
        <f aca="false">C564/10000</f>
        <v>0.0068787048</v>
      </c>
    </row>
    <row r="565" customFormat="false" ht="13.5" hidden="false" customHeight="false" outlineLevel="0" collapsed="false">
      <c r="B565" s="0" t="n">
        <v>492.329834</v>
      </c>
      <c r="C565" s="0" t="n">
        <v>68.973457</v>
      </c>
      <c r="D565" s="0" t="n">
        <f aca="false">C565/10000</f>
        <v>0.0068973457</v>
      </c>
    </row>
    <row r="566" customFormat="false" ht="13.5" hidden="false" customHeight="false" outlineLevel="0" collapsed="false">
      <c r="B566" s="0" t="n">
        <v>493.107941</v>
      </c>
      <c r="C566" s="0" t="n">
        <v>69.106606</v>
      </c>
      <c r="D566" s="0" t="n">
        <f aca="false">C566/10000</f>
        <v>0.0069106606</v>
      </c>
    </row>
    <row r="567" customFormat="false" ht="13.5" hidden="false" customHeight="false" outlineLevel="0" collapsed="false">
      <c r="B567" s="0" t="n">
        <v>493.844727</v>
      </c>
      <c r="C567" s="0" t="n">
        <v>69.231766</v>
      </c>
      <c r="D567" s="0" t="n">
        <f aca="false">C567/10000</f>
        <v>0.0069231766</v>
      </c>
    </row>
    <row r="568" customFormat="false" ht="13.5" hidden="false" customHeight="false" outlineLevel="0" collapsed="false">
      <c r="B568" s="0" t="n">
        <v>494.789795</v>
      </c>
      <c r="C568" s="0" t="n">
        <v>69.399529</v>
      </c>
      <c r="D568" s="0" t="n">
        <f aca="false">C568/10000</f>
        <v>0.0069399529</v>
      </c>
    </row>
    <row r="569" customFormat="false" ht="13.5" hidden="false" customHeight="false" outlineLevel="0" collapsed="false">
      <c r="B569" s="0" t="n">
        <v>495.671509</v>
      </c>
      <c r="C569" s="0" t="n">
        <v>69.559311</v>
      </c>
      <c r="D569" s="0" t="n">
        <f aca="false">C569/10000</f>
        <v>0.0069559311</v>
      </c>
    </row>
    <row r="570" customFormat="false" ht="13.5" hidden="false" customHeight="false" outlineLevel="0" collapsed="false">
      <c r="B570" s="0" t="n">
        <v>496.389435</v>
      </c>
      <c r="C570" s="0" t="n">
        <v>69.681808</v>
      </c>
      <c r="D570" s="0" t="n">
        <f aca="false">C570/10000</f>
        <v>0.0069681808</v>
      </c>
    </row>
    <row r="571" customFormat="false" ht="13.5" hidden="false" customHeight="false" outlineLevel="0" collapsed="false">
      <c r="B571" s="0" t="n">
        <v>497.181305</v>
      </c>
      <c r="C571" s="0" t="n">
        <v>69.857559</v>
      </c>
      <c r="D571" s="0" t="n">
        <f aca="false">C571/10000</f>
        <v>0.0069857559</v>
      </c>
    </row>
    <row r="572" customFormat="false" ht="13.5" hidden="false" customHeight="false" outlineLevel="0" collapsed="false">
      <c r="B572" s="0" t="n">
        <v>498.184967</v>
      </c>
      <c r="C572" s="0" t="n">
        <v>70.027992</v>
      </c>
      <c r="D572" s="0" t="n">
        <f aca="false">C572/10000</f>
        <v>0.0070027992</v>
      </c>
    </row>
    <row r="573" customFormat="false" ht="13.5" hidden="false" customHeight="false" outlineLevel="0" collapsed="false">
      <c r="B573" s="0" t="n">
        <v>499.240387</v>
      </c>
      <c r="C573" s="0" t="n">
        <v>70.147827</v>
      </c>
      <c r="D573" s="0" t="n">
        <f aca="false">C573/10000</f>
        <v>0.0070147827</v>
      </c>
    </row>
    <row r="574" customFormat="false" ht="13.5" hidden="false" customHeight="false" outlineLevel="0" collapsed="false">
      <c r="B574" s="0" t="n">
        <v>500.135681</v>
      </c>
      <c r="C574" s="0" t="n">
        <v>70.312927</v>
      </c>
      <c r="D574" s="0" t="n">
        <f aca="false">C574/10000</f>
        <v>0.0070312927</v>
      </c>
    </row>
    <row r="575" customFormat="false" ht="13.5" hidden="false" customHeight="false" outlineLevel="0" collapsed="false">
      <c r="B575" s="0" t="n">
        <v>501.264679</v>
      </c>
      <c r="C575" s="0" t="n">
        <v>70.494011</v>
      </c>
      <c r="D575" s="0" t="n">
        <f aca="false">C575/10000</f>
        <v>0.0070494011</v>
      </c>
    </row>
    <row r="576" customFormat="false" ht="13.5" hidden="false" customHeight="false" outlineLevel="0" collapsed="false">
      <c r="B576" s="0" t="n">
        <v>501.799561</v>
      </c>
      <c r="C576" s="0" t="n">
        <v>70.613846</v>
      </c>
      <c r="D576" s="0" t="n">
        <f aca="false">C576/10000</f>
        <v>0.0070613846</v>
      </c>
    </row>
    <row r="577" customFormat="false" ht="13.5" hidden="false" customHeight="false" outlineLevel="0" collapsed="false">
      <c r="B577" s="0" t="n">
        <v>502.471466</v>
      </c>
      <c r="C577" s="0" t="n">
        <v>70.752319</v>
      </c>
      <c r="D577" s="0" t="n">
        <f aca="false">C577/10000</f>
        <v>0.0070752319</v>
      </c>
    </row>
    <row r="578" customFormat="false" ht="13.5" hidden="false" customHeight="false" outlineLevel="0" collapsed="false">
      <c r="B578" s="0" t="n">
        <v>503.855927</v>
      </c>
      <c r="C578" s="0" t="n">
        <v>70.928078</v>
      </c>
      <c r="D578" s="0" t="n">
        <f aca="false">C578/10000</f>
        <v>0.0070928078</v>
      </c>
    </row>
    <row r="579" customFormat="false" ht="13.5" hidden="false" customHeight="false" outlineLevel="0" collapsed="false">
      <c r="B579" s="0" t="n">
        <v>504.709137</v>
      </c>
      <c r="C579" s="0" t="n">
        <v>71.074539</v>
      </c>
      <c r="D579" s="0" t="n">
        <f aca="false">C579/10000</f>
        <v>0.0071074539</v>
      </c>
    </row>
    <row r="580" customFormat="false" ht="13.5" hidden="false" customHeight="false" outlineLevel="0" collapsed="false">
      <c r="B580" s="0" t="n">
        <v>505.150696</v>
      </c>
      <c r="C580" s="0" t="n">
        <v>71.226326</v>
      </c>
      <c r="D580" s="0" t="n">
        <f aca="false">C580/10000</f>
        <v>0.0071226326</v>
      </c>
    </row>
    <row r="581" customFormat="false" ht="13.5" hidden="false" customHeight="false" outlineLevel="0" collapsed="false">
      <c r="B581" s="0" t="n">
        <v>506.611694</v>
      </c>
      <c r="C581" s="0" t="n">
        <v>71.378113</v>
      </c>
      <c r="D581" s="0" t="n">
        <f aca="false">C581/10000</f>
        <v>0.0071378113</v>
      </c>
    </row>
    <row r="582" customFormat="false" ht="13.5" hidden="false" customHeight="false" outlineLevel="0" collapsed="false">
      <c r="B582" s="0" t="n">
        <v>507.167816</v>
      </c>
      <c r="C582" s="0" t="n">
        <v>71.540558</v>
      </c>
      <c r="D582" s="0" t="n">
        <f aca="false">C582/10000</f>
        <v>0.0071540558</v>
      </c>
    </row>
    <row r="583" customFormat="false" ht="13.5" hidden="false" customHeight="false" outlineLevel="0" collapsed="false">
      <c r="B583" s="0" t="n">
        <v>507.924255</v>
      </c>
      <c r="C583" s="0" t="n">
        <v>71.676369</v>
      </c>
      <c r="D583" s="0" t="n">
        <f aca="false">C583/10000</f>
        <v>0.0071676369</v>
      </c>
    </row>
    <row r="584" customFormat="false" ht="13.5" hidden="false" customHeight="false" outlineLevel="0" collapsed="false">
      <c r="B584" s="0" t="n">
        <v>509.158081</v>
      </c>
      <c r="C584" s="0" t="n">
        <v>71.833481</v>
      </c>
      <c r="D584" s="0" t="n">
        <f aca="false">C584/10000</f>
        <v>0.0071833481</v>
      </c>
    </row>
    <row r="585" customFormat="false" ht="13.5" hidden="false" customHeight="false" outlineLevel="0" collapsed="false">
      <c r="B585" s="0" t="n">
        <v>509.987976</v>
      </c>
      <c r="C585" s="0" t="n">
        <v>72.003914</v>
      </c>
      <c r="D585" s="0" t="n">
        <f aca="false">C585/10000</f>
        <v>0.0072003914</v>
      </c>
    </row>
    <row r="586" customFormat="false" ht="13.5" hidden="false" customHeight="false" outlineLevel="0" collapsed="false">
      <c r="B586" s="0" t="n">
        <v>510.339783</v>
      </c>
      <c r="C586" s="0" t="n">
        <v>72.14505</v>
      </c>
      <c r="D586" s="0" t="n">
        <f aca="false">C586/10000</f>
        <v>0.007214505</v>
      </c>
    </row>
    <row r="587" customFormat="false" ht="13.5" hidden="false" customHeight="false" outlineLevel="0" collapsed="false">
      <c r="B587" s="0" t="n">
        <v>511.935852</v>
      </c>
      <c r="C587" s="0" t="n">
        <v>72.296837</v>
      </c>
      <c r="D587" s="0" t="n">
        <f aca="false">C587/10000</f>
        <v>0.0072296837</v>
      </c>
    </row>
    <row r="588" customFormat="false" ht="13.5" hidden="false" customHeight="false" outlineLevel="0" collapsed="false">
      <c r="B588" s="0" t="n">
        <v>512.72052</v>
      </c>
      <c r="C588" s="0" t="n">
        <v>72.43531</v>
      </c>
      <c r="D588" s="0" t="n">
        <f aca="false">C588/10000</f>
        <v>0.007243531</v>
      </c>
    </row>
    <row r="589" customFormat="false" ht="13.5" hidden="false" customHeight="false" outlineLevel="0" collapsed="false">
      <c r="B589" s="0" t="n">
        <v>513.549561</v>
      </c>
      <c r="C589" s="0" t="n">
        <v>72.611069</v>
      </c>
      <c r="D589" s="0" t="n">
        <f aca="false">C589/10000</f>
        <v>0.0072611069</v>
      </c>
    </row>
    <row r="590" customFormat="false" ht="13.5" hidden="false" customHeight="false" outlineLevel="0" collapsed="false">
      <c r="B590" s="0" t="n">
        <v>514.322876</v>
      </c>
      <c r="C590" s="0" t="n">
        <v>72.749542</v>
      </c>
      <c r="D590" s="0" t="n">
        <f aca="false">C590/10000</f>
        <v>0.0072749542</v>
      </c>
    </row>
    <row r="591" customFormat="false" ht="13.5" hidden="false" customHeight="false" outlineLevel="0" collapsed="false">
      <c r="B591" s="0" t="n">
        <v>515.199646</v>
      </c>
      <c r="C591" s="0" t="n">
        <v>72.91198</v>
      </c>
      <c r="D591" s="0" t="n">
        <f aca="false">C591/10000</f>
        <v>0.007291198</v>
      </c>
    </row>
    <row r="592" customFormat="false" ht="13.5" hidden="false" customHeight="false" outlineLevel="0" collapsed="false">
      <c r="B592" s="0" t="n">
        <v>516.209167</v>
      </c>
      <c r="C592" s="0" t="n">
        <v>73.045128</v>
      </c>
      <c r="D592" s="0" t="n">
        <f aca="false">C592/10000</f>
        <v>0.0073045128</v>
      </c>
    </row>
    <row r="593" customFormat="false" ht="13.5" hidden="false" customHeight="false" outlineLevel="0" collapsed="false">
      <c r="B593" s="0" t="n">
        <v>516.760071</v>
      </c>
      <c r="C593" s="0" t="n">
        <v>73.191597</v>
      </c>
      <c r="D593" s="0" t="n">
        <f aca="false">C593/10000</f>
        <v>0.0073191597</v>
      </c>
    </row>
    <row r="594" customFormat="false" ht="13.5" hidden="false" customHeight="false" outlineLevel="0" collapsed="false">
      <c r="B594" s="0" t="n">
        <v>517.869019</v>
      </c>
      <c r="C594" s="0" t="n">
        <v>73.364685</v>
      </c>
      <c r="D594" s="0" t="n">
        <f aca="false">C594/10000</f>
        <v>0.0073364685</v>
      </c>
    </row>
    <row r="595" customFormat="false" ht="13.5" hidden="false" customHeight="false" outlineLevel="0" collapsed="false">
      <c r="B595" s="0" t="n">
        <v>519.084717</v>
      </c>
      <c r="C595" s="0" t="n">
        <v>73.503159</v>
      </c>
      <c r="D595" s="0" t="n">
        <f aca="false">C595/10000</f>
        <v>0.0073503159</v>
      </c>
    </row>
    <row r="596" customFormat="false" ht="13.5" hidden="false" customHeight="false" outlineLevel="0" collapsed="false">
      <c r="B596" s="0" t="n">
        <v>519.81604</v>
      </c>
      <c r="C596" s="0" t="n">
        <v>73.673592</v>
      </c>
      <c r="D596" s="0" t="n">
        <f aca="false">C596/10000</f>
        <v>0.0073673592</v>
      </c>
    </row>
    <row r="597" customFormat="false" ht="13.5" hidden="false" customHeight="false" outlineLevel="0" collapsed="false">
      <c r="B597" s="0" t="n">
        <v>520.680481</v>
      </c>
      <c r="C597" s="0" t="n">
        <v>73.836029</v>
      </c>
      <c r="D597" s="0" t="n">
        <f aca="false">C597/10000</f>
        <v>0.0073836029</v>
      </c>
    </row>
    <row r="598" customFormat="false" ht="13.5" hidden="false" customHeight="false" outlineLevel="0" collapsed="false">
      <c r="B598" s="0" t="n">
        <v>521.193665</v>
      </c>
      <c r="C598" s="0" t="n">
        <v>73.963852</v>
      </c>
      <c r="D598" s="0" t="n">
        <f aca="false">C598/10000</f>
        <v>0.0073963852</v>
      </c>
    </row>
    <row r="599" customFormat="false" ht="13.5" hidden="false" customHeight="false" outlineLevel="0" collapsed="false">
      <c r="B599" s="0" t="n">
        <v>522.352844</v>
      </c>
      <c r="C599" s="0" t="n">
        <v>74.134285</v>
      </c>
      <c r="D599" s="0" t="n">
        <f aca="false">C599/10000</f>
        <v>0.0074134285</v>
      </c>
    </row>
    <row r="600" customFormat="false" ht="13.5" hidden="false" customHeight="false" outlineLevel="0" collapsed="false">
      <c r="B600" s="0" t="n">
        <v>523.47821</v>
      </c>
      <c r="C600" s="0" t="n">
        <v>74.307373</v>
      </c>
      <c r="D600" s="0" t="n">
        <f aca="false">C600/10000</f>
        <v>0.0074307373</v>
      </c>
    </row>
    <row r="601" customFormat="false" ht="13.5" hidden="false" customHeight="false" outlineLevel="0" collapsed="false">
      <c r="B601" s="0" t="n">
        <v>523.884338</v>
      </c>
      <c r="C601" s="0" t="n">
        <v>74.443192</v>
      </c>
      <c r="D601" s="0" t="n">
        <f aca="false">C601/10000</f>
        <v>0.0074443192</v>
      </c>
    </row>
    <row r="602" customFormat="false" ht="13.5" hidden="false" customHeight="false" outlineLevel="0" collapsed="false">
      <c r="B602" s="0" t="n">
        <v>525.274963</v>
      </c>
      <c r="C602" s="0" t="n">
        <v>74.57634</v>
      </c>
      <c r="D602" s="0" t="n">
        <f aca="false">C602/10000</f>
        <v>0.007457634</v>
      </c>
    </row>
    <row r="603" customFormat="false" ht="13.5" hidden="false" customHeight="false" outlineLevel="0" collapsed="false">
      <c r="B603" s="0" t="n">
        <v>526.126526</v>
      </c>
      <c r="C603" s="0" t="n">
        <v>74.749428</v>
      </c>
      <c r="D603" s="0" t="n">
        <f aca="false">C603/10000</f>
        <v>0.0074749428</v>
      </c>
    </row>
    <row r="604" customFormat="false" ht="13.5" hidden="false" customHeight="false" outlineLevel="0" collapsed="false">
      <c r="B604" s="0" t="n">
        <v>526.675842</v>
      </c>
      <c r="C604" s="0" t="n">
        <v>74.925186</v>
      </c>
      <c r="D604" s="0" t="n">
        <f aca="false">C604/10000</f>
        <v>0.0074925186</v>
      </c>
    </row>
    <row r="605" customFormat="false" ht="13.5" hidden="false" customHeight="false" outlineLevel="0" collapsed="false">
      <c r="B605" s="0" t="n">
        <v>527.947327</v>
      </c>
      <c r="C605" s="0" t="n">
        <v>75.055672</v>
      </c>
      <c r="D605" s="0" t="n">
        <f aca="false">C605/10000</f>
        <v>0.0075055672</v>
      </c>
    </row>
    <row r="606" customFormat="false" ht="13.5" hidden="false" customHeight="false" outlineLevel="0" collapsed="false">
      <c r="B606" s="0" t="n">
        <v>528.610596</v>
      </c>
      <c r="C606" s="0" t="n">
        <v>75.215446</v>
      </c>
      <c r="D606" s="0" t="n">
        <f aca="false">C606/10000</f>
        <v>0.0075215446</v>
      </c>
    </row>
    <row r="607" customFormat="false" ht="13.5" hidden="false" customHeight="false" outlineLevel="0" collapsed="false">
      <c r="B607" s="0" t="n">
        <v>529.328918</v>
      </c>
      <c r="C607" s="0" t="n">
        <v>75.369896</v>
      </c>
      <c r="D607" s="0" t="n">
        <f aca="false">C607/10000</f>
        <v>0.0075369896</v>
      </c>
    </row>
    <row r="608" customFormat="false" ht="13.5" hidden="false" customHeight="false" outlineLevel="0" collapsed="false">
      <c r="B608" s="0" t="n">
        <v>530.437561</v>
      </c>
      <c r="C608" s="0" t="n">
        <v>75.489731</v>
      </c>
      <c r="D608" s="0" t="n">
        <f aca="false">C608/10000</f>
        <v>0.0075489731</v>
      </c>
    </row>
    <row r="609" customFormat="false" ht="13.5" hidden="false" customHeight="false" outlineLevel="0" collapsed="false">
      <c r="B609" s="0" t="n">
        <v>531.417053</v>
      </c>
      <c r="C609" s="0" t="n">
        <v>75.654839</v>
      </c>
      <c r="D609" s="0" t="n">
        <f aca="false">C609/10000</f>
        <v>0.0075654839</v>
      </c>
    </row>
    <row r="610" customFormat="false" ht="13.5" hidden="false" customHeight="false" outlineLevel="0" collapsed="false">
      <c r="B610" s="0" t="n">
        <v>532.362915</v>
      </c>
      <c r="C610" s="0" t="n">
        <v>75.814613</v>
      </c>
      <c r="D610" s="0" t="n">
        <f aca="false">C610/10000</f>
        <v>0.0075814613</v>
      </c>
    </row>
    <row r="611" customFormat="false" ht="13.5" hidden="false" customHeight="false" outlineLevel="0" collapsed="false">
      <c r="B611" s="0" t="n">
        <v>532.704956</v>
      </c>
      <c r="C611" s="0" t="n">
        <v>75.939774</v>
      </c>
      <c r="D611" s="0" t="n">
        <f aca="false">C611/10000</f>
        <v>0.0075939774</v>
      </c>
    </row>
    <row r="612" customFormat="false" ht="13.5" hidden="false" customHeight="false" outlineLevel="0" collapsed="false">
      <c r="B612" s="0" t="n">
        <v>534.305359</v>
      </c>
      <c r="C612" s="0" t="n">
        <v>76.120857</v>
      </c>
      <c r="D612" s="0" t="n">
        <f aca="false">C612/10000</f>
        <v>0.0076120857</v>
      </c>
    </row>
    <row r="613" customFormat="false" ht="13.5" hidden="false" customHeight="false" outlineLevel="0" collapsed="false">
      <c r="B613" s="0" t="n">
        <v>534.753967</v>
      </c>
      <c r="C613" s="0" t="n">
        <v>76.269981</v>
      </c>
      <c r="D613" s="0" t="n">
        <f aca="false">C613/10000</f>
        <v>0.0076269981</v>
      </c>
    </row>
    <row r="614" customFormat="false" ht="13.5" hidden="false" customHeight="false" outlineLevel="0" collapsed="false">
      <c r="B614" s="0" t="n">
        <v>535.559448</v>
      </c>
      <c r="C614" s="0" t="n">
        <v>76.432419</v>
      </c>
      <c r="D614" s="0" t="n">
        <f aca="false">C614/10000</f>
        <v>0.0076432419</v>
      </c>
    </row>
    <row r="615" customFormat="false" ht="13.5" hidden="false" customHeight="false" outlineLevel="0" collapsed="false">
      <c r="B615" s="0" t="n">
        <v>536.559326</v>
      </c>
      <c r="C615" s="0" t="n">
        <v>76.576225</v>
      </c>
      <c r="D615" s="0" t="n">
        <f aca="false">C615/10000</f>
        <v>0.0076576225</v>
      </c>
    </row>
    <row r="616" customFormat="false" ht="13.5" hidden="false" customHeight="false" outlineLevel="0" collapsed="false">
      <c r="B616" s="0" t="n">
        <v>537.437683</v>
      </c>
      <c r="C616" s="0" t="n">
        <v>76.76796</v>
      </c>
      <c r="D616" s="0" t="n">
        <f aca="false">C616/10000</f>
        <v>0.007676796</v>
      </c>
    </row>
    <row r="617" customFormat="false" ht="13.5" hidden="false" customHeight="false" outlineLevel="0" collapsed="false">
      <c r="B617" s="0" t="n">
        <v>538.488464</v>
      </c>
      <c r="C617" s="0" t="n">
        <v>76.917084</v>
      </c>
      <c r="D617" s="0" t="n">
        <f aca="false">C617/10000</f>
        <v>0.0076917084</v>
      </c>
    </row>
    <row r="618" customFormat="false" ht="13.5" hidden="false" customHeight="false" outlineLevel="0" collapsed="false">
      <c r="B618" s="0" t="n">
        <v>539.546265</v>
      </c>
      <c r="C618" s="0" t="n">
        <v>77.068871</v>
      </c>
      <c r="D618" s="0" t="n">
        <f aca="false">C618/10000</f>
        <v>0.0077068871</v>
      </c>
    </row>
    <row r="619" customFormat="false" ht="13.5" hidden="false" customHeight="false" outlineLevel="0" collapsed="false">
      <c r="B619" s="0" t="n">
        <v>540.453369</v>
      </c>
      <c r="C619" s="0" t="n">
        <v>77.236641</v>
      </c>
      <c r="D619" s="0" t="n">
        <f aca="false">C619/10000</f>
        <v>0.0077236641</v>
      </c>
    </row>
    <row r="620" customFormat="false" ht="13.5" hidden="false" customHeight="false" outlineLevel="0" collapsed="false">
      <c r="B620" s="0" t="n">
        <v>541.290344</v>
      </c>
      <c r="C620" s="0" t="n">
        <v>77.345818</v>
      </c>
      <c r="D620" s="0" t="n">
        <f aca="false">C620/10000</f>
        <v>0.0077345818</v>
      </c>
    </row>
    <row r="621" customFormat="false" ht="13.5" hidden="false" customHeight="false" outlineLevel="0" collapsed="false">
      <c r="B621" s="0" t="n">
        <v>541.79303</v>
      </c>
      <c r="C621" s="0" t="n">
        <v>77.516251</v>
      </c>
      <c r="D621" s="0" t="n">
        <f aca="false">C621/10000</f>
        <v>0.0077516251</v>
      </c>
    </row>
    <row r="622" customFormat="false" ht="13.5" hidden="false" customHeight="false" outlineLevel="0" collapsed="false">
      <c r="B622" s="0" t="n">
        <v>542.886597</v>
      </c>
      <c r="C622" s="0" t="n">
        <v>77.689339</v>
      </c>
      <c r="D622" s="0" t="n">
        <f aca="false">C622/10000</f>
        <v>0.0077689339</v>
      </c>
    </row>
    <row r="623" customFormat="false" ht="13.5" hidden="false" customHeight="false" outlineLevel="0" collapsed="false">
      <c r="B623" s="0" t="n">
        <v>543.440491</v>
      </c>
      <c r="C623" s="0" t="n">
        <v>77.833145</v>
      </c>
      <c r="D623" s="0" t="n">
        <f aca="false">C623/10000</f>
        <v>0.0077833145</v>
      </c>
    </row>
    <row r="624" customFormat="false" ht="13.5" hidden="false" customHeight="false" outlineLevel="0" collapsed="false">
      <c r="B624" s="0" t="n">
        <v>544.606689</v>
      </c>
      <c r="C624" s="0" t="n">
        <v>77.990257</v>
      </c>
      <c r="D624" s="0" t="n">
        <f aca="false">C624/10000</f>
        <v>0.0077990257</v>
      </c>
    </row>
    <row r="625" customFormat="false" ht="13.5" hidden="false" customHeight="false" outlineLevel="0" collapsed="false">
      <c r="B625" s="0" t="n">
        <v>545.644287</v>
      </c>
      <c r="C625" s="0" t="n">
        <v>78.168678</v>
      </c>
      <c r="D625" s="0" t="n">
        <f aca="false">C625/10000</f>
        <v>0.0078168678</v>
      </c>
    </row>
    <row r="626" customFormat="false" ht="13.5" hidden="false" customHeight="false" outlineLevel="0" collapsed="false">
      <c r="B626" s="0" t="n">
        <v>546.479858</v>
      </c>
      <c r="C626" s="0" t="n">
        <v>78.285843</v>
      </c>
      <c r="D626" s="0" t="n">
        <f aca="false">C626/10000</f>
        <v>0.0078285843</v>
      </c>
    </row>
    <row r="627" customFormat="false" ht="13.5" hidden="false" customHeight="false" outlineLevel="0" collapsed="false">
      <c r="B627" s="0" t="n">
        <v>547.337524</v>
      </c>
      <c r="C627" s="0" t="n">
        <v>78.445625</v>
      </c>
      <c r="D627" s="0" t="n">
        <f aca="false">C627/10000</f>
        <v>0.0078445625</v>
      </c>
    </row>
    <row r="628" customFormat="false" ht="13.5" hidden="false" customHeight="false" outlineLevel="0" collapsed="false">
      <c r="B628" s="0" t="n">
        <v>548.161865</v>
      </c>
      <c r="C628" s="0" t="n">
        <v>78.610725</v>
      </c>
      <c r="D628" s="0" t="n">
        <f aca="false">C628/10000</f>
        <v>0.0078610725</v>
      </c>
    </row>
    <row r="629" customFormat="false" ht="13.5" hidden="false" customHeight="false" outlineLevel="0" collapsed="false">
      <c r="B629" s="0" t="n">
        <v>549.377686</v>
      </c>
      <c r="C629" s="0" t="n">
        <v>78.765182</v>
      </c>
      <c r="D629" s="0" t="n">
        <f aca="false">C629/10000</f>
        <v>0.0078765182</v>
      </c>
    </row>
    <row r="630" customFormat="false" ht="13.5" hidden="false" customHeight="false" outlineLevel="0" collapsed="false">
      <c r="B630" s="0" t="n">
        <v>550.033081</v>
      </c>
      <c r="C630" s="0" t="n">
        <v>78.900993</v>
      </c>
      <c r="D630" s="0" t="n">
        <f aca="false">C630/10000</f>
        <v>0.0078900993</v>
      </c>
    </row>
    <row r="631" customFormat="false" ht="13.5" hidden="false" customHeight="false" outlineLevel="0" collapsed="false">
      <c r="B631" s="0" t="n">
        <v>550.926147</v>
      </c>
      <c r="C631" s="0" t="n">
        <v>79.068756</v>
      </c>
      <c r="D631" s="0" t="n">
        <f aca="false">C631/10000</f>
        <v>0.0079068756</v>
      </c>
    </row>
    <row r="632" customFormat="false" ht="13.5" hidden="false" customHeight="false" outlineLevel="0" collapsed="false">
      <c r="B632" s="0" t="n">
        <v>551.734985</v>
      </c>
      <c r="C632" s="0" t="n">
        <v>79.220551</v>
      </c>
      <c r="D632" s="0" t="n">
        <f aca="false">C632/10000</f>
        <v>0.0079220551</v>
      </c>
    </row>
    <row r="633" customFormat="false" ht="13.5" hidden="false" customHeight="false" outlineLevel="0" collapsed="false">
      <c r="B633" s="0" t="n">
        <v>552.510498</v>
      </c>
      <c r="C633" s="0" t="n">
        <v>79.380325</v>
      </c>
      <c r="D633" s="0" t="n">
        <f aca="false">C633/10000</f>
        <v>0.0079380325</v>
      </c>
    </row>
    <row r="634" customFormat="false" ht="13.5" hidden="false" customHeight="false" outlineLevel="0" collapsed="false">
      <c r="B634" s="0" t="n">
        <v>553.958679</v>
      </c>
      <c r="C634" s="0" t="n">
        <v>79.534775</v>
      </c>
      <c r="D634" s="0" t="n">
        <f aca="false">C634/10000</f>
        <v>0.0079534775</v>
      </c>
    </row>
    <row r="635" customFormat="false" ht="13.5" hidden="false" customHeight="false" outlineLevel="0" collapsed="false">
      <c r="B635" s="0" t="n">
        <v>554.416077</v>
      </c>
      <c r="C635" s="0" t="n">
        <v>79.70787</v>
      </c>
      <c r="D635" s="0" t="n">
        <f aca="false">C635/10000</f>
        <v>0.007970787</v>
      </c>
    </row>
    <row r="636" customFormat="false" ht="13.5" hidden="false" customHeight="false" outlineLevel="0" collapsed="false">
      <c r="B636" s="0" t="n">
        <v>555.088562</v>
      </c>
      <c r="C636" s="0" t="n">
        <v>79.833031</v>
      </c>
      <c r="D636" s="0" t="n">
        <f aca="false">C636/10000</f>
        <v>0.0079833031</v>
      </c>
    </row>
    <row r="637" customFormat="false" ht="13.5" hidden="false" customHeight="false" outlineLevel="0" collapsed="false">
      <c r="B637" s="0" t="n">
        <v>556.353088</v>
      </c>
      <c r="C637" s="0" t="n">
        <v>80.016777</v>
      </c>
      <c r="D637" s="0" t="n">
        <f aca="false">C637/10000</f>
        <v>0.0080016777</v>
      </c>
    </row>
    <row r="638" customFormat="false" ht="13.5" hidden="false" customHeight="false" outlineLevel="0" collapsed="false">
      <c r="B638" s="0" t="n">
        <v>557.182373</v>
      </c>
      <c r="C638" s="0" t="n">
        <v>80.171227</v>
      </c>
      <c r="D638" s="0" t="n">
        <f aca="false">C638/10000</f>
        <v>0.0080171227</v>
      </c>
    </row>
    <row r="639" customFormat="false" ht="13.5" hidden="false" customHeight="false" outlineLevel="0" collapsed="false">
      <c r="B639" s="0" t="n">
        <v>557.602661</v>
      </c>
      <c r="C639" s="0" t="n">
        <v>80.301712</v>
      </c>
      <c r="D639" s="0" t="n">
        <f aca="false">C639/10000</f>
        <v>0.0080301712</v>
      </c>
    </row>
    <row r="640" customFormat="false" ht="13.5" hidden="false" customHeight="false" outlineLevel="0" collapsed="false">
      <c r="B640" s="0" t="n">
        <v>559.081604</v>
      </c>
      <c r="C640" s="0" t="n">
        <v>80.469482</v>
      </c>
      <c r="D640" s="0" t="n">
        <f aca="false">C640/10000</f>
        <v>0.0080469482</v>
      </c>
    </row>
    <row r="641" customFormat="false" ht="13.5" hidden="false" customHeight="false" outlineLevel="0" collapsed="false">
      <c r="B641" s="0" t="n">
        <v>559.855408</v>
      </c>
      <c r="C641" s="0" t="n">
        <v>80.637245</v>
      </c>
      <c r="D641" s="0" t="n">
        <f aca="false">C641/10000</f>
        <v>0.0080637245</v>
      </c>
    </row>
    <row r="642" customFormat="false" ht="13.5" hidden="false" customHeight="false" outlineLevel="0" collapsed="false">
      <c r="B642" s="0" t="n">
        <v>560.402893</v>
      </c>
      <c r="C642" s="0" t="n">
        <v>80.775719</v>
      </c>
      <c r="D642" s="0" t="n">
        <f aca="false">C642/10000</f>
        <v>0.0080775719</v>
      </c>
    </row>
    <row r="643" customFormat="false" ht="13.5" hidden="false" customHeight="false" outlineLevel="0" collapsed="false">
      <c r="B643" s="0" t="n">
        <v>561.497559</v>
      </c>
      <c r="C643" s="0" t="n">
        <v>80.930176</v>
      </c>
      <c r="D643" s="0" t="n">
        <f aca="false">C643/10000</f>
        <v>0.0080930176</v>
      </c>
    </row>
    <row r="644" customFormat="false" ht="13.5" hidden="false" customHeight="false" outlineLevel="0" collapsed="false">
      <c r="B644" s="0" t="n">
        <v>562.482422</v>
      </c>
      <c r="C644" s="0" t="n">
        <v>81.095276</v>
      </c>
      <c r="D644" s="0" t="n">
        <f aca="false">C644/10000</f>
        <v>0.0081095276</v>
      </c>
    </row>
    <row r="645" customFormat="false" ht="13.5" hidden="false" customHeight="false" outlineLevel="0" collapsed="false">
      <c r="B645" s="0" t="n">
        <v>563.073364</v>
      </c>
      <c r="C645" s="0" t="n">
        <v>81.241737</v>
      </c>
      <c r="D645" s="0" t="n">
        <f aca="false">C645/10000</f>
        <v>0.0081241737</v>
      </c>
    </row>
    <row r="646" customFormat="false" ht="13.5" hidden="false" customHeight="false" outlineLevel="0" collapsed="false">
      <c r="B646" s="0" t="n">
        <v>564.327576</v>
      </c>
      <c r="C646" s="0" t="n">
        <v>81.396194</v>
      </c>
      <c r="D646" s="0" t="n">
        <f aca="false">C646/10000</f>
        <v>0.0081396194</v>
      </c>
    </row>
    <row r="647" customFormat="false" ht="13.5" hidden="false" customHeight="false" outlineLevel="0" collapsed="false">
      <c r="B647" s="0" t="n">
        <v>565.457092</v>
      </c>
      <c r="C647" s="0" t="n">
        <v>81.537331</v>
      </c>
      <c r="D647" s="0" t="n">
        <f aca="false">C647/10000</f>
        <v>0.0081537331</v>
      </c>
    </row>
    <row r="648" customFormat="false" ht="13.5" hidden="false" customHeight="false" outlineLevel="0" collapsed="false">
      <c r="B648" s="0" t="n">
        <v>565.741577</v>
      </c>
      <c r="C648" s="0" t="n">
        <v>81.683792</v>
      </c>
      <c r="D648" s="0" t="n">
        <f aca="false">C648/10000</f>
        <v>0.0081683792</v>
      </c>
    </row>
    <row r="649" customFormat="false" ht="13.5" hidden="false" customHeight="false" outlineLevel="0" collapsed="false">
      <c r="B649" s="0" t="n">
        <v>567.071167</v>
      </c>
      <c r="C649" s="0" t="n">
        <v>81.85688</v>
      </c>
      <c r="D649" s="0" t="n">
        <f aca="false">C649/10000</f>
        <v>0.008185688</v>
      </c>
    </row>
    <row r="650" customFormat="false" ht="13.5" hidden="false" customHeight="false" outlineLevel="0" collapsed="false">
      <c r="B650" s="0" t="n">
        <v>567.915771</v>
      </c>
      <c r="C650" s="0" t="n">
        <v>82.011337</v>
      </c>
      <c r="D650" s="0" t="n">
        <f aca="false">C650/10000</f>
        <v>0.0082011337</v>
      </c>
    </row>
    <row r="651" customFormat="false" ht="13.5" hidden="false" customHeight="false" outlineLevel="0" collapsed="false">
      <c r="B651" s="0" t="n">
        <v>568.658752</v>
      </c>
      <c r="C651" s="0" t="n">
        <v>82.171112</v>
      </c>
      <c r="D651" s="0" t="n">
        <f aca="false">C651/10000</f>
        <v>0.0082171112</v>
      </c>
    </row>
    <row r="652" customFormat="false" ht="13.5" hidden="false" customHeight="false" outlineLevel="0" collapsed="false">
      <c r="B652" s="0" t="n">
        <v>569.30304</v>
      </c>
      <c r="C652" s="0" t="n">
        <v>82.314911</v>
      </c>
      <c r="D652" s="0" t="n">
        <f aca="false">C652/10000</f>
        <v>0.0082314911</v>
      </c>
    </row>
    <row r="653" customFormat="false" ht="13.5" hidden="false" customHeight="false" outlineLevel="0" collapsed="false">
      <c r="B653" s="0" t="n">
        <v>570.783936</v>
      </c>
      <c r="C653" s="0" t="n">
        <v>82.474693</v>
      </c>
      <c r="D653" s="0" t="n">
        <f aca="false">C653/10000</f>
        <v>0.0082474693</v>
      </c>
    </row>
    <row r="654" customFormat="false" ht="13.5" hidden="false" customHeight="false" outlineLevel="0" collapsed="false">
      <c r="B654" s="0" t="n">
        <v>571.489746</v>
      </c>
      <c r="C654" s="0" t="n">
        <v>82.645119</v>
      </c>
      <c r="D654" s="0" t="n">
        <f aca="false">C654/10000</f>
        <v>0.0082645119</v>
      </c>
    </row>
    <row r="655" customFormat="false" ht="13.5" hidden="false" customHeight="false" outlineLevel="0" collapsed="false">
      <c r="B655" s="0" t="n">
        <v>572.333252</v>
      </c>
      <c r="C655" s="0" t="n">
        <v>82.770279</v>
      </c>
      <c r="D655" s="0" t="n">
        <f aca="false">C655/10000</f>
        <v>0.0082770279</v>
      </c>
    </row>
    <row r="656" customFormat="false" ht="13.5" hidden="false" customHeight="false" outlineLevel="0" collapsed="false">
      <c r="B656" s="0" t="n">
        <v>573.122437</v>
      </c>
      <c r="C656" s="0" t="n">
        <v>82.932724</v>
      </c>
      <c r="D656" s="0" t="n">
        <f aca="false">C656/10000</f>
        <v>0.0082932724</v>
      </c>
    </row>
    <row r="657" customFormat="false" ht="13.5" hidden="false" customHeight="false" outlineLevel="0" collapsed="false">
      <c r="B657" s="0" t="n">
        <v>573.718567</v>
      </c>
      <c r="C657" s="0" t="n">
        <v>83.116463</v>
      </c>
      <c r="D657" s="0" t="n">
        <f aca="false">C657/10000</f>
        <v>0.0083116463</v>
      </c>
    </row>
    <row r="658" customFormat="false" ht="13.5" hidden="false" customHeight="false" outlineLevel="0" collapsed="false">
      <c r="B658" s="0" t="n">
        <v>574.66333</v>
      </c>
      <c r="C658" s="0" t="n">
        <v>83.262932</v>
      </c>
      <c r="D658" s="0" t="n">
        <f aca="false">C658/10000</f>
        <v>0.0083262932</v>
      </c>
    </row>
    <row r="659" customFormat="false" ht="13.5" hidden="false" customHeight="false" outlineLevel="0" collapsed="false">
      <c r="B659" s="0" t="n">
        <v>575.691528</v>
      </c>
      <c r="C659" s="0" t="n">
        <v>83.428032</v>
      </c>
      <c r="D659" s="0" t="n">
        <f aca="false">C659/10000</f>
        <v>0.0083428032</v>
      </c>
    </row>
    <row r="660" customFormat="false" ht="13.5" hidden="false" customHeight="false" outlineLevel="0" collapsed="false">
      <c r="B660" s="0" t="n">
        <v>576.635742</v>
      </c>
      <c r="C660" s="0" t="n">
        <v>83.571831</v>
      </c>
      <c r="D660" s="0" t="n">
        <f aca="false">C660/10000</f>
        <v>0.0083571831</v>
      </c>
    </row>
    <row r="661" customFormat="false" ht="13.5" hidden="false" customHeight="false" outlineLevel="0" collapsed="false">
      <c r="B661" s="0" t="n">
        <v>577.390991</v>
      </c>
      <c r="C661" s="0" t="n">
        <v>83.712967</v>
      </c>
      <c r="D661" s="0" t="n">
        <f aca="false">C661/10000</f>
        <v>0.0083712967</v>
      </c>
    </row>
    <row r="662" customFormat="false" ht="13.5" hidden="false" customHeight="false" outlineLevel="0" collapsed="false">
      <c r="B662" s="0" t="n">
        <v>578.527222</v>
      </c>
      <c r="C662" s="0" t="n">
        <v>83.894051</v>
      </c>
      <c r="D662" s="0" t="n">
        <f aca="false">C662/10000</f>
        <v>0.0083894051</v>
      </c>
    </row>
    <row r="663" customFormat="false" ht="13.5" hidden="false" customHeight="false" outlineLevel="0" collapsed="false">
      <c r="B663" s="0" t="n">
        <v>579.405334</v>
      </c>
      <c r="C663" s="0" t="n">
        <v>84.05117</v>
      </c>
      <c r="D663" s="0" t="n">
        <f aca="false">C663/10000</f>
        <v>0.008405117</v>
      </c>
    </row>
    <row r="664" customFormat="false" ht="13.5" hidden="false" customHeight="false" outlineLevel="0" collapsed="false">
      <c r="B664" s="0" t="n">
        <v>579.898743</v>
      </c>
      <c r="C664" s="0" t="n">
        <v>84.189644</v>
      </c>
      <c r="D664" s="0" t="n">
        <f aca="false">C664/10000</f>
        <v>0.0084189644</v>
      </c>
    </row>
    <row r="665" customFormat="false" ht="13.5" hidden="false" customHeight="false" outlineLevel="0" collapsed="false">
      <c r="B665" s="0" t="n">
        <v>581.182861</v>
      </c>
      <c r="C665" s="0" t="n">
        <v>84.336105</v>
      </c>
      <c r="D665" s="0" t="n">
        <f aca="false">C665/10000</f>
        <v>0.0084336105</v>
      </c>
    </row>
    <row r="666" customFormat="false" ht="13.5" hidden="false" customHeight="false" outlineLevel="0" collapsed="false">
      <c r="B666" s="0" t="n">
        <v>581.96228</v>
      </c>
      <c r="C666" s="0" t="n">
        <v>84.503868</v>
      </c>
      <c r="D666" s="0" t="n">
        <f aca="false">C666/10000</f>
        <v>0.0084503868</v>
      </c>
    </row>
    <row r="667" customFormat="false" ht="13.5" hidden="false" customHeight="false" outlineLevel="0" collapsed="false">
      <c r="B667" s="0" t="n">
        <v>582.665588</v>
      </c>
      <c r="C667" s="0" t="n">
        <v>84.655663</v>
      </c>
      <c r="D667" s="0" t="n">
        <f aca="false">C667/10000</f>
        <v>0.0084655663</v>
      </c>
    </row>
    <row r="668" customFormat="false" ht="13.5" hidden="false" customHeight="false" outlineLevel="0" collapsed="false">
      <c r="B668" s="0" t="n">
        <v>583.85791</v>
      </c>
      <c r="C668" s="0" t="n">
        <v>84.804787</v>
      </c>
      <c r="D668" s="0" t="n">
        <f aca="false">C668/10000</f>
        <v>0.0084804787</v>
      </c>
    </row>
    <row r="669" customFormat="false" ht="13.5" hidden="false" customHeight="false" outlineLevel="0" collapsed="false">
      <c r="B669" s="0" t="n">
        <v>584.690979</v>
      </c>
      <c r="C669" s="0" t="n">
        <v>84.959236</v>
      </c>
      <c r="D669" s="0" t="n">
        <f aca="false">C669/10000</f>
        <v>0.0084959236</v>
      </c>
    </row>
    <row r="670" customFormat="false" ht="13.5" hidden="false" customHeight="false" outlineLevel="0" collapsed="false">
      <c r="B670" s="0" t="n">
        <v>585.701599</v>
      </c>
      <c r="C670" s="0" t="n">
        <v>85.119019</v>
      </c>
      <c r="D670" s="0" t="n">
        <f aca="false">C670/10000</f>
        <v>0.0085119019</v>
      </c>
    </row>
    <row r="671" customFormat="false" ht="13.5" hidden="false" customHeight="false" outlineLevel="0" collapsed="false">
      <c r="B671" s="0" t="n">
        <v>586.726318</v>
      </c>
      <c r="C671" s="0" t="n">
        <v>85.276131</v>
      </c>
      <c r="D671" s="0" t="n">
        <f aca="false">C671/10000</f>
        <v>0.0085276131</v>
      </c>
    </row>
    <row r="672" customFormat="false" ht="13.5" hidden="false" customHeight="false" outlineLevel="0" collapsed="false">
      <c r="B672" s="0" t="n">
        <v>587.403015</v>
      </c>
      <c r="C672" s="0" t="n">
        <v>85.451889</v>
      </c>
      <c r="D672" s="0" t="n">
        <f aca="false">C672/10000</f>
        <v>0.0085451889</v>
      </c>
    </row>
    <row r="673" customFormat="false" ht="13.5" hidden="false" customHeight="false" outlineLevel="0" collapsed="false">
      <c r="B673" s="0" t="n">
        <v>588.130676</v>
      </c>
      <c r="C673" s="0" t="n">
        <v>85.590363</v>
      </c>
      <c r="D673" s="0" t="n">
        <f aca="false">C673/10000</f>
        <v>0.0085590363</v>
      </c>
    </row>
    <row r="674" customFormat="false" ht="13.5" hidden="false" customHeight="false" outlineLevel="0" collapsed="false">
      <c r="B674" s="0" t="n">
        <v>589.132629</v>
      </c>
      <c r="C674" s="0" t="n">
        <v>85.742149</v>
      </c>
      <c r="D674" s="0" t="n">
        <f aca="false">C674/10000</f>
        <v>0.0085742149</v>
      </c>
    </row>
    <row r="675" customFormat="false" ht="13.5" hidden="false" customHeight="false" outlineLevel="0" collapsed="false">
      <c r="B675" s="0" t="n">
        <v>590.156189</v>
      </c>
      <c r="C675" s="0" t="n">
        <v>85.891273</v>
      </c>
      <c r="D675" s="0" t="n">
        <f aca="false">C675/10000</f>
        <v>0.0085891273</v>
      </c>
    </row>
    <row r="676" customFormat="false" ht="13.5" hidden="false" customHeight="false" outlineLevel="0" collapsed="false">
      <c r="B676" s="0" t="n">
        <v>590.633606</v>
      </c>
      <c r="C676" s="0" t="n">
        <v>86.059044</v>
      </c>
      <c r="D676" s="0" t="n">
        <f aca="false">C676/10000</f>
        <v>0.0086059044</v>
      </c>
    </row>
    <row r="677" customFormat="false" ht="13.5" hidden="false" customHeight="false" outlineLevel="0" collapsed="false">
      <c r="B677" s="0" t="n">
        <v>591.743225</v>
      </c>
      <c r="C677" s="0" t="n">
        <v>86.226814</v>
      </c>
      <c r="D677" s="0" t="n">
        <f aca="false">C677/10000</f>
        <v>0.0086226814</v>
      </c>
    </row>
    <row r="678" customFormat="false" ht="13.5" hidden="false" customHeight="false" outlineLevel="0" collapsed="false">
      <c r="B678" s="0" t="n">
        <v>592.76947</v>
      </c>
      <c r="C678" s="0" t="n">
        <v>86.391907</v>
      </c>
      <c r="D678" s="0" t="n">
        <f aca="false">C678/10000</f>
        <v>0.0086391907</v>
      </c>
    </row>
    <row r="679" customFormat="false" ht="13.5" hidden="false" customHeight="false" outlineLevel="0" collapsed="false">
      <c r="B679" s="0" t="n">
        <v>593.568054</v>
      </c>
      <c r="C679" s="0" t="n">
        <v>86.517075</v>
      </c>
      <c r="D679" s="0" t="n">
        <f aca="false">C679/10000</f>
        <v>0.0086517075</v>
      </c>
    </row>
    <row r="680" customFormat="false" ht="13.5" hidden="false" customHeight="false" outlineLevel="0" collapsed="false">
      <c r="B680" s="0" t="n">
        <v>594.265198</v>
      </c>
      <c r="C680" s="0" t="n">
        <v>86.671524</v>
      </c>
      <c r="D680" s="0" t="n">
        <f aca="false">C680/10000</f>
        <v>0.0086671524</v>
      </c>
    </row>
    <row r="681" customFormat="false" ht="13.5" hidden="false" customHeight="false" outlineLevel="0" collapsed="false">
      <c r="B681" s="0" t="n">
        <v>595.41333</v>
      </c>
      <c r="C681" s="0" t="n">
        <v>86.860588</v>
      </c>
      <c r="D681" s="0" t="n">
        <f aca="false">C681/10000</f>
        <v>0.0086860588</v>
      </c>
    </row>
    <row r="682" customFormat="false" ht="13.5" hidden="false" customHeight="false" outlineLevel="0" collapsed="false">
      <c r="B682" s="0" t="n">
        <v>596.117188</v>
      </c>
      <c r="C682" s="0" t="n">
        <v>86.999062</v>
      </c>
      <c r="D682" s="0" t="n">
        <f aca="false">C682/10000</f>
        <v>0.0086999062</v>
      </c>
    </row>
    <row r="683" customFormat="false" ht="13.5" hidden="false" customHeight="false" outlineLevel="0" collapsed="false">
      <c r="B683" s="0" t="n">
        <v>597.098816</v>
      </c>
      <c r="C683" s="0" t="n">
        <v>87.13488</v>
      </c>
      <c r="D683" s="0" t="n">
        <f aca="false">C683/10000</f>
        <v>0.008713488</v>
      </c>
    </row>
    <row r="684" customFormat="false" ht="13.5" hidden="false" customHeight="false" outlineLevel="0" collapsed="false">
      <c r="B684" s="0" t="n">
        <v>598.119812</v>
      </c>
      <c r="C684" s="0" t="n">
        <v>87.318619</v>
      </c>
      <c r="D684" s="0" t="n">
        <f aca="false">C684/10000</f>
        <v>0.0087318619</v>
      </c>
    </row>
    <row r="685" customFormat="false" ht="13.5" hidden="false" customHeight="false" outlineLevel="0" collapsed="false">
      <c r="B685" s="0" t="n">
        <v>599.043091</v>
      </c>
      <c r="C685" s="0" t="n">
        <v>87.446442</v>
      </c>
      <c r="D685" s="0" t="n">
        <f aca="false">C685/10000</f>
        <v>0.0087446442</v>
      </c>
    </row>
    <row r="686" customFormat="false" ht="13.5" hidden="false" customHeight="false" outlineLevel="0" collapsed="false">
      <c r="B686" s="0" t="n">
        <v>599.800232</v>
      </c>
      <c r="C686" s="0" t="n">
        <v>87.590256</v>
      </c>
      <c r="D686" s="0" t="n">
        <f aca="false">C686/10000</f>
        <v>0.0087590256</v>
      </c>
    </row>
    <row r="687" customFormat="false" ht="13.5" hidden="false" customHeight="false" outlineLevel="0" collapsed="false">
      <c r="B687" s="0" t="n">
        <v>600.903076</v>
      </c>
      <c r="C687" s="0" t="n">
        <v>87.758011</v>
      </c>
      <c r="D687" s="0" t="n">
        <f aca="false">C687/10000</f>
        <v>0.0087758011</v>
      </c>
    </row>
    <row r="688" customFormat="false" ht="13.5" hidden="false" customHeight="false" outlineLevel="0" collapsed="false">
      <c r="B688" s="0" t="n">
        <v>601.778931</v>
      </c>
      <c r="C688" s="0" t="n">
        <v>87.941765</v>
      </c>
      <c r="D688" s="0" t="n">
        <f aca="false">C688/10000</f>
        <v>0.0087941765</v>
      </c>
    </row>
    <row r="689" customFormat="false" ht="13.5" hidden="false" customHeight="false" outlineLevel="0" collapsed="false">
      <c r="B689" s="0" t="n">
        <v>602.502991</v>
      </c>
      <c r="C689" s="0" t="n">
        <v>88.056267</v>
      </c>
      <c r="D689" s="0" t="n">
        <f aca="false">C689/10000</f>
        <v>0.0088056267</v>
      </c>
    </row>
    <row r="690" customFormat="false" ht="13.5" hidden="false" customHeight="false" outlineLevel="0" collapsed="false">
      <c r="B690" s="0" t="n">
        <v>603.252136</v>
      </c>
      <c r="C690" s="0" t="n">
        <v>88.229362</v>
      </c>
      <c r="D690" s="0" t="n">
        <f aca="false">C690/10000</f>
        <v>0.0088229362</v>
      </c>
    </row>
    <row r="691" customFormat="false" ht="13.5" hidden="false" customHeight="false" outlineLevel="0" collapsed="false">
      <c r="B691" s="0" t="n">
        <v>604.173889</v>
      </c>
      <c r="C691" s="0" t="n">
        <v>88.3918</v>
      </c>
      <c r="D691" s="0" t="n">
        <f aca="false">C691/10000</f>
        <v>0.00883918</v>
      </c>
    </row>
    <row r="692" customFormat="false" ht="13.5" hidden="false" customHeight="false" outlineLevel="0" collapsed="false">
      <c r="B692" s="0" t="n">
        <v>604.940552</v>
      </c>
      <c r="C692" s="0" t="n">
        <v>88.516968</v>
      </c>
      <c r="D692" s="0" t="n">
        <f aca="false">C692/10000</f>
        <v>0.0088516968</v>
      </c>
    </row>
    <row r="693" customFormat="false" ht="13.5" hidden="false" customHeight="false" outlineLevel="0" collapsed="false">
      <c r="B693" s="0" t="n">
        <v>606.023743</v>
      </c>
      <c r="C693" s="0" t="n">
        <v>88.676743</v>
      </c>
      <c r="D693" s="0" t="n">
        <f aca="false">C693/10000</f>
        <v>0.0088676743</v>
      </c>
    </row>
    <row r="694" customFormat="false" ht="13.5" hidden="false" customHeight="false" outlineLevel="0" collapsed="false">
      <c r="B694" s="0" t="n">
        <v>606.833191</v>
      </c>
      <c r="C694" s="0" t="n">
        <v>88.841835</v>
      </c>
      <c r="D694" s="0" t="n">
        <f aca="false">C694/10000</f>
        <v>0.0088841835</v>
      </c>
    </row>
    <row r="695" customFormat="false" ht="13.5" hidden="false" customHeight="false" outlineLevel="0" collapsed="false">
      <c r="B695" s="0" t="n">
        <v>607.419495</v>
      </c>
      <c r="C695" s="0" t="n">
        <v>88.985649</v>
      </c>
      <c r="D695" s="0" t="n">
        <f aca="false">C695/10000</f>
        <v>0.0088985649</v>
      </c>
    </row>
    <row r="696" customFormat="false" ht="13.5" hidden="false" customHeight="false" outlineLevel="0" collapsed="false">
      <c r="B696" s="0" t="n">
        <v>608.825378</v>
      </c>
      <c r="C696" s="0" t="n">
        <v>89.142754</v>
      </c>
      <c r="D696" s="0" t="n">
        <f aca="false">C696/10000</f>
        <v>0.0089142754</v>
      </c>
    </row>
    <row r="697" customFormat="false" ht="13.5" hidden="false" customHeight="false" outlineLevel="0" collapsed="false">
      <c r="B697" s="0" t="n">
        <v>609.508423</v>
      </c>
      <c r="C697" s="0" t="n">
        <v>89.297211</v>
      </c>
      <c r="D697" s="0" t="n">
        <f aca="false">C697/10000</f>
        <v>0.0089297211</v>
      </c>
    </row>
    <row r="698" customFormat="false" ht="13.5" hidden="false" customHeight="false" outlineLevel="0" collapsed="false">
      <c r="B698" s="0" t="n">
        <v>610.367249</v>
      </c>
      <c r="C698" s="0" t="n">
        <v>89.446335</v>
      </c>
      <c r="D698" s="0" t="n">
        <f aca="false">C698/10000</f>
        <v>0.0089446335</v>
      </c>
    </row>
    <row r="699" customFormat="false" ht="13.5" hidden="false" customHeight="false" outlineLevel="0" collapsed="false">
      <c r="B699" s="0" t="n">
        <v>611.45929</v>
      </c>
      <c r="C699" s="0" t="n">
        <v>89.60611</v>
      </c>
      <c r="D699" s="0" t="n">
        <f aca="false">C699/10000</f>
        <v>0.008960611</v>
      </c>
    </row>
    <row r="700" customFormat="false" ht="13.5" hidden="false" customHeight="false" outlineLevel="0" collapsed="false">
      <c r="B700" s="0" t="n">
        <v>612.281494</v>
      </c>
      <c r="C700" s="0" t="n">
        <v>89.765892</v>
      </c>
      <c r="D700" s="0" t="n">
        <f aca="false">C700/10000</f>
        <v>0.0089765892</v>
      </c>
    </row>
    <row r="701" customFormat="false" ht="13.5" hidden="false" customHeight="false" outlineLevel="0" collapsed="false">
      <c r="B701" s="0" t="n">
        <v>612.8526</v>
      </c>
      <c r="C701" s="0" t="n">
        <v>89.89637</v>
      </c>
      <c r="D701" s="0" t="n">
        <f aca="false">C701/10000</f>
        <v>0.008989637</v>
      </c>
    </row>
    <row r="702" customFormat="false" ht="13.5" hidden="false" customHeight="false" outlineLevel="0" collapsed="false">
      <c r="B702" s="0" t="n">
        <v>614.051392</v>
      </c>
      <c r="C702" s="0" t="n">
        <v>90.050835</v>
      </c>
      <c r="D702" s="0" t="n">
        <f aca="false">C702/10000</f>
        <v>0.0090050835</v>
      </c>
    </row>
    <row r="703" customFormat="false" ht="13.5" hidden="false" customHeight="false" outlineLevel="0" collapsed="false">
      <c r="B703" s="0" t="n">
        <v>615.228333</v>
      </c>
      <c r="C703" s="0" t="n">
        <v>90.226578</v>
      </c>
      <c r="D703" s="0" t="n">
        <f aca="false">C703/10000</f>
        <v>0.0090226578</v>
      </c>
    </row>
    <row r="704" customFormat="false" ht="13.5" hidden="false" customHeight="false" outlineLevel="0" collapsed="false">
      <c r="B704" s="0" t="n">
        <v>616.189697</v>
      </c>
      <c r="C704" s="0" t="n">
        <v>90.341087</v>
      </c>
      <c r="D704" s="0" t="n">
        <f aca="false">C704/10000</f>
        <v>0.0090341087</v>
      </c>
    </row>
    <row r="705" customFormat="false" ht="13.5" hidden="false" customHeight="false" outlineLevel="0" collapsed="false">
      <c r="B705" s="0" t="n">
        <v>616.73468</v>
      </c>
      <c r="C705" s="0" t="n">
        <v>90.514175</v>
      </c>
      <c r="D705" s="0" t="n">
        <f aca="false">C705/10000</f>
        <v>0.0090514175</v>
      </c>
    </row>
    <row r="706" customFormat="false" ht="13.5" hidden="false" customHeight="false" outlineLevel="0" collapsed="false">
      <c r="B706" s="0" t="n">
        <v>617.645264</v>
      </c>
      <c r="C706" s="0" t="n">
        <v>90.681953</v>
      </c>
      <c r="D706" s="0" t="n">
        <f aca="false">C706/10000</f>
        <v>0.0090681953</v>
      </c>
    </row>
    <row r="707" customFormat="false" ht="13.5" hidden="false" customHeight="false" outlineLevel="0" collapsed="false">
      <c r="B707" s="0" t="n">
        <v>618.537903</v>
      </c>
      <c r="C707" s="0" t="n">
        <v>90.807114</v>
      </c>
      <c r="D707" s="0" t="n">
        <f aca="false">C707/10000</f>
        <v>0.0090807114</v>
      </c>
    </row>
    <row r="708" customFormat="false" ht="13.5" hidden="false" customHeight="false" outlineLevel="0" collapsed="false">
      <c r="B708" s="0" t="n">
        <v>619.480042</v>
      </c>
      <c r="C708" s="0" t="n">
        <v>90.969551</v>
      </c>
      <c r="D708" s="0" t="n">
        <f aca="false">C708/10000</f>
        <v>0.0090969551</v>
      </c>
    </row>
    <row r="709" customFormat="false" ht="13.5" hidden="false" customHeight="false" outlineLevel="0" collapsed="false">
      <c r="B709" s="0" t="n">
        <v>620.483093</v>
      </c>
      <c r="C709" s="0" t="n">
        <v>91.131989</v>
      </c>
      <c r="D709" s="0" t="n">
        <f aca="false">C709/10000</f>
        <v>0.0091131989</v>
      </c>
    </row>
    <row r="710" customFormat="false" ht="13.5" hidden="false" customHeight="false" outlineLevel="0" collapsed="false">
      <c r="B710" s="0" t="n">
        <v>621.184998</v>
      </c>
      <c r="C710" s="0" t="n">
        <v>91.265144</v>
      </c>
      <c r="D710" s="0" t="n">
        <f aca="false">C710/10000</f>
        <v>0.0091265144</v>
      </c>
    </row>
    <row r="711" customFormat="false" ht="13.5" hidden="false" customHeight="false" outlineLevel="0" collapsed="false">
      <c r="B711" s="0" t="n">
        <v>622.15509</v>
      </c>
      <c r="C711" s="0" t="n">
        <v>91.427582</v>
      </c>
      <c r="D711" s="0" t="n">
        <f aca="false">C711/10000</f>
        <v>0.0091427582</v>
      </c>
    </row>
    <row r="712" customFormat="false" ht="13.5" hidden="false" customHeight="false" outlineLevel="0" collapsed="false">
      <c r="B712" s="0" t="n">
        <v>623.128479</v>
      </c>
      <c r="C712" s="0" t="n">
        <v>91.592682</v>
      </c>
      <c r="D712" s="0" t="n">
        <f aca="false">C712/10000</f>
        <v>0.0091592682</v>
      </c>
    </row>
    <row r="713" customFormat="false" ht="13.5" hidden="false" customHeight="false" outlineLevel="0" collapsed="false">
      <c r="B713" s="0" t="n">
        <v>623.819092</v>
      </c>
      <c r="C713" s="0" t="n">
        <v>91.715179</v>
      </c>
      <c r="D713" s="0" t="n">
        <f aca="false">C713/10000</f>
        <v>0.0091715179</v>
      </c>
    </row>
    <row r="714" customFormat="false" ht="13.5" hidden="false" customHeight="false" outlineLevel="0" collapsed="false">
      <c r="B714" s="0" t="n">
        <v>624.638062</v>
      </c>
      <c r="C714" s="0" t="n">
        <v>91.866966</v>
      </c>
      <c r="D714" s="0" t="n">
        <f aca="false">C714/10000</f>
        <v>0.0091866966</v>
      </c>
    </row>
    <row r="715" customFormat="false" ht="13.5" hidden="false" customHeight="false" outlineLevel="0" collapsed="false">
      <c r="B715" s="0" t="n">
        <v>625.882324</v>
      </c>
      <c r="C715" s="0" t="n">
        <v>92.026741</v>
      </c>
      <c r="D715" s="0" t="n">
        <f aca="false">C715/10000</f>
        <v>0.0092026741</v>
      </c>
    </row>
    <row r="716" customFormat="false" ht="13.5" hidden="false" customHeight="false" outlineLevel="0" collapsed="false">
      <c r="B716" s="0" t="n">
        <v>626.536804</v>
      </c>
      <c r="C716" s="0" t="n">
        <v>92.175865</v>
      </c>
      <c r="D716" s="0" t="n">
        <f aca="false">C716/10000</f>
        <v>0.0092175865</v>
      </c>
    </row>
    <row r="717" customFormat="false" ht="13.5" hidden="false" customHeight="false" outlineLevel="0" collapsed="false">
      <c r="B717" s="0" t="n">
        <v>627.219116</v>
      </c>
      <c r="C717" s="0" t="n">
        <v>92.322334</v>
      </c>
      <c r="D717" s="0" t="n">
        <f aca="false">C717/10000</f>
        <v>0.0092322334</v>
      </c>
    </row>
    <row r="718" customFormat="false" ht="13.5" hidden="false" customHeight="false" outlineLevel="0" collapsed="false">
      <c r="B718" s="0" t="n">
        <v>628.555359</v>
      </c>
      <c r="C718" s="0" t="n">
        <v>92.474121</v>
      </c>
      <c r="D718" s="0" t="n">
        <f aca="false">C718/10000</f>
        <v>0.0092474121</v>
      </c>
    </row>
    <row r="719" customFormat="false" ht="13.5" hidden="false" customHeight="false" outlineLevel="0" collapsed="false">
      <c r="B719" s="0" t="n">
        <v>629.501831</v>
      </c>
      <c r="C719" s="0" t="n">
        <v>92.628586</v>
      </c>
      <c r="D719" s="0" t="n">
        <f aca="false">C719/10000</f>
        <v>0.0092628586</v>
      </c>
    </row>
    <row r="720" customFormat="false" ht="13.5" hidden="false" customHeight="false" outlineLevel="0" collapsed="false">
      <c r="B720" s="0" t="n">
        <v>630.098083</v>
      </c>
      <c r="C720" s="0" t="n">
        <v>92.764389</v>
      </c>
      <c r="D720" s="0" t="n">
        <f aca="false">C720/10000</f>
        <v>0.0092764389</v>
      </c>
    </row>
    <row r="721" customFormat="false" ht="13.5" hidden="false" customHeight="false" outlineLevel="0" collapsed="false">
      <c r="B721" s="0" t="n">
        <v>631.115479</v>
      </c>
      <c r="C721" s="0" t="n">
        <v>92.916183</v>
      </c>
      <c r="D721" s="0" t="n">
        <f aca="false">C721/10000</f>
        <v>0.0092916183</v>
      </c>
    </row>
    <row r="722" customFormat="false" ht="13.5" hidden="false" customHeight="false" outlineLevel="0" collapsed="false">
      <c r="B722" s="0" t="n">
        <v>631.818359</v>
      </c>
      <c r="C722" s="0" t="n">
        <v>93.083946</v>
      </c>
      <c r="D722" s="0" t="n">
        <f aca="false">C722/10000</f>
        <v>0.0093083946</v>
      </c>
    </row>
    <row r="723" customFormat="false" ht="13.5" hidden="false" customHeight="false" outlineLevel="0" collapsed="false">
      <c r="B723" s="0" t="n">
        <v>632.72113</v>
      </c>
      <c r="C723" s="0" t="n">
        <v>93.219749</v>
      </c>
      <c r="D723" s="0" t="n">
        <f aca="false">C723/10000</f>
        <v>0.0093219749</v>
      </c>
    </row>
    <row r="724" customFormat="false" ht="13.5" hidden="false" customHeight="false" outlineLevel="0" collapsed="false">
      <c r="B724" s="0" t="n">
        <v>633.805115</v>
      </c>
      <c r="C724" s="0" t="n">
        <v>93.400833</v>
      </c>
      <c r="D724" s="0" t="n">
        <f aca="false">C724/10000</f>
        <v>0.0093400833</v>
      </c>
    </row>
    <row r="725" customFormat="false" ht="13.5" hidden="false" customHeight="false" outlineLevel="0" collapsed="false">
      <c r="B725" s="0" t="n">
        <v>634.696533</v>
      </c>
      <c r="C725" s="0" t="n">
        <v>93.560608</v>
      </c>
      <c r="D725" s="0" t="n">
        <f aca="false">C725/10000</f>
        <v>0.0093560608</v>
      </c>
    </row>
    <row r="726" customFormat="false" ht="13.5" hidden="false" customHeight="false" outlineLevel="0" collapsed="false">
      <c r="B726" s="0" t="n">
        <v>635.391663</v>
      </c>
      <c r="C726" s="0" t="n">
        <v>93.696426</v>
      </c>
      <c r="D726" s="0" t="n">
        <f aca="false">C726/10000</f>
        <v>0.0093696426</v>
      </c>
    </row>
    <row r="727" customFormat="false" ht="13.5" hidden="false" customHeight="false" outlineLevel="0" collapsed="false">
      <c r="B727" s="0" t="n">
        <v>636.688538</v>
      </c>
      <c r="C727" s="0" t="n">
        <v>93.832245</v>
      </c>
      <c r="D727" s="0" t="n">
        <f aca="false">C727/10000</f>
        <v>0.0093832245</v>
      </c>
    </row>
    <row r="728" customFormat="false" ht="13.5" hidden="false" customHeight="false" outlineLevel="0" collapsed="false">
      <c r="B728" s="0" t="n">
        <v>637.208679</v>
      </c>
      <c r="C728" s="0" t="n">
        <v>93.99202</v>
      </c>
      <c r="D728" s="0" t="n">
        <f aca="false">C728/10000</f>
        <v>0.009399202</v>
      </c>
    </row>
    <row r="729" customFormat="false" ht="13.5" hidden="false" customHeight="false" outlineLevel="0" collapsed="false">
      <c r="B729" s="0" t="n">
        <v>638.006531</v>
      </c>
      <c r="C729" s="0" t="n">
        <v>94.12516</v>
      </c>
      <c r="D729" s="0" t="n">
        <f aca="false">C729/10000</f>
        <v>0.009412516</v>
      </c>
    </row>
    <row r="730" customFormat="false" ht="13.5" hidden="false" customHeight="false" outlineLevel="0" collapsed="false">
      <c r="B730" s="0" t="n">
        <v>638.861023</v>
      </c>
      <c r="C730" s="0" t="n">
        <v>94.263634</v>
      </c>
      <c r="D730" s="0" t="n">
        <f aca="false">C730/10000</f>
        <v>0.0094263634</v>
      </c>
    </row>
    <row r="731" customFormat="false" ht="13.5" hidden="false" customHeight="false" outlineLevel="0" collapsed="false">
      <c r="B731" s="0" t="n">
        <v>639.793396</v>
      </c>
      <c r="C731" s="0" t="n">
        <v>94.426079</v>
      </c>
      <c r="D731" s="0" t="n">
        <f aca="false">C731/10000</f>
        <v>0.0094426079</v>
      </c>
    </row>
    <row r="732" customFormat="false" ht="13.5" hidden="false" customHeight="false" outlineLevel="0" collapsed="false">
      <c r="B732" s="0" t="n">
        <v>640.519531</v>
      </c>
      <c r="C732" s="0" t="n">
        <v>94.572533</v>
      </c>
      <c r="D732" s="0" t="n">
        <f aca="false">C732/10000</f>
        <v>0.0094572533</v>
      </c>
    </row>
    <row r="733" customFormat="false" ht="13.5" hidden="false" customHeight="false" outlineLevel="0" collapsed="false">
      <c r="B733" s="0" t="n">
        <v>641.536865</v>
      </c>
      <c r="C733" s="0" t="n">
        <v>94.697701</v>
      </c>
      <c r="D733" s="0" t="n">
        <f aca="false">C733/10000</f>
        <v>0.0094697701</v>
      </c>
    </row>
    <row r="734" customFormat="false" ht="13.5" hidden="false" customHeight="false" outlineLevel="0" collapsed="false">
      <c r="B734" s="0" t="n">
        <v>642.987549</v>
      </c>
      <c r="C734" s="0" t="n">
        <v>94.878784</v>
      </c>
      <c r="D734" s="0" t="n">
        <f aca="false">C734/10000</f>
        <v>0.0094878784</v>
      </c>
    </row>
    <row r="735" customFormat="false" ht="13.5" hidden="false" customHeight="false" outlineLevel="0" collapsed="false">
      <c r="B735" s="0" t="n">
        <v>643.343262</v>
      </c>
      <c r="C735" s="0" t="n">
        <v>95.011932</v>
      </c>
      <c r="D735" s="0" t="n">
        <f aca="false">C735/10000</f>
        <v>0.0095011932</v>
      </c>
    </row>
    <row r="736" customFormat="false" ht="13.5" hidden="false" customHeight="false" outlineLevel="0" collapsed="false">
      <c r="B736" s="0" t="n">
        <v>644.419983</v>
      </c>
      <c r="C736" s="0" t="n">
        <v>95.150406</v>
      </c>
      <c r="D736" s="0" t="n">
        <f aca="false">C736/10000</f>
        <v>0.0095150406</v>
      </c>
    </row>
    <row r="737" customFormat="false" ht="13.5" hidden="false" customHeight="false" outlineLevel="0" collapsed="false">
      <c r="B737" s="0" t="n">
        <v>645.329529</v>
      </c>
      <c r="C737" s="0" t="n">
        <v>95.326164</v>
      </c>
      <c r="D737" s="0" t="n">
        <f aca="false">C737/10000</f>
        <v>0.0095326164</v>
      </c>
    </row>
    <row r="738" customFormat="false" ht="13.5" hidden="false" customHeight="false" outlineLevel="0" collapsed="false">
      <c r="B738" s="0" t="n">
        <v>645.968811</v>
      </c>
      <c r="C738" s="0" t="n">
        <v>95.438004</v>
      </c>
      <c r="D738" s="0" t="n">
        <f aca="false">C738/10000</f>
        <v>0.0095438004</v>
      </c>
    </row>
    <row r="739" customFormat="false" ht="13.5" hidden="false" customHeight="false" outlineLevel="0" collapsed="false">
      <c r="B739" s="0" t="n">
        <v>646.590393</v>
      </c>
      <c r="C739" s="0" t="n">
        <v>95.613762</v>
      </c>
      <c r="D739" s="0" t="n">
        <f aca="false">C739/10000</f>
        <v>0.0095613762</v>
      </c>
    </row>
    <row r="740" customFormat="false" ht="13.5" hidden="false" customHeight="false" outlineLevel="0" collapsed="false">
      <c r="B740" s="0" t="n">
        <v>647.971436</v>
      </c>
      <c r="C740" s="0" t="n">
        <v>95.760231</v>
      </c>
      <c r="D740" s="0" t="n">
        <f aca="false">C740/10000</f>
        <v>0.0095760231</v>
      </c>
    </row>
    <row r="741" customFormat="false" ht="13.5" hidden="false" customHeight="false" outlineLevel="0" collapsed="false">
      <c r="B741" s="0" t="n">
        <v>648.67395</v>
      </c>
      <c r="C741" s="0" t="n">
        <v>95.90136</v>
      </c>
      <c r="D741" s="0" t="n">
        <f aca="false">C741/10000</f>
        <v>0.009590136</v>
      </c>
    </row>
    <row r="742" customFormat="false" ht="13.5" hidden="false" customHeight="false" outlineLevel="0" collapsed="false">
      <c r="B742" s="0" t="n">
        <v>649.734802</v>
      </c>
      <c r="C742" s="0" t="n">
        <v>96.042496</v>
      </c>
      <c r="D742" s="0" t="n">
        <f aca="false">C742/10000</f>
        <v>0.0096042496</v>
      </c>
    </row>
    <row r="743" customFormat="false" ht="13.5" hidden="false" customHeight="false" outlineLevel="0" collapsed="false">
      <c r="B743" s="0" t="n">
        <v>650.44751</v>
      </c>
      <c r="C743" s="0" t="n">
        <v>96.207611</v>
      </c>
      <c r="D743" s="0" t="n">
        <f aca="false">C743/10000</f>
        <v>0.0096207611</v>
      </c>
    </row>
    <row r="744" customFormat="false" ht="13.5" hidden="false" customHeight="false" outlineLevel="0" collapsed="false">
      <c r="B744" s="0" t="n">
        <v>651.270447</v>
      </c>
      <c r="C744" s="0" t="n">
        <v>96.338089</v>
      </c>
      <c r="D744" s="0" t="n">
        <f aca="false">C744/10000</f>
        <v>0.0096338089</v>
      </c>
    </row>
    <row r="745" customFormat="false" ht="13.5" hidden="false" customHeight="false" outlineLevel="0" collapsed="false">
      <c r="B745" s="0" t="n">
        <v>652.312256</v>
      </c>
      <c r="C745" s="0" t="n">
        <v>96.468567</v>
      </c>
      <c r="D745" s="0" t="n">
        <f aca="false">C745/10000</f>
        <v>0.0096468567</v>
      </c>
    </row>
    <row r="746" customFormat="false" ht="13.5" hidden="false" customHeight="false" outlineLevel="0" collapsed="false">
      <c r="B746" s="0" t="n">
        <v>653.318665</v>
      </c>
      <c r="C746" s="0" t="n">
        <v>96.617691</v>
      </c>
      <c r="D746" s="0" t="n">
        <f aca="false">C746/10000</f>
        <v>0.0096617691</v>
      </c>
    </row>
    <row r="747" customFormat="false" ht="13.5" hidden="false" customHeight="false" outlineLevel="0" collapsed="false">
      <c r="B747" s="0" t="n">
        <v>654.098145</v>
      </c>
      <c r="C747" s="0" t="n">
        <v>96.772156</v>
      </c>
      <c r="D747" s="0" t="n">
        <f aca="false">C747/10000</f>
        <v>0.0096772156</v>
      </c>
    </row>
    <row r="748" customFormat="false" ht="13.5" hidden="false" customHeight="false" outlineLevel="0" collapsed="false">
      <c r="B748" s="0" t="n">
        <v>655.171143</v>
      </c>
      <c r="C748" s="0" t="n">
        <v>96.897308</v>
      </c>
      <c r="D748" s="0" t="n">
        <f aca="false">C748/10000</f>
        <v>0.0096897308</v>
      </c>
    </row>
    <row r="749" customFormat="false" ht="13.5" hidden="false" customHeight="false" outlineLevel="0" collapsed="false">
      <c r="B749" s="0" t="n">
        <v>656.094971</v>
      </c>
      <c r="C749" s="0" t="n">
        <v>97.067741</v>
      </c>
      <c r="D749" s="0" t="n">
        <f aca="false">C749/10000</f>
        <v>0.0097067741</v>
      </c>
    </row>
    <row r="750" customFormat="false" ht="13.5" hidden="false" customHeight="false" outlineLevel="0" collapsed="false">
      <c r="B750" s="0" t="n">
        <v>656.813599</v>
      </c>
      <c r="C750" s="0" t="n">
        <v>97.195564</v>
      </c>
      <c r="D750" s="0" t="n">
        <f aca="false">C750/10000</f>
        <v>0.0097195564</v>
      </c>
    </row>
    <row r="751" customFormat="false" ht="13.5" hidden="false" customHeight="false" outlineLevel="0" collapsed="false">
      <c r="B751" s="0" t="n">
        <v>657.407959</v>
      </c>
      <c r="C751" s="0" t="n">
        <v>97.347359</v>
      </c>
      <c r="D751" s="0" t="n">
        <f aca="false">C751/10000</f>
        <v>0.0097347359</v>
      </c>
    </row>
    <row r="752" customFormat="false" ht="13.5" hidden="false" customHeight="false" outlineLevel="0" collapsed="false">
      <c r="B752" s="0" t="n">
        <v>658.837097</v>
      </c>
      <c r="C752" s="0" t="n">
        <v>97.480492</v>
      </c>
      <c r="D752" s="0" t="n">
        <f aca="false">C752/10000</f>
        <v>0.0097480492</v>
      </c>
    </row>
    <row r="753" customFormat="false" ht="13.5" hidden="false" customHeight="false" outlineLevel="0" collapsed="false">
      <c r="B753" s="0" t="n">
        <v>659.449036</v>
      </c>
      <c r="C753" s="0" t="n">
        <v>97.629623</v>
      </c>
      <c r="D753" s="0" t="n">
        <f aca="false">C753/10000</f>
        <v>0.0097629623</v>
      </c>
    </row>
    <row r="754" customFormat="false" ht="13.5" hidden="false" customHeight="false" outlineLevel="0" collapsed="false">
      <c r="B754" s="0" t="n">
        <v>659.989868</v>
      </c>
      <c r="C754" s="0" t="n">
        <v>97.778748</v>
      </c>
      <c r="D754" s="0" t="n">
        <f aca="false">C754/10000</f>
        <v>0.0097778748</v>
      </c>
    </row>
    <row r="755" customFormat="false" ht="13.5" hidden="false" customHeight="false" outlineLevel="0" collapsed="false">
      <c r="B755" s="0" t="n">
        <v>661.343201</v>
      </c>
      <c r="C755" s="0" t="n">
        <v>97.930542</v>
      </c>
      <c r="D755" s="0" t="n">
        <f aca="false">C755/10000</f>
        <v>0.0097930542</v>
      </c>
    </row>
    <row r="756" customFormat="false" ht="13.5" hidden="false" customHeight="false" outlineLevel="0" collapsed="false">
      <c r="B756" s="0" t="n">
        <v>662.279541</v>
      </c>
      <c r="C756" s="0" t="n">
        <v>98.061028</v>
      </c>
      <c r="D756" s="0" t="n">
        <f aca="false">C756/10000</f>
        <v>0.0098061028</v>
      </c>
    </row>
    <row r="757" customFormat="false" ht="13.5" hidden="false" customHeight="false" outlineLevel="0" collapsed="false">
      <c r="B757" s="0" t="n">
        <v>662.908386</v>
      </c>
      <c r="C757" s="0" t="n">
        <v>98.204819</v>
      </c>
      <c r="D757" s="0" t="n">
        <f aca="false">C757/10000</f>
        <v>0.0098204819</v>
      </c>
    </row>
    <row r="758" customFormat="false" ht="13.5" hidden="false" customHeight="false" outlineLevel="0" collapsed="false">
      <c r="B758" s="0" t="n">
        <v>663.875732</v>
      </c>
      <c r="C758" s="0" t="n">
        <v>98.345963</v>
      </c>
      <c r="D758" s="0" t="n">
        <f aca="false">C758/10000</f>
        <v>0.0098345963</v>
      </c>
    </row>
    <row r="759" customFormat="false" ht="13.5" hidden="false" customHeight="false" outlineLevel="0" collapsed="false">
      <c r="B759" s="0" t="n">
        <v>664.76886</v>
      </c>
      <c r="C759" s="0" t="n">
        <v>98.505737</v>
      </c>
      <c r="D759" s="0" t="n">
        <f aca="false">C759/10000</f>
        <v>0.0098505737</v>
      </c>
    </row>
    <row r="760" customFormat="false" ht="13.5" hidden="false" customHeight="false" outlineLevel="0" collapsed="false">
      <c r="B760" s="0" t="n">
        <v>665.337097</v>
      </c>
      <c r="C760" s="0" t="n">
        <v>98.660194</v>
      </c>
      <c r="D760" s="0" t="n">
        <f aca="false">C760/10000</f>
        <v>0.0098660194</v>
      </c>
    </row>
    <row r="761" customFormat="false" ht="13.5" hidden="false" customHeight="false" outlineLevel="0" collapsed="false">
      <c r="B761" s="0" t="n">
        <v>666.402588</v>
      </c>
      <c r="C761" s="0" t="n">
        <v>98.788017</v>
      </c>
      <c r="D761" s="0" t="n">
        <f aca="false">C761/10000</f>
        <v>0.0098788017</v>
      </c>
    </row>
    <row r="762" customFormat="false" ht="13.5" hidden="false" customHeight="false" outlineLevel="0" collapsed="false">
      <c r="B762" s="0" t="n">
        <v>667.573425</v>
      </c>
      <c r="C762" s="0" t="n">
        <v>98.942467</v>
      </c>
      <c r="D762" s="0" t="n">
        <f aca="false">C762/10000</f>
        <v>0.0098942467</v>
      </c>
    </row>
    <row r="763" customFormat="false" ht="13.5" hidden="false" customHeight="false" outlineLevel="0" collapsed="false">
      <c r="B763" s="0" t="n">
        <v>668.465515</v>
      </c>
      <c r="C763" s="0" t="n">
        <v>99.059639</v>
      </c>
      <c r="D763" s="0" t="n">
        <f aca="false">C763/10000</f>
        <v>0.0099059639</v>
      </c>
    </row>
    <row r="764" customFormat="false" ht="13.5" hidden="false" customHeight="false" outlineLevel="0" collapsed="false">
      <c r="B764" s="0" t="n">
        <v>669.15271</v>
      </c>
      <c r="C764" s="0" t="n">
        <v>99.203438</v>
      </c>
      <c r="D764" s="0" t="n">
        <f aca="false">C764/10000</f>
        <v>0.0099203438</v>
      </c>
    </row>
    <row r="765" customFormat="false" ht="13.5" hidden="false" customHeight="false" outlineLevel="0" collapsed="false">
      <c r="B765" s="0" t="n">
        <v>670.325989</v>
      </c>
      <c r="C765" s="0" t="n">
        <v>99.365875</v>
      </c>
      <c r="D765" s="0" t="n">
        <f aca="false">C765/10000</f>
        <v>0.0099365875</v>
      </c>
    </row>
    <row r="766" customFormat="false" ht="13.5" hidden="false" customHeight="false" outlineLevel="0" collapsed="false">
      <c r="B766" s="0" t="n">
        <v>671.00238</v>
      </c>
      <c r="C766" s="0" t="n">
        <v>99.499031</v>
      </c>
      <c r="D766" s="0" t="n">
        <f aca="false">C766/10000</f>
        <v>0.0099499031</v>
      </c>
    </row>
    <row r="767" customFormat="false" ht="13.5" hidden="false" customHeight="false" outlineLevel="0" collapsed="false">
      <c r="B767" s="0" t="n">
        <v>671.844177</v>
      </c>
      <c r="C767" s="0" t="n">
        <v>99.621521</v>
      </c>
      <c r="D767" s="0" t="n">
        <f aca="false">C767/10000</f>
        <v>0.0099621521</v>
      </c>
    </row>
    <row r="768" customFormat="false" ht="13.5" hidden="false" customHeight="false" outlineLevel="0" collapsed="false">
      <c r="B768" s="0" t="n">
        <v>673.128906</v>
      </c>
      <c r="C768" s="0" t="n">
        <v>99.794617</v>
      </c>
      <c r="D768" s="0" t="n">
        <f aca="false">C768/10000</f>
        <v>0.0099794617</v>
      </c>
    </row>
    <row r="769" customFormat="false" ht="13.5" hidden="false" customHeight="false" outlineLevel="0" collapsed="false">
      <c r="B769" s="0" t="n">
        <v>673.804565</v>
      </c>
      <c r="C769" s="0" t="n">
        <v>99.93309</v>
      </c>
      <c r="D769" s="0" t="n">
        <f aca="false">C769/10000</f>
        <v>0.009993309</v>
      </c>
    </row>
    <row r="770" customFormat="false" ht="13.5" hidden="false" customHeight="false" outlineLevel="0" collapsed="false">
      <c r="B770" s="0" t="n">
        <v>674.430969</v>
      </c>
      <c r="C770" s="0" t="n">
        <v>100.063583</v>
      </c>
      <c r="D770" s="0" t="n">
        <f aca="false">C770/10000</f>
        <v>0.0100063583</v>
      </c>
    </row>
    <row r="771" customFormat="false" ht="13.5" hidden="false" customHeight="false" outlineLevel="0" collapsed="false">
      <c r="B771" s="0" t="n">
        <v>675.40509</v>
      </c>
      <c r="C771" s="0" t="n">
        <v>100.228676</v>
      </c>
      <c r="D771" s="0" t="n">
        <f aca="false">C771/10000</f>
        <v>0.0100228676</v>
      </c>
    </row>
    <row r="772" customFormat="false" ht="13.5" hidden="false" customHeight="false" outlineLevel="0" collapsed="false">
      <c r="B772" s="0" t="n">
        <v>676.168457</v>
      </c>
      <c r="C772" s="0" t="n">
        <v>100.351181</v>
      </c>
      <c r="D772" s="0" t="n">
        <f aca="false">C772/10000</f>
        <v>0.0100351181</v>
      </c>
    </row>
    <row r="773" customFormat="false" ht="13.5" hidden="false" customHeight="false" outlineLevel="0" collapsed="false">
      <c r="B773" s="0" t="n">
        <v>677.124573</v>
      </c>
      <c r="C773" s="0" t="n">
        <v>100.494972</v>
      </c>
      <c r="D773" s="0" t="n">
        <f aca="false">C773/10000</f>
        <v>0.0100494972</v>
      </c>
    </row>
    <row r="774" customFormat="false" ht="13.5" hidden="false" customHeight="false" outlineLevel="0" collapsed="false">
      <c r="B774" s="0" t="n">
        <v>678.459717</v>
      </c>
      <c r="C774" s="0" t="n">
        <v>100.644096</v>
      </c>
      <c r="D774" s="0" t="n">
        <f aca="false">C774/10000</f>
        <v>0.0100644096</v>
      </c>
    </row>
    <row r="775" customFormat="false" ht="13.5" hidden="false" customHeight="false" outlineLevel="0" collapsed="false">
      <c r="B775" s="0" t="n">
        <v>678.962341</v>
      </c>
      <c r="C775" s="0" t="n">
        <v>100.78257</v>
      </c>
      <c r="D775" s="0" t="n">
        <f aca="false">C775/10000</f>
        <v>0.010078257</v>
      </c>
    </row>
    <row r="776" customFormat="false" ht="13.5" hidden="false" customHeight="false" outlineLevel="0" collapsed="false">
      <c r="B776" s="0" t="n">
        <v>679.745544</v>
      </c>
      <c r="C776" s="0" t="n">
        <v>100.921043</v>
      </c>
      <c r="D776" s="0" t="n">
        <f aca="false">C776/10000</f>
        <v>0.0100921043</v>
      </c>
    </row>
    <row r="777" customFormat="false" ht="13.5" hidden="false" customHeight="false" outlineLevel="0" collapsed="false">
      <c r="B777" s="0" t="n">
        <v>680.714539</v>
      </c>
      <c r="C777" s="0" t="n">
        <v>101.059517</v>
      </c>
      <c r="D777" s="0" t="n">
        <f aca="false">C777/10000</f>
        <v>0.0101059517</v>
      </c>
    </row>
    <row r="778" customFormat="false" ht="13.5" hidden="false" customHeight="false" outlineLevel="0" collapsed="false">
      <c r="B778" s="0" t="n">
        <v>681.658752</v>
      </c>
      <c r="C778" s="0" t="n">
        <v>101.213982</v>
      </c>
      <c r="D778" s="0" t="n">
        <f aca="false">C778/10000</f>
        <v>0.0101213982</v>
      </c>
    </row>
    <row r="779" customFormat="false" ht="13.5" hidden="false" customHeight="false" outlineLevel="0" collapsed="false">
      <c r="B779" s="0" t="n">
        <v>682.539673</v>
      </c>
      <c r="C779" s="0" t="n">
        <v>101.320503</v>
      </c>
      <c r="D779" s="0" t="n">
        <f aca="false">C779/10000</f>
        <v>0.0101320503</v>
      </c>
    </row>
    <row r="780" customFormat="false" ht="13.5" hidden="false" customHeight="false" outlineLevel="0" collapsed="false">
      <c r="B780" s="0" t="n">
        <v>683.468994</v>
      </c>
      <c r="C780" s="0" t="n">
        <v>101.506897</v>
      </c>
      <c r="D780" s="0" t="n">
        <f aca="false">C780/10000</f>
        <v>0.0101506897</v>
      </c>
    </row>
    <row r="781" customFormat="false" ht="13.5" hidden="false" customHeight="false" outlineLevel="0" collapsed="false">
      <c r="B781" s="0" t="n">
        <v>684.107178</v>
      </c>
      <c r="C781" s="0" t="n">
        <v>101.626732</v>
      </c>
      <c r="D781" s="0" t="n">
        <f aca="false">C781/10000</f>
        <v>0.0101626732</v>
      </c>
    </row>
    <row r="782" customFormat="false" ht="13.5" hidden="false" customHeight="false" outlineLevel="0" collapsed="false">
      <c r="B782" s="0" t="n">
        <v>685.236267</v>
      </c>
      <c r="C782" s="0" t="n">
        <v>101.762543</v>
      </c>
      <c r="D782" s="0" t="n">
        <f aca="false">C782/10000</f>
        <v>0.0101762543</v>
      </c>
    </row>
    <row r="783" customFormat="false" ht="13.5" hidden="false" customHeight="false" outlineLevel="0" collapsed="false">
      <c r="B783" s="0" t="n">
        <v>686.238586</v>
      </c>
      <c r="C783" s="0" t="n">
        <v>101.893028</v>
      </c>
      <c r="D783" s="0" t="n">
        <f aca="false">C783/10000</f>
        <v>0.0101893028</v>
      </c>
    </row>
    <row r="784" customFormat="false" ht="13.5" hidden="false" customHeight="false" outlineLevel="0" collapsed="false">
      <c r="B784" s="0" t="n">
        <v>687.191406</v>
      </c>
      <c r="C784" s="0" t="n">
        <v>102.05014</v>
      </c>
      <c r="D784" s="0" t="n">
        <f aca="false">C784/10000</f>
        <v>0.010205014</v>
      </c>
    </row>
    <row r="785" customFormat="false" ht="13.5" hidden="false" customHeight="false" outlineLevel="0" collapsed="false">
      <c r="B785" s="0" t="n">
        <v>687.843201</v>
      </c>
      <c r="C785" s="0" t="n">
        <v>102.175308</v>
      </c>
      <c r="D785" s="0" t="n">
        <f aca="false">C785/10000</f>
        <v>0.0102175308</v>
      </c>
    </row>
    <row r="786" customFormat="false" ht="13.5" hidden="false" customHeight="false" outlineLevel="0" collapsed="false">
      <c r="B786" s="0" t="n">
        <v>688.487366</v>
      </c>
      <c r="C786" s="0" t="n">
        <v>102.311119</v>
      </c>
      <c r="D786" s="0" t="n">
        <f aca="false">C786/10000</f>
        <v>0.0102311119</v>
      </c>
    </row>
    <row r="787" customFormat="false" ht="13.5" hidden="false" customHeight="false" outlineLevel="0" collapsed="false">
      <c r="B787" s="0" t="n">
        <v>689.747681</v>
      </c>
      <c r="C787" s="0" t="n">
        <v>102.468231</v>
      </c>
      <c r="D787" s="0" t="n">
        <f aca="false">C787/10000</f>
        <v>0.0102468231</v>
      </c>
    </row>
    <row r="788" customFormat="false" ht="13.5" hidden="false" customHeight="false" outlineLevel="0" collapsed="false">
      <c r="B788" s="0" t="n">
        <v>690.28656</v>
      </c>
      <c r="C788" s="0" t="n">
        <v>102.617355</v>
      </c>
      <c r="D788" s="0" t="n">
        <f aca="false">C788/10000</f>
        <v>0.0102617355</v>
      </c>
    </row>
    <row r="789" customFormat="false" ht="13.5" hidden="false" customHeight="false" outlineLevel="0" collapsed="false">
      <c r="B789" s="0" t="n">
        <v>691.427124</v>
      </c>
      <c r="C789" s="0" t="n">
        <v>102.745178</v>
      </c>
      <c r="D789" s="0" t="n">
        <f aca="false">C789/10000</f>
        <v>0.0102745178</v>
      </c>
    </row>
    <row r="790" customFormat="false" ht="13.5" hidden="false" customHeight="false" outlineLevel="0" collapsed="false">
      <c r="B790" s="0" t="n">
        <v>692.336365</v>
      </c>
      <c r="C790" s="0" t="n">
        <v>102.89431</v>
      </c>
      <c r="D790" s="0" t="n">
        <f aca="false">C790/10000</f>
        <v>0.010289431</v>
      </c>
    </row>
    <row r="791" customFormat="false" ht="13.5" hidden="false" customHeight="false" outlineLevel="0" collapsed="false">
      <c r="B791" s="0" t="n">
        <v>693.374756</v>
      </c>
      <c r="C791" s="0" t="n">
        <v>103.038109</v>
      </c>
      <c r="D791" s="0" t="n">
        <f aca="false">C791/10000</f>
        <v>0.0103038109</v>
      </c>
    </row>
    <row r="792" customFormat="false" ht="13.5" hidden="false" customHeight="false" outlineLevel="0" collapsed="false">
      <c r="B792" s="0" t="n">
        <v>694.007507</v>
      </c>
      <c r="C792" s="0" t="n">
        <v>103.147285</v>
      </c>
      <c r="D792" s="0" t="n">
        <f aca="false">C792/10000</f>
        <v>0.0103147285</v>
      </c>
    </row>
    <row r="793" customFormat="false" ht="13.5" hidden="false" customHeight="false" outlineLevel="0" collapsed="false">
      <c r="B793" s="0" t="n">
        <v>695.199097</v>
      </c>
      <c r="C793" s="0" t="n">
        <v>103.30706</v>
      </c>
      <c r="D793" s="0" t="n">
        <f aca="false">C793/10000</f>
        <v>0.010330706</v>
      </c>
    </row>
    <row r="794" customFormat="false" ht="13.5" hidden="false" customHeight="false" outlineLevel="0" collapsed="false">
      <c r="B794" s="0" t="n">
        <v>695.834656</v>
      </c>
      <c r="C794" s="0" t="n">
        <v>103.445534</v>
      </c>
      <c r="D794" s="0" t="n">
        <f aca="false">C794/10000</f>
        <v>0.0103445534</v>
      </c>
    </row>
    <row r="795" customFormat="false" ht="13.5" hidden="false" customHeight="false" outlineLevel="0" collapsed="false">
      <c r="B795" s="0" t="n">
        <v>696.791443</v>
      </c>
      <c r="C795" s="0" t="n">
        <v>103.576027</v>
      </c>
      <c r="D795" s="0" t="n">
        <f aca="false">C795/10000</f>
        <v>0.0103576027</v>
      </c>
    </row>
    <row r="796" customFormat="false" ht="13.5" hidden="false" customHeight="false" outlineLevel="0" collapsed="false">
      <c r="B796" s="0" t="n">
        <v>697.601685</v>
      </c>
      <c r="C796" s="0" t="n">
        <v>103.70385</v>
      </c>
      <c r="D796" s="0" t="n">
        <f aca="false">C796/10000</f>
        <v>0.010370385</v>
      </c>
    </row>
    <row r="797" customFormat="false" ht="13.5" hidden="false" customHeight="false" outlineLevel="0" collapsed="false">
      <c r="B797" s="0" t="n">
        <v>698.571716</v>
      </c>
      <c r="C797" s="0" t="n">
        <v>103.874275</v>
      </c>
      <c r="D797" s="0" t="n">
        <f aca="false">C797/10000</f>
        <v>0.0103874275</v>
      </c>
    </row>
    <row r="798" customFormat="false" ht="13.5" hidden="false" customHeight="false" outlineLevel="0" collapsed="false">
      <c r="B798" s="0" t="n">
        <v>699.231262</v>
      </c>
      <c r="C798" s="0" t="n">
        <v>103.99411</v>
      </c>
      <c r="D798" s="0" t="n">
        <f aca="false">C798/10000</f>
        <v>0.010399411</v>
      </c>
    </row>
    <row r="799" customFormat="false" ht="13.5" hidden="false" customHeight="false" outlineLevel="0" collapsed="false">
      <c r="B799" s="0" t="n">
        <v>700.448547</v>
      </c>
      <c r="C799" s="0" t="n">
        <v>104.124596</v>
      </c>
      <c r="D799" s="0" t="n">
        <f aca="false">C799/10000</f>
        <v>0.0104124596</v>
      </c>
    </row>
    <row r="800" customFormat="false" ht="13.5" hidden="false" customHeight="false" outlineLevel="0" collapsed="false">
      <c r="B800" s="0" t="n">
        <v>701.271484</v>
      </c>
      <c r="C800" s="0" t="n">
        <v>104.255081</v>
      </c>
      <c r="D800" s="0" t="n">
        <f aca="false">C800/10000</f>
        <v>0.0104255081</v>
      </c>
    </row>
    <row r="801" customFormat="false" ht="13.5" hidden="false" customHeight="false" outlineLevel="0" collapsed="false">
      <c r="B801" s="0" t="n">
        <v>702.017334</v>
      </c>
      <c r="C801" s="0" t="n">
        <v>104.396233</v>
      </c>
      <c r="D801" s="0" t="n">
        <f aca="false">C801/10000</f>
        <v>0.0104396233</v>
      </c>
    </row>
    <row r="802" customFormat="false" ht="13.5" hidden="false" customHeight="false" outlineLevel="0" collapsed="false">
      <c r="B802" s="0" t="n">
        <v>702.909607</v>
      </c>
      <c r="C802" s="0" t="n">
        <v>104.52404</v>
      </c>
      <c r="D802" s="0" t="n">
        <f aca="false">C802/10000</f>
        <v>0.010452404</v>
      </c>
    </row>
    <row r="803" customFormat="false" ht="13.5" hidden="false" customHeight="false" outlineLevel="0" collapsed="false">
      <c r="B803" s="0" t="n">
        <v>704.062561</v>
      </c>
      <c r="C803" s="0" t="n">
        <v>104.659851</v>
      </c>
      <c r="D803" s="0" t="n">
        <f aca="false">C803/10000</f>
        <v>0.0104659851</v>
      </c>
    </row>
    <row r="804" customFormat="false" ht="13.5" hidden="false" customHeight="false" outlineLevel="0" collapsed="false">
      <c r="B804" s="0" t="n">
        <v>704.727966</v>
      </c>
      <c r="C804" s="0" t="n">
        <v>104.798325</v>
      </c>
      <c r="D804" s="0" t="n">
        <f aca="false">C804/10000</f>
        <v>0.0104798325</v>
      </c>
    </row>
    <row r="805" customFormat="false" ht="13.5" hidden="false" customHeight="false" outlineLevel="0" collapsed="false">
      <c r="B805" s="0" t="n">
        <v>705.873352</v>
      </c>
      <c r="C805" s="0" t="n">
        <v>104.939453</v>
      </c>
      <c r="D805" s="0" t="n">
        <f aca="false">C805/10000</f>
        <v>0.0104939453</v>
      </c>
    </row>
    <row r="806" customFormat="false" ht="13.5" hidden="false" customHeight="false" outlineLevel="0" collapsed="false">
      <c r="B806" s="0" t="n">
        <v>706.826904</v>
      </c>
      <c r="C806" s="0" t="n">
        <v>105.091255</v>
      </c>
      <c r="D806" s="0" t="n">
        <f aca="false">C806/10000</f>
        <v>0.0105091255</v>
      </c>
    </row>
    <row r="807" customFormat="false" ht="13.5" hidden="false" customHeight="false" outlineLevel="0" collapsed="false">
      <c r="B807" s="0" t="n">
        <v>707.397522</v>
      </c>
      <c r="C807" s="0" t="n">
        <v>105.197769</v>
      </c>
      <c r="D807" s="0" t="n">
        <f aca="false">C807/10000</f>
        <v>0.0105197769</v>
      </c>
    </row>
    <row r="808" customFormat="false" ht="13.5" hidden="false" customHeight="false" outlineLevel="0" collapsed="false">
      <c r="B808" s="0" t="n">
        <v>708.270874</v>
      </c>
      <c r="C808" s="0" t="n">
        <v>105.33358</v>
      </c>
      <c r="D808" s="0" t="n">
        <f aca="false">C808/10000</f>
        <v>0.010533358</v>
      </c>
    </row>
    <row r="809" customFormat="false" ht="13.5" hidden="false" customHeight="false" outlineLevel="0" collapsed="false">
      <c r="B809" s="0" t="n">
        <v>709.184998</v>
      </c>
      <c r="C809" s="0" t="n">
        <v>105.4907</v>
      </c>
      <c r="D809" s="0" t="n">
        <f aca="false">C809/10000</f>
        <v>0.01054907</v>
      </c>
    </row>
    <row r="810" customFormat="false" ht="13.5" hidden="false" customHeight="false" outlineLevel="0" collapsed="false">
      <c r="B810" s="0" t="n">
        <v>710.044067</v>
      </c>
      <c r="C810" s="0" t="n">
        <v>105.62117</v>
      </c>
      <c r="D810" s="0" t="n">
        <f aca="false">C810/10000</f>
        <v>0.010562117</v>
      </c>
    </row>
    <row r="811" customFormat="false" ht="13.5" hidden="false" customHeight="false" outlineLevel="0" collapsed="false">
      <c r="B811" s="0" t="n">
        <v>710.940552</v>
      </c>
      <c r="C811" s="0" t="n">
        <v>105.751671</v>
      </c>
      <c r="D811" s="0" t="n">
        <f aca="false">C811/10000</f>
        <v>0.0105751671</v>
      </c>
    </row>
    <row r="812" customFormat="false" ht="13.5" hidden="false" customHeight="false" outlineLevel="0" collapsed="false">
      <c r="B812" s="0" t="n">
        <v>712.10791</v>
      </c>
      <c r="C812" s="0" t="n">
        <v>105.908791</v>
      </c>
      <c r="D812" s="0" t="n">
        <f aca="false">C812/10000</f>
        <v>0.0105908791</v>
      </c>
    </row>
    <row r="813" customFormat="false" ht="13.5" hidden="false" customHeight="false" outlineLevel="0" collapsed="false">
      <c r="B813" s="0" t="n">
        <v>712.820068</v>
      </c>
      <c r="C813" s="0" t="n">
        <v>106.031281</v>
      </c>
      <c r="D813" s="0" t="n">
        <f aca="false">C813/10000</f>
        <v>0.0106031281</v>
      </c>
    </row>
    <row r="814" customFormat="false" ht="13.5" hidden="false" customHeight="false" outlineLevel="0" collapsed="false">
      <c r="B814" s="0" t="n">
        <v>713.65686</v>
      </c>
      <c r="C814" s="0" t="n">
        <v>106.137794</v>
      </c>
      <c r="D814" s="0" t="n">
        <f aca="false">C814/10000</f>
        <v>0.0106137794</v>
      </c>
    </row>
    <row r="815" customFormat="false" ht="13.5" hidden="false" customHeight="false" outlineLevel="0" collapsed="false">
      <c r="B815" s="0" t="n">
        <v>714.805542</v>
      </c>
      <c r="C815" s="0" t="n">
        <v>106.286926</v>
      </c>
      <c r="D815" s="0" t="n">
        <f aca="false">C815/10000</f>
        <v>0.0106286926</v>
      </c>
    </row>
    <row r="816" customFormat="false" ht="13.5" hidden="false" customHeight="false" outlineLevel="0" collapsed="false">
      <c r="B816" s="0" t="n">
        <v>715.784241</v>
      </c>
      <c r="C816" s="0" t="n">
        <v>106.446701</v>
      </c>
      <c r="D816" s="0" t="n">
        <f aca="false">C816/10000</f>
        <v>0.0106446701</v>
      </c>
    </row>
    <row r="817" customFormat="false" ht="13.5" hidden="false" customHeight="false" outlineLevel="0" collapsed="false">
      <c r="B817" s="0" t="n">
        <v>716.151917</v>
      </c>
      <c r="C817" s="0" t="n">
        <v>106.537239</v>
      </c>
      <c r="D817" s="0" t="n">
        <f aca="false">C817/10000</f>
        <v>0.0106537239</v>
      </c>
    </row>
    <row r="818" customFormat="false" ht="13.5" hidden="false" customHeight="false" outlineLevel="0" collapsed="false">
      <c r="B818" s="0" t="n">
        <v>717.456055</v>
      </c>
      <c r="C818" s="0" t="n">
        <v>106.705009</v>
      </c>
      <c r="D818" s="0" t="n">
        <f aca="false">C818/10000</f>
        <v>0.0106705009</v>
      </c>
    </row>
    <row r="819" customFormat="false" ht="13.5" hidden="false" customHeight="false" outlineLevel="0" collapsed="false">
      <c r="B819" s="0" t="n">
        <v>718.121765</v>
      </c>
      <c r="C819" s="0" t="n">
        <v>106.824829</v>
      </c>
      <c r="D819" s="0" t="n">
        <f aca="false">C819/10000</f>
        <v>0.0106824829</v>
      </c>
    </row>
    <row r="820" customFormat="false" ht="13.5" hidden="false" customHeight="false" outlineLevel="0" collapsed="false">
      <c r="B820" s="0" t="n">
        <v>718.745605</v>
      </c>
      <c r="C820" s="0" t="n">
        <v>106.950005</v>
      </c>
      <c r="D820" s="0" t="n">
        <f aca="false">C820/10000</f>
        <v>0.0106950005</v>
      </c>
    </row>
    <row r="821" customFormat="false" ht="13.5" hidden="false" customHeight="false" outlineLevel="0" collapsed="false">
      <c r="B821" s="0" t="n">
        <v>720.003357</v>
      </c>
      <c r="C821" s="0" t="n">
        <v>107.088478</v>
      </c>
      <c r="D821" s="0" t="n">
        <f aca="false">C821/10000</f>
        <v>0.0107088478</v>
      </c>
    </row>
    <row r="822" customFormat="false" ht="13.5" hidden="false" customHeight="false" outlineLevel="0" collapsed="false">
      <c r="B822" s="0" t="n">
        <v>720.848389</v>
      </c>
      <c r="C822" s="0" t="n">
        <v>107.237602</v>
      </c>
      <c r="D822" s="0" t="n">
        <f aca="false">C822/10000</f>
        <v>0.0107237602</v>
      </c>
    </row>
    <row r="823" customFormat="false" ht="13.5" hidden="false" customHeight="false" outlineLevel="0" collapsed="false">
      <c r="B823" s="0" t="n">
        <v>721.561768</v>
      </c>
      <c r="C823" s="0" t="n">
        <v>107.344124</v>
      </c>
      <c r="D823" s="0" t="n">
        <f aca="false">C823/10000</f>
        <v>0.0107344124</v>
      </c>
    </row>
    <row r="824" customFormat="false" ht="13.5" hidden="false" customHeight="false" outlineLevel="0" collapsed="false">
      <c r="B824" s="0" t="n">
        <v>722.652405</v>
      </c>
      <c r="C824" s="0" t="n">
        <v>107.495911</v>
      </c>
      <c r="D824" s="0" t="n">
        <f aca="false">C824/10000</f>
        <v>0.0107495911</v>
      </c>
    </row>
    <row r="825" customFormat="false" ht="13.5" hidden="false" customHeight="false" outlineLevel="0" collapsed="false">
      <c r="B825" s="0" t="n">
        <v>723.583374</v>
      </c>
      <c r="C825" s="0" t="n">
        <v>107.623718</v>
      </c>
      <c r="D825" s="0" t="n">
        <f aca="false">C825/10000</f>
        <v>0.0107623718</v>
      </c>
    </row>
    <row r="826" customFormat="false" ht="13.5" hidden="false" customHeight="false" outlineLevel="0" collapsed="false">
      <c r="B826" s="0" t="n">
        <v>724.517395</v>
      </c>
      <c r="C826" s="0" t="n">
        <v>107.73558</v>
      </c>
      <c r="D826" s="0" t="n">
        <f aca="false">C826/10000</f>
        <v>0.010773558</v>
      </c>
    </row>
    <row r="827" customFormat="false" ht="13.5" hidden="false" customHeight="false" outlineLevel="0" collapsed="false">
      <c r="B827" s="0" t="n">
        <v>725.295471</v>
      </c>
      <c r="C827" s="0" t="n">
        <v>107.871391</v>
      </c>
      <c r="D827" s="0" t="n">
        <f aca="false">C827/10000</f>
        <v>0.0107871391</v>
      </c>
    </row>
    <row r="828" customFormat="false" ht="13.5" hidden="false" customHeight="false" outlineLevel="0" collapsed="false">
      <c r="B828" s="0" t="n">
        <v>726.280945</v>
      </c>
      <c r="C828" s="0" t="n">
        <v>108.009865</v>
      </c>
      <c r="D828" s="0" t="n">
        <f aca="false">C828/10000</f>
        <v>0.0108009865</v>
      </c>
    </row>
    <row r="829" customFormat="false" ht="13.5" hidden="false" customHeight="false" outlineLevel="0" collapsed="false">
      <c r="B829" s="0" t="n">
        <v>726.958313</v>
      </c>
      <c r="C829" s="0" t="n">
        <v>108.116379</v>
      </c>
      <c r="D829" s="0" t="n">
        <f aca="false">C829/10000</f>
        <v>0.0108116379</v>
      </c>
    </row>
    <row r="830" customFormat="false" ht="13.5" hidden="false" customHeight="false" outlineLevel="0" collapsed="false">
      <c r="B830" s="0" t="n">
        <v>728.143677</v>
      </c>
      <c r="C830" s="0" t="n">
        <v>108.249527</v>
      </c>
      <c r="D830" s="0" t="n">
        <f aca="false">C830/10000</f>
        <v>0.0108249527</v>
      </c>
    </row>
    <row r="831" customFormat="false" ht="13.5" hidden="false" customHeight="false" outlineLevel="0" collapsed="false">
      <c r="B831" s="0" t="n">
        <v>729.173279</v>
      </c>
      <c r="C831" s="0" t="n">
        <v>108.385338</v>
      </c>
      <c r="D831" s="0" t="n">
        <f aca="false">C831/10000</f>
        <v>0.0108385338</v>
      </c>
    </row>
    <row r="832" customFormat="false" ht="13.5" hidden="false" customHeight="false" outlineLevel="0" collapsed="false">
      <c r="B832" s="0" t="n">
        <v>729.649536</v>
      </c>
      <c r="C832" s="0" t="n">
        <v>108.499847</v>
      </c>
      <c r="D832" s="0" t="n">
        <f aca="false">C832/10000</f>
        <v>0.0108499847</v>
      </c>
    </row>
    <row r="833" customFormat="false" ht="13.5" hidden="false" customHeight="false" outlineLevel="0" collapsed="false">
      <c r="B833" s="0" t="n">
        <v>730.215759</v>
      </c>
      <c r="C833" s="0" t="n">
        <v>108.595718</v>
      </c>
      <c r="D833" s="0" t="n">
        <f aca="false">C833/10000</f>
        <v>0.0108595718</v>
      </c>
    </row>
    <row r="834" customFormat="false" ht="13.5" hidden="false" customHeight="false" outlineLevel="0" collapsed="false">
      <c r="B834" s="0" t="n">
        <v>731.520447</v>
      </c>
      <c r="C834" s="0" t="n">
        <v>108.715546</v>
      </c>
      <c r="D834" s="0" t="n">
        <f aca="false">C834/10000</f>
        <v>0.0108715546</v>
      </c>
    </row>
    <row r="835" customFormat="false" ht="13.5" hidden="false" customHeight="false" outlineLevel="0" collapsed="false">
      <c r="B835" s="0" t="n">
        <v>732.327881</v>
      </c>
      <c r="C835" s="0" t="n">
        <v>108.82473</v>
      </c>
      <c r="D835" s="0" t="n">
        <f aca="false">C835/10000</f>
        <v>0.010882473</v>
      </c>
    </row>
    <row r="836" customFormat="false" ht="13.5" hidden="false" customHeight="false" outlineLevel="0" collapsed="false">
      <c r="B836" s="0" t="n">
        <v>732.810913</v>
      </c>
      <c r="C836" s="0" t="n">
        <v>108.90728</v>
      </c>
      <c r="D836" s="0" t="n">
        <f aca="false">C836/10000</f>
        <v>0.010890728</v>
      </c>
    </row>
    <row r="837" customFormat="false" ht="13.5" hidden="false" customHeight="false" outlineLevel="0" collapsed="false">
      <c r="B837" s="0" t="n">
        <v>734.272827</v>
      </c>
      <c r="C837" s="0" t="n">
        <v>109.02179</v>
      </c>
      <c r="D837" s="0" t="n">
        <f aca="false">C837/10000</f>
        <v>0.010902179</v>
      </c>
    </row>
    <row r="838" customFormat="false" ht="13.5" hidden="false" customHeight="false" outlineLevel="0" collapsed="false">
      <c r="B838" s="0" t="n">
        <v>735.127991</v>
      </c>
      <c r="C838" s="0" t="n">
        <v>109.128311</v>
      </c>
      <c r="D838" s="0" t="n">
        <f aca="false">C838/10000</f>
        <v>0.0109128311</v>
      </c>
    </row>
    <row r="839" customFormat="false" ht="13.5" hidden="false" customHeight="false" outlineLevel="0" collapsed="false">
      <c r="B839" s="0" t="n">
        <v>735.865295</v>
      </c>
      <c r="C839" s="0" t="n">
        <v>109.14695</v>
      </c>
      <c r="D839" s="0" t="n">
        <f aca="false">C839/10000</f>
        <v>0.010914695</v>
      </c>
    </row>
    <row r="840" customFormat="false" ht="13.5" hidden="false" customHeight="false" outlineLevel="0" collapsed="false">
      <c r="B840" s="0" t="n">
        <v>736.58551</v>
      </c>
      <c r="C840" s="0" t="n">
        <v>109.234825</v>
      </c>
      <c r="D840" s="0" t="n">
        <f aca="false">C840/10000</f>
        <v>0.0109234825</v>
      </c>
    </row>
    <row r="841" customFormat="false" ht="13.5" hidden="false" customHeight="false" outlineLevel="0" collapsed="false">
      <c r="B841" s="0" t="n">
        <v>737.677246</v>
      </c>
      <c r="C841" s="0" t="n">
        <v>109.288086</v>
      </c>
      <c r="D841" s="0" t="n">
        <f aca="false">C841/10000</f>
        <v>0.0109288086</v>
      </c>
    </row>
    <row r="842" customFormat="false" ht="13.5" hidden="false" customHeight="false" outlineLevel="0" collapsed="false">
      <c r="B842" s="0" t="n">
        <v>738.069824</v>
      </c>
      <c r="C842" s="0" t="n">
        <v>109.349319</v>
      </c>
      <c r="D842" s="0" t="n">
        <f aca="false">C842/10000</f>
        <v>0.0109349319</v>
      </c>
    </row>
    <row r="843" customFormat="false" ht="13.5" hidden="false" customHeight="false" outlineLevel="0" collapsed="false">
      <c r="B843" s="0" t="n">
        <v>738.903076</v>
      </c>
      <c r="C843" s="0" t="n">
        <v>109.421234</v>
      </c>
      <c r="D843" s="0" t="n">
        <f aca="false">C843/10000</f>
        <v>0.0109421234</v>
      </c>
    </row>
    <row r="844" customFormat="false" ht="13.5" hidden="false" customHeight="false" outlineLevel="0" collapsed="false">
      <c r="B844" s="0" t="n">
        <v>739.777466</v>
      </c>
      <c r="C844" s="0" t="n">
        <v>109.546394</v>
      </c>
      <c r="D844" s="0" t="n">
        <f aca="false">C844/10000</f>
        <v>0.0109546394</v>
      </c>
    </row>
    <row r="845" customFormat="false" ht="13.5" hidden="false" customHeight="false" outlineLevel="0" collapsed="false">
      <c r="B845" s="0" t="n">
        <v>740.709717</v>
      </c>
      <c r="C845" s="0" t="n">
        <v>109.636932</v>
      </c>
      <c r="D845" s="0" t="n">
        <f aca="false">C845/10000</f>
        <v>0.0109636932</v>
      </c>
    </row>
    <row r="846" customFormat="false" ht="13.5" hidden="false" customHeight="false" outlineLevel="0" collapsed="false">
      <c r="B846" s="0" t="n">
        <v>741.284302</v>
      </c>
      <c r="C846" s="0" t="n">
        <v>109.698181</v>
      </c>
      <c r="D846" s="0" t="n">
        <f aca="false">C846/10000</f>
        <v>0.0109698181</v>
      </c>
    </row>
    <row r="847" customFormat="false" ht="13.5" hidden="false" customHeight="false" outlineLevel="0" collapsed="false">
      <c r="B847" s="0" t="n">
        <v>741.975403</v>
      </c>
      <c r="C847" s="0" t="n">
        <v>109.823341</v>
      </c>
      <c r="D847" s="0" t="n">
        <f aca="false">C847/10000</f>
        <v>0.0109823341</v>
      </c>
    </row>
    <row r="848" customFormat="false" ht="13.5" hidden="false" customHeight="false" outlineLevel="0" collapsed="false">
      <c r="B848" s="0" t="n">
        <v>742.766418</v>
      </c>
      <c r="C848" s="0" t="n">
        <v>109.9272</v>
      </c>
      <c r="D848" s="0" t="n">
        <f aca="false">C848/10000</f>
        <v>0.01099272</v>
      </c>
    </row>
    <row r="849" customFormat="false" ht="13.5" hidden="false" customHeight="false" outlineLevel="0" collapsed="false">
      <c r="B849" s="0" t="n">
        <v>743.914246</v>
      </c>
      <c r="C849" s="0" t="n">
        <v>110.068336</v>
      </c>
      <c r="D849" s="0" t="n">
        <f aca="false">C849/10000</f>
        <v>0.0110068336</v>
      </c>
    </row>
    <row r="850" customFormat="false" ht="13.5" hidden="false" customHeight="false" outlineLevel="0" collapsed="false">
      <c r="B850" s="0" t="n">
        <v>745.103027</v>
      </c>
      <c r="C850" s="0" t="n">
        <v>110.201469</v>
      </c>
      <c r="D850" s="0" t="n">
        <f aca="false">C850/10000</f>
        <v>0.0110201469</v>
      </c>
    </row>
    <row r="851" customFormat="false" ht="13.5" hidden="false" customHeight="false" outlineLevel="0" collapsed="false">
      <c r="B851" s="0" t="n">
        <v>745.917053</v>
      </c>
      <c r="C851" s="0" t="n">
        <v>110.300011</v>
      </c>
      <c r="D851" s="0" t="n">
        <f aca="false">C851/10000</f>
        <v>0.0110300011</v>
      </c>
    </row>
    <row r="852" customFormat="false" ht="13.5" hidden="false" customHeight="false" outlineLevel="0" collapsed="false">
      <c r="B852" s="0" t="n">
        <v>746.957336</v>
      </c>
      <c r="C852" s="0" t="n">
        <v>110.395882</v>
      </c>
      <c r="D852" s="0" t="n">
        <f aca="false">C852/10000</f>
        <v>0.0110395882</v>
      </c>
    </row>
    <row r="853" customFormat="false" ht="13.5" hidden="false" customHeight="false" outlineLevel="0" collapsed="false">
      <c r="B853" s="0" t="n">
        <v>747.774292</v>
      </c>
      <c r="C853" s="0" t="n">
        <v>110.481094</v>
      </c>
      <c r="D853" s="0" t="n">
        <f aca="false">C853/10000</f>
        <v>0.0110481094</v>
      </c>
    </row>
    <row r="854" customFormat="false" ht="13.5" hidden="false" customHeight="false" outlineLevel="0" collapsed="false">
      <c r="B854" s="0" t="n">
        <v>748.649414</v>
      </c>
      <c r="C854" s="0" t="n">
        <v>110.550331</v>
      </c>
      <c r="D854" s="0" t="n">
        <f aca="false">C854/10000</f>
        <v>0.0110550331</v>
      </c>
    </row>
    <row r="855" customFormat="false" ht="13.5" hidden="false" customHeight="false" outlineLevel="0" collapsed="false">
      <c r="B855" s="0" t="n">
        <v>749.791504</v>
      </c>
      <c r="C855" s="0" t="n">
        <v>110.624893</v>
      </c>
      <c r="D855" s="0" t="n">
        <f aca="false">C855/10000</f>
        <v>0.0110624893</v>
      </c>
    </row>
    <row r="856" customFormat="false" ht="13.5" hidden="false" customHeight="false" outlineLevel="0" collapsed="false">
      <c r="B856" s="0" t="n">
        <v>750.864868</v>
      </c>
      <c r="C856" s="0" t="n">
        <v>110.699455</v>
      </c>
      <c r="D856" s="0" t="n">
        <f aca="false">C856/10000</f>
        <v>0.0110699455</v>
      </c>
    </row>
    <row r="857" customFormat="false" ht="13.5" hidden="false" customHeight="false" outlineLevel="0" collapsed="false">
      <c r="B857" s="0" t="n">
        <v>751.571106</v>
      </c>
      <c r="C857" s="0" t="n">
        <v>110.73674</v>
      </c>
      <c r="D857" s="0" t="n">
        <f aca="false">C857/10000</f>
        <v>0.011073674</v>
      </c>
    </row>
    <row r="858" customFormat="false" ht="13.5" hidden="false" customHeight="false" outlineLevel="0" collapsed="false">
      <c r="B858" s="0" t="n">
        <v>752.856445</v>
      </c>
      <c r="C858" s="0" t="n">
        <v>110.821953</v>
      </c>
      <c r="D858" s="0" t="n">
        <f aca="false">C858/10000</f>
        <v>0.0110821953</v>
      </c>
    </row>
    <row r="859" customFormat="false" ht="13.5" hidden="false" customHeight="false" outlineLevel="0" collapsed="false">
      <c r="B859" s="0" t="n">
        <v>753.798218</v>
      </c>
      <c r="C859" s="0" t="n">
        <v>110.917824</v>
      </c>
      <c r="D859" s="0" t="n">
        <f aca="false">C859/10000</f>
        <v>0.0110917824</v>
      </c>
    </row>
    <row r="860" customFormat="false" ht="13.5" hidden="false" customHeight="false" outlineLevel="0" collapsed="false">
      <c r="B860" s="0" t="n">
        <v>754.609985</v>
      </c>
      <c r="C860" s="0" t="n">
        <v>110.963089</v>
      </c>
      <c r="D860" s="0" t="n">
        <f aca="false">C860/10000</f>
        <v>0.0110963089</v>
      </c>
    </row>
    <row r="861" customFormat="false" ht="13.5" hidden="false" customHeight="false" outlineLevel="0" collapsed="false">
      <c r="B861" s="0" t="n">
        <v>755.383728</v>
      </c>
      <c r="C861" s="0" t="n">
        <v>111.008362</v>
      </c>
      <c r="D861" s="0" t="n">
        <f aca="false">C861/10000</f>
        <v>0.0111008362</v>
      </c>
    </row>
    <row r="862" customFormat="false" ht="13.5" hidden="false" customHeight="false" outlineLevel="0" collapsed="false">
      <c r="B862" s="0" t="n">
        <v>756.468628</v>
      </c>
      <c r="C862" s="0" t="n">
        <v>111.122871</v>
      </c>
      <c r="D862" s="0" t="n">
        <f aca="false">C862/10000</f>
        <v>0.0111122871</v>
      </c>
    </row>
    <row r="863" customFormat="false" ht="13.5" hidden="false" customHeight="false" outlineLevel="0" collapsed="false">
      <c r="B863" s="0" t="n">
        <v>757.437012</v>
      </c>
      <c r="C863" s="0" t="n">
        <v>111.165474</v>
      </c>
      <c r="D863" s="0" t="n">
        <f aca="false">C863/10000</f>
        <v>0.0111165474</v>
      </c>
    </row>
    <row r="864" customFormat="false" ht="13.5" hidden="false" customHeight="false" outlineLevel="0" collapsed="false">
      <c r="B864" s="0" t="n">
        <v>758.216736</v>
      </c>
      <c r="C864" s="0" t="n">
        <v>111.248032</v>
      </c>
      <c r="D864" s="0" t="n">
        <f aca="false">C864/10000</f>
        <v>0.0111248032</v>
      </c>
    </row>
    <row r="865" customFormat="false" ht="13.5" hidden="false" customHeight="false" outlineLevel="0" collapsed="false">
      <c r="B865" s="0" t="n">
        <v>759.286987</v>
      </c>
      <c r="C865" s="0" t="n">
        <v>111.317268</v>
      </c>
      <c r="D865" s="0" t="n">
        <f aca="false">C865/10000</f>
        <v>0.0111317268</v>
      </c>
    </row>
    <row r="866" customFormat="false" ht="13.5" hidden="false" customHeight="false" outlineLevel="0" collapsed="false">
      <c r="B866" s="0" t="n">
        <v>759.693848</v>
      </c>
      <c r="C866" s="0" t="n">
        <v>111.362526</v>
      </c>
      <c r="D866" s="0" t="n">
        <f aca="false">C866/10000</f>
        <v>0.0111362526</v>
      </c>
    </row>
    <row r="867" customFormat="false" ht="13.5" hidden="false" customHeight="false" outlineLevel="0" collapsed="false">
      <c r="B867" s="0" t="n">
        <v>760.859375</v>
      </c>
      <c r="C867" s="0" t="n">
        <v>111.458389</v>
      </c>
      <c r="D867" s="0" t="n">
        <f aca="false">C867/10000</f>
        <v>0.0111458389</v>
      </c>
    </row>
    <row r="868" customFormat="false" ht="13.5" hidden="false" customHeight="false" outlineLevel="0" collapsed="false">
      <c r="B868" s="0" t="n">
        <v>762.068542</v>
      </c>
      <c r="C868" s="0" t="n">
        <v>111.522301</v>
      </c>
      <c r="D868" s="0" t="n">
        <f aca="false">C868/10000</f>
        <v>0.0111522301</v>
      </c>
    </row>
    <row r="869" customFormat="false" ht="13.5" hidden="false" customHeight="false" outlineLevel="0" collapsed="false">
      <c r="B869" s="0" t="n">
        <v>762.76886</v>
      </c>
      <c r="C869" s="0" t="n">
        <v>111.610191</v>
      </c>
      <c r="D869" s="0" t="n">
        <f aca="false">C869/10000</f>
        <v>0.0111610191</v>
      </c>
    </row>
    <row r="870" customFormat="false" ht="13.5" hidden="false" customHeight="false" outlineLevel="0" collapsed="false">
      <c r="B870" s="0" t="n">
        <v>763.496033</v>
      </c>
      <c r="C870" s="0" t="n">
        <v>111.684753</v>
      </c>
      <c r="D870" s="0" t="n">
        <f aca="false">C870/10000</f>
        <v>0.0111684753</v>
      </c>
    </row>
    <row r="871" customFormat="false" ht="13.5" hidden="false" customHeight="false" outlineLevel="0" collapsed="false">
      <c r="B871" s="0" t="n">
        <v>764.632446</v>
      </c>
      <c r="C871" s="0" t="n">
        <v>111.764641</v>
      </c>
      <c r="D871" s="0" t="n">
        <f aca="false">C871/10000</f>
        <v>0.0111764641</v>
      </c>
    </row>
    <row r="872" customFormat="false" ht="13.5" hidden="false" customHeight="false" outlineLevel="0" collapsed="false">
      <c r="B872" s="0" t="n">
        <v>765.195618</v>
      </c>
      <c r="C872" s="0" t="n">
        <v>111.839203</v>
      </c>
      <c r="D872" s="0" t="n">
        <f aca="false">C872/10000</f>
        <v>0.0111839203</v>
      </c>
    </row>
    <row r="873" customFormat="false" ht="13.5" hidden="false" customHeight="false" outlineLevel="0" collapsed="false">
      <c r="B873" s="0" t="n">
        <v>766.259888</v>
      </c>
      <c r="C873" s="0" t="n">
        <v>111.919098</v>
      </c>
      <c r="D873" s="0" t="n">
        <f aca="false">C873/10000</f>
        <v>0.0111919098</v>
      </c>
    </row>
    <row r="874" customFormat="false" ht="13.5" hidden="false" customHeight="false" outlineLevel="0" collapsed="false">
      <c r="B874" s="0" t="n">
        <v>767.126099</v>
      </c>
      <c r="C874" s="0" t="n">
        <v>111.998985</v>
      </c>
      <c r="D874" s="0" t="n">
        <f aca="false">C874/10000</f>
        <v>0.0111998985</v>
      </c>
    </row>
    <row r="875" customFormat="false" ht="13.5" hidden="false" customHeight="false" outlineLevel="0" collapsed="false">
      <c r="B875" s="0" t="n">
        <v>768.162537</v>
      </c>
      <c r="C875" s="0" t="n">
        <v>112.054909</v>
      </c>
      <c r="D875" s="0" t="n">
        <f aca="false">C875/10000</f>
        <v>0.0112054909</v>
      </c>
    </row>
    <row r="876" customFormat="false" ht="13.5" hidden="false" customHeight="false" outlineLevel="0" collapsed="false">
      <c r="B876" s="0" t="n">
        <v>768.803589</v>
      </c>
      <c r="C876" s="0" t="n">
        <v>112.126808</v>
      </c>
      <c r="D876" s="0" t="n">
        <f aca="false">C876/10000</f>
        <v>0.0112126808</v>
      </c>
    </row>
    <row r="877" customFormat="false" ht="13.5" hidden="false" customHeight="false" outlineLevel="0" collapsed="false">
      <c r="B877" s="0" t="n">
        <v>769.934692</v>
      </c>
      <c r="C877" s="0" t="n">
        <v>112.212021</v>
      </c>
      <c r="D877" s="0" t="n">
        <f aca="false">C877/10000</f>
        <v>0.0112212021</v>
      </c>
    </row>
    <row r="878" customFormat="false" ht="13.5" hidden="false" customHeight="false" outlineLevel="0" collapsed="false">
      <c r="B878" s="0" t="n">
        <v>770.769165</v>
      </c>
      <c r="C878" s="0" t="n">
        <v>112.281258</v>
      </c>
      <c r="D878" s="0" t="n">
        <f aca="false">C878/10000</f>
        <v>0.0112281258</v>
      </c>
    </row>
    <row r="879" customFormat="false" ht="13.5" hidden="false" customHeight="false" outlineLevel="0" collapsed="false">
      <c r="B879" s="0" t="n">
        <v>771.256165</v>
      </c>
      <c r="C879" s="0" t="n">
        <v>112.363808</v>
      </c>
      <c r="D879" s="0" t="n">
        <f aca="false">C879/10000</f>
        <v>0.0112363808</v>
      </c>
    </row>
    <row r="880" customFormat="false" ht="13.5" hidden="false" customHeight="false" outlineLevel="0" collapsed="false">
      <c r="B880" s="0" t="n">
        <v>772.60437</v>
      </c>
      <c r="C880" s="0" t="n">
        <v>112.425056</v>
      </c>
      <c r="D880" s="0" t="n">
        <f aca="false">C880/10000</f>
        <v>0.0112425056</v>
      </c>
    </row>
    <row r="881" customFormat="false" ht="13.5" hidden="false" customHeight="false" outlineLevel="0" collapsed="false">
      <c r="B881" s="0" t="n">
        <v>773.363098</v>
      </c>
      <c r="C881" s="0" t="n">
        <v>112.510277</v>
      </c>
      <c r="D881" s="0" t="n">
        <f aca="false">C881/10000</f>
        <v>0.0112510277</v>
      </c>
    </row>
    <row r="882" customFormat="false" ht="13.5" hidden="false" customHeight="false" outlineLevel="0" collapsed="false">
      <c r="B882" s="0" t="n">
        <v>774.309265</v>
      </c>
      <c r="C882" s="0" t="n">
        <v>112.584839</v>
      </c>
      <c r="D882" s="0" t="n">
        <f aca="false">C882/10000</f>
        <v>0.0112584839</v>
      </c>
    </row>
    <row r="883" customFormat="false" ht="13.5" hidden="false" customHeight="false" outlineLevel="0" collapsed="false">
      <c r="B883" s="0" t="n">
        <v>775.037109</v>
      </c>
      <c r="C883" s="0" t="n">
        <v>112.664726</v>
      </c>
      <c r="D883" s="0" t="n">
        <f aca="false">C883/10000</f>
        <v>0.0112664726</v>
      </c>
    </row>
    <row r="884" customFormat="false" ht="13.5" hidden="false" customHeight="false" outlineLevel="0" collapsed="false">
      <c r="B884" s="0" t="n">
        <v>776.169006</v>
      </c>
      <c r="C884" s="0" t="n">
        <v>112.765915</v>
      </c>
      <c r="D884" s="0" t="n">
        <f aca="false">C884/10000</f>
        <v>0.0112765915</v>
      </c>
    </row>
    <row r="885" customFormat="false" ht="13.5" hidden="false" customHeight="false" outlineLevel="0" collapsed="false">
      <c r="B885" s="0" t="n">
        <v>776.757568</v>
      </c>
      <c r="C885" s="0" t="n">
        <v>112.8032</v>
      </c>
      <c r="D885" s="0" t="n">
        <f aca="false">C885/10000</f>
        <v>0.01128032</v>
      </c>
    </row>
    <row r="886" customFormat="false" ht="13.5" hidden="false" customHeight="false" outlineLevel="0" collapsed="false">
      <c r="B886" s="0" t="n">
        <v>777.956665</v>
      </c>
      <c r="C886" s="0" t="n">
        <v>112.880424</v>
      </c>
      <c r="D886" s="0" t="n">
        <f aca="false">C886/10000</f>
        <v>0.0112880424</v>
      </c>
    </row>
    <row r="887" customFormat="false" ht="13.5" hidden="false" customHeight="false" outlineLevel="0" collapsed="false">
      <c r="B887" s="0" t="n">
        <v>778.904724</v>
      </c>
      <c r="C887" s="0" t="n">
        <v>112.984283</v>
      </c>
      <c r="D887" s="0" t="n">
        <f aca="false">C887/10000</f>
        <v>0.0112984283</v>
      </c>
    </row>
    <row r="888" customFormat="false" ht="13.5" hidden="false" customHeight="false" outlineLevel="0" collapsed="false">
      <c r="B888" s="0" t="n">
        <v>779.621277</v>
      </c>
      <c r="C888" s="0" t="n">
        <v>113.01091</v>
      </c>
      <c r="D888" s="0" t="n">
        <f aca="false">C888/10000</f>
        <v>0.011301091</v>
      </c>
    </row>
    <row r="889" customFormat="false" ht="13.5" hidden="false" customHeight="false" outlineLevel="0" collapsed="false">
      <c r="B889" s="0" t="n">
        <v>780.561462</v>
      </c>
      <c r="C889" s="0" t="n">
        <v>113.085472</v>
      </c>
      <c r="D889" s="0" t="n">
        <f aca="false">C889/10000</f>
        <v>0.0113085472</v>
      </c>
    </row>
    <row r="890" customFormat="false" ht="13.5" hidden="false" customHeight="false" outlineLevel="0" collapsed="false">
      <c r="B890" s="0" t="n">
        <v>781.51886</v>
      </c>
      <c r="C890" s="0" t="n">
        <v>113.17868</v>
      </c>
      <c r="D890" s="0" t="n">
        <f aca="false">C890/10000</f>
        <v>0.011317868</v>
      </c>
    </row>
    <row r="891" customFormat="false" ht="13.5" hidden="false" customHeight="false" outlineLevel="0" collapsed="false">
      <c r="B891" s="0" t="n">
        <v>782.434875</v>
      </c>
      <c r="C891" s="0" t="n">
        <v>113.221283</v>
      </c>
      <c r="D891" s="0" t="n">
        <f aca="false">C891/10000</f>
        <v>0.0113221283</v>
      </c>
    </row>
    <row r="892" customFormat="false" ht="13.5" hidden="false" customHeight="false" outlineLevel="0" collapsed="false">
      <c r="B892" s="0" t="n">
        <v>782.84198</v>
      </c>
      <c r="C892" s="0" t="n">
        <v>113.293182</v>
      </c>
      <c r="D892" s="0" t="n">
        <f aca="false">C892/10000</f>
        <v>0.0113293182</v>
      </c>
    </row>
    <row r="893" customFormat="false" ht="13.5" hidden="false" customHeight="false" outlineLevel="0" collapsed="false">
      <c r="B893" s="0" t="n">
        <v>784.361389</v>
      </c>
      <c r="C893" s="0" t="n">
        <v>113.37574</v>
      </c>
      <c r="D893" s="0" t="n">
        <f aca="false">C893/10000</f>
        <v>0.011337574</v>
      </c>
    </row>
    <row r="894" customFormat="false" ht="13.5" hidden="false" customHeight="false" outlineLevel="0" collapsed="false">
      <c r="B894" s="0" t="n">
        <v>784.730835</v>
      </c>
      <c r="C894" s="0" t="n">
        <v>113.431656</v>
      </c>
      <c r="D894" s="0" t="n">
        <f aca="false">C894/10000</f>
        <v>0.0113431656</v>
      </c>
    </row>
    <row r="895" customFormat="false" ht="13.5" hidden="false" customHeight="false" outlineLevel="0" collapsed="false">
      <c r="B895" s="0" t="n">
        <v>785.927368</v>
      </c>
      <c r="C895" s="0" t="n">
        <v>113.487579</v>
      </c>
      <c r="D895" s="0" t="n">
        <f aca="false">C895/10000</f>
        <v>0.0113487579</v>
      </c>
    </row>
    <row r="896" customFormat="false" ht="13.5" hidden="false" customHeight="false" outlineLevel="0" collapsed="false">
      <c r="B896" s="0" t="n">
        <v>786.865479</v>
      </c>
      <c r="C896" s="0" t="n">
        <v>113.567467</v>
      </c>
      <c r="D896" s="0" t="n">
        <f aca="false">C896/10000</f>
        <v>0.0113567467</v>
      </c>
    </row>
    <row r="897" customFormat="false" ht="13.5" hidden="false" customHeight="false" outlineLevel="0" collapsed="false">
      <c r="B897" s="0" t="n">
        <v>787.519409</v>
      </c>
      <c r="C897" s="0" t="n">
        <v>113.62339</v>
      </c>
      <c r="D897" s="0" t="n">
        <f aca="false">C897/10000</f>
        <v>0.011362339</v>
      </c>
    </row>
    <row r="898" customFormat="false" ht="13.5" hidden="false" customHeight="false" outlineLevel="0" collapsed="false">
      <c r="B898" s="0" t="n">
        <v>788.312073</v>
      </c>
      <c r="C898" s="0" t="n">
        <v>113.687302</v>
      </c>
      <c r="D898" s="0" t="n">
        <f aca="false">C898/10000</f>
        <v>0.0113687302</v>
      </c>
    </row>
    <row r="899" customFormat="false" ht="13.5" hidden="false" customHeight="false" outlineLevel="0" collapsed="false">
      <c r="B899" s="0" t="n">
        <v>789.493408</v>
      </c>
      <c r="C899" s="0" t="n">
        <v>113.751213</v>
      </c>
      <c r="D899" s="0" t="n">
        <f aca="false">C899/10000</f>
        <v>0.0113751213</v>
      </c>
    </row>
    <row r="900" customFormat="false" ht="13.5" hidden="false" customHeight="false" outlineLevel="0" collapsed="false">
      <c r="B900" s="0" t="n">
        <v>790.464722</v>
      </c>
      <c r="C900" s="0" t="n">
        <v>113.815125</v>
      </c>
      <c r="D900" s="0" t="n">
        <f aca="false">C900/10000</f>
        <v>0.0113815125</v>
      </c>
    </row>
    <row r="901" customFormat="false" ht="13.5" hidden="false" customHeight="false" outlineLevel="0" collapsed="false">
      <c r="B901" s="0" t="n">
        <v>790.96875</v>
      </c>
      <c r="C901" s="0" t="n">
        <v>113.841759</v>
      </c>
      <c r="D901" s="0" t="n">
        <f aca="false">C901/10000</f>
        <v>0.0113841759</v>
      </c>
    </row>
    <row r="902" customFormat="false" ht="13.5" hidden="false" customHeight="false" outlineLevel="0" collapsed="false">
      <c r="B902" s="0" t="n">
        <v>792.152527</v>
      </c>
      <c r="C902" s="0" t="n">
        <v>113.910995</v>
      </c>
      <c r="D902" s="0" t="n">
        <f aca="false">C902/10000</f>
        <v>0.0113910995</v>
      </c>
    </row>
    <row r="903" customFormat="false" ht="13.5" hidden="false" customHeight="false" outlineLevel="0" collapsed="false">
      <c r="B903" s="0" t="n">
        <v>793.011353</v>
      </c>
      <c r="C903" s="0" t="n">
        <v>113.953598</v>
      </c>
      <c r="D903" s="0" t="n">
        <f aca="false">C903/10000</f>
        <v>0.0113953598</v>
      </c>
    </row>
    <row r="904" customFormat="false" ht="13.5" hidden="false" customHeight="false" outlineLevel="0" collapsed="false">
      <c r="B904" s="0" t="n">
        <v>793.717896</v>
      </c>
      <c r="C904" s="0" t="n">
        <v>113.980232</v>
      </c>
      <c r="D904" s="0" t="n">
        <f aca="false">C904/10000</f>
        <v>0.0113980232</v>
      </c>
    </row>
    <row r="905" customFormat="false" ht="13.5" hidden="false" customHeight="false" outlineLevel="0" collapsed="false">
      <c r="B905" s="0" t="n">
        <v>794.779114</v>
      </c>
      <c r="C905" s="0" t="n">
        <v>114.041481</v>
      </c>
      <c r="D905" s="0" t="n">
        <f aca="false">C905/10000</f>
        <v>0.0114041481</v>
      </c>
    </row>
    <row r="906" customFormat="false" ht="13.5" hidden="false" customHeight="false" outlineLevel="0" collapsed="false">
      <c r="B906" s="0" t="n">
        <v>795.589844</v>
      </c>
      <c r="C906" s="0" t="n">
        <v>114.110725</v>
      </c>
      <c r="D906" s="0" t="n">
        <f aca="false">C906/10000</f>
        <v>0.0114110725</v>
      </c>
    </row>
    <row r="907" customFormat="false" ht="13.5" hidden="false" customHeight="false" outlineLevel="0" collapsed="false">
      <c r="B907" s="0" t="n">
        <v>796.447754</v>
      </c>
      <c r="C907" s="0" t="n">
        <v>114.116043</v>
      </c>
      <c r="D907" s="0" t="n">
        <f aca="false">C907/10000</f>
        <v>0.0114116043</v>
      </c>
    </row>
    <row r="908" customFormat="false" ht="13.5" hidden="false" customHeight="false" outlineLevel="0" collapsed="false">
      <c r="B908" s="0" t="n">
        <v>797.257996</v>
      </c>
      <c r="C908" s="0" t="n">
        <v>114.166634</v>
      </c>
      <c r="D908" s="0" t="n">
        <f aca="false">C908/10000</f>
        <v>0.0114166634</v>
      </c>
    </row>
    <row r="909" customFormat="false" ht="13.5" hidden="false" customHeight="false" outlineLevel="0" collapsed="false">
      <c r="B909" s="0" t="n">
        <v>798.220215</v>
      </c>
      <c r="C909" s="0" t="n">
        <v>114.209244</v>
      </c>
      <c r="D909" s="0" t="n">
        <f aca="false">C909/10000</f>
        <v>0.0114209244</v>
      </c>
    </row>
    <row r="910" customFormat="false" ht="13.5" hidden="false" customHeight="false" outlineLevel="0" collapsed="false">
      <c r="B910" s="0" t="n">
        <v>799.080566</v>
      </c>
      <c r="C910" s="0" t="n">
        <v>114.214569</v>
      </c>
      <c r="D910" s="0" t="n">
        <f aca="false">C910/10000</f>
        <v>0.0114214569</v>
      </c>
    </row>
    <row r="911" customFormat="false" ht="13.5" hidden="false" customHeight="false" outlineLevel="0" collapsed="false">
      <c r="B911" s="0" t="n">
        <v>800.254517</v>
      </c>
      <c r="C911" s="0" t="n">
        <v>114.249191</v>
      </c>
      <c r="D911" s="0" t="n">
        <f aca="false">C911/10000</f>
        <v>0.0114249191</v>
      </c>
    </row>
    <row r="912" customFormat="false" ht="13.5" hidden="false" customHeight="false" outlineLevel="0" collapsed="false">
      <c r="B912" s="0" t="n">
        <v>801.151611</v>
      </c>
      <c r="C912" s="0" t="n">
        <v>114.270493</v>
      </c>
      <c r="D912" s="0" t="n">
        <f aca="false">C912/10000</f>
        <v>0.0114270493</v>
      </c>
    </row>
    <row r="913" customFormat="false" ht="13.5" hidden="false" customHeight="false" outlineLevel="0" collapsed="false">
      <c r="B913" s="0" t="n">
        <v>801.869568</v>
      </c>
      <c r="C913" s="0" t="n">
        <v>114.289131</v>
      </c>
      <c r="D913" s="0" t="n">
        <f aca="false">C913/10000</f>
        <v>0.0114289131</v>
      </c>
    </row>
    <row r="914" customFormat="false" ht="13.5" hidden="false" customHeight="false" outlineLevel="0" collapsed="false">
      <c r="B914" s="0" t="n">
        <v>802.81665</v>
      </c>
      <c r="C914" s="0" t="n">
        <v>114.291809</v>
      </c>
      <c r="D914" s="0" t="n">
        <f aca="false">C914/10000</f>
        <v>0.0114291809</v>
      </c>
    </row>
    <row r="915" customFormat="false" ht="13.5" hidden="false" customHeight="false" outlineLevel="0" collapsed="false">
      <c r="B915" s="0" t="n">
        <v>803.396118</v>
      </c>
      <c r="C915" s="0" t="n">
        <v>114.334404</v>
      </c>
      <c r="D915" s="0" t="n">
        <f aca="false">C915/10000</f>
        <v>0.0114334404</v>
      </c>
    </row>
    <row r="916" customFormat="false" ht="13.5" hidden="false" customHeight="false" outlineLevel="0" collapsed="false">
      <c r="B916" s="0" t="n">
        <v>804.339539</v>
      </c>
      <c r="C916" s="0" t="n">
        <v>114.337067</v>
      </c>
      <c r="D916" s="0" t="n">
        <f aca="false">C916/10000</f>
        <v>0.0114337067</v>
      </c>
    </row>
    <row r="917" customFormat="false" ht="13.5" hidden="false" customHeight="false" outlineLevel="0" collapsed="false">
      <c r="B917" s="0" t="n">
        <v>805.343201</v>
      </c>
      <c r="C917" s="0" t="n">
        <v>114.342392</v>
      </c>
      <c r="D917" s="0" t="n">
        <f aca="false">C917/10000</f>
        <v>0.0114342392</v>
      </c>
    </row>
    <row r="918" customFormat="false" ht="13.5" hidden="false" customHeight="false" outlineLevel="0" collapsed="false">
      <c r="B918" s="0" t="n">
        <v>806.46759</v>
      </c>
      <c r="C918" s="0" t="n">
        <v>114.35038</v>
      </c>
      <c r="D918" s="0" t="n">
        <f aca="false">C918/10000</f>
        <v>0.011435038</v>
      </c>
    </row>
    <row r="919" customFormat="false" ht="13.5" hidden="false" customHeight="false" outlineLevel="0" collapsed="false">
      <c r="B919" s="0" t="n">
        <v>807.133911</v>
      </c>
      <c r="C919" s="0" t="n">
        <v>114.323753</v>
      </c>
      <c r="D919" s="0" t="n">
        <f aca="false">C919/10000</f>
        <v>0.0114323753</v>
      </c>
    </row>
    <row r="920" customFormat="false" ht="13.5" hidden="false" customHeight="false" outlineLevel="0" collapsed="false">
      <c r="B920" s="0" t="n">
        <v>807.914734</v>
      </c>
      <c r="C920" s="0" t="n">
        <v>114.30246</v>
      </c>
      <c r="D920" s="0" t="n">
        <f aca="false">C920/10000</f>
        <v>0.011430246</v>
      </c>
    </row>
    <row r="921" customFormat="false" ht="13.5" hidden="false" customHeight="false" outlineLevel="0" collapsed="false">
      <c r="B921" s="0" t="n">
        <v>809.139099</v>
      </c>
      <c r="C921" s="0" t="n">
        <v>114.294456</v>
      </c>
      <c r="D921" s="0" t="n">
        <f aca="false">C921/10000</f>
        <v>0.0114294456</v>
      </c>
    </row>
    <row r="922" customFormat="false" ht="13.5" hidden="false" customHeight="false" outlineLevel="0" collapsed="false">
      <c r="B922" s="0" t="n">
        <v>809.835205</v>
      </c>
      <c r="C922" s="0" t="n">
        <v>114.259834</v>
      </c>
      <c r="D922" s="0" t="n">
        <f aca="false">C922/10000</f>
        <v>0.0114259834</v>
      </c>
    </row>
    <row r="923" customFormat="false" ht="13.5" hidden="false" customHeight="false" outlineLevel="0" collapsed="false">
      <c r="B923" s="0" t="n">
        <v>810.594849</v>
      </c>
      <c r="C923" s="0" t="n">
        <v>114.22522</v>
      </c>
      <c r="D923" s="0" t="n">
        <f aca="false">C923/10000</f>
        <v>0.011422522</v>
      </c>
    </row>
    <row r="924" customFormat="false" ht="13.5" hidden="false" customHeight="false" outlineLevel="0" collapsed="false">
      <c r="B924" s="0" t="n">
        <v>811.468811</v>
      </c>
      <c r="C924" s="0" t="n">
        <v>114.169304</v>
      </c>
      <c r="D924" s="0" t="n">
        <f aca="false">C924/10000</f>
        <v>0.0114169304</v>
      </c>
    </row>
    <row r="925" customFormat="false" ht="13.5" hidden="false" customHeight="false" outlineLevel="0" collapsed="false">
      <c r="B925" s="0" t="n">
        <v>812.510193</v>
      </c>
      <c r="C925" s="0" t="n">
        <v>114.116043</v>
      </c>
      <c r="D925" s="0" t="n">
        <f aca="false">C925/10000</f>
        <v>0.0114116043</v>
      </c>
    </row>
    <row r="926" customFormat="false" ht="13.5" hidden="false" customHeight="false" outlineLevel="0" collapsed="false">
      <c r="B926" s="0" t="n">
        <v>813.272705</v>
      </c>
      <c r="C926" s="0" t="n">
        <v>114.041481</v>
      </c>
      <c r="D926" s="0" t="n">
        <f aca="false">C926/10000</f>
        <v>0.0114041481</v>
      </c>
    </row>
    <row r="927" customFormat="false" ht="13.5" hidden="false" customHeight="false" outlineLevel="0" collapsed="false">
      <c r="B927" s="0" t="n">
        <v>814.531982</v>
      </c>
      <c r="C927" s="0" t="n">
        <v>113.974907</v>
      </c>
      <c r="D927" s="0" t="n">
        <f aca="false">C927/10000</f>
        <v>0.0113974907</v>
      </c>
    </row>
    <row r="928" customFormat="false" ht="13.5" hidden="false" customHeight="false" outlineLevel="0" collapsed="false">
      <c r="B928" s="0" t="n">
        <v>815.132751</v>
      </c>
      <c r="C928" s="0" t="n">
        <v>113.903008</v>
      </c>
      <c r="D928" s="0" t="n">
        <f aca="false">C928/10000</f>
        <v>0.0113903008</v>
      </c>
    </row>
    <row r="929" customFormat="false" ht="13.5" hidden="false" customHeight="false" outlineLevel="0" collapsed="false">
      <c r="B929" s="0" t="n">
        <v>815.938293</v>
      </c>
      <c r="C929" s="0" t="n">
        <v>113.764526</v>
      </c>
      <c r="D929" s="0" t="n">
        <f aca="false">C929/10000</f>
        <v>0.0113764526</v>
      </c>
    </row>
    <row r="930" customFormat="false" ht="13.5" hidden="false" customHeight="false" outlineLevel="0" collapsed="false">
      <c r="B930" s="0" t="n">
        <v>816.894409</v>
      </c>
      <c r="C930" s="0" t="n">
        <v>113.658012</v>
      </c>
      <c r="D930" s="0" t="n">
        <f aca="false">C930/10000</f>
        <v>0.0113658012</v>
      </c>
    </row>
    <row r="931" customFormat="false" ht="13.5" hidden="false" customHeight="false" outlineLevel="0" collapsed="false">
      <c r="B931" s="0" t="n">
        <v>817.803528</v>
      </c>
      <c r="C931" s="0" t="n">
        <v>113.556816</v>
      </c>
      <c r="D931" s="0" t="n">
        <f aca="false">C931/10000</f>
        <v>0.0113556816</v>
      </c>
    </row>
    <row r="932" customFormat="false" ht="13.5" hidden="false" customHeight="false" outlineLevel="0" collapsed="false">
      <c r="B932" s="0" t="n">
        <v>818.702148</v>
      </c>
      <c r="C932" s="0" t="n">
        <v>113.389053</v>
      </c>
      <c r="D932" s="0" t="n">
        <f aca="false">C932/10000</f>
        <v>0.0113389053</v>
      </c>
    </row>
    <row r="933" customFormat="false" ht="13.5" hidden="false" customHeight="false" outlineLevel="0" collapsed="false">
      <c r="B933" s="0" t="n">
        <v>819.560242</v>
      </c>
      <c r="C933" s="0" t="n">
        <v>113.234596</v>
      </c>
      <c r="D933" s="0" t="n">
        <f aca="false">C933/10000</f>
        <v>0.0113234596</v>
      </c>
    </row>
    <row r="934" customFormat="false" ht="13.5" hidden="false" customHeight="false" outlineLevel="0" collapsed="false">
      <c r="B934" s="0" t="n">
        <v>820.766602</v>
      </c>
      <c r="C934" s="0" t="n">
        <v>113.061508</v>
      </c>
      <c r="D934" s="0" t="n">
        <f aca="false">C934/10000</f>
        <v>0.0113061508</v>
      </c>
    </row>
    <row r="935" customFormat="false" ht="13.5" hidden="false" customHeight="false" outlineLevel="0" collapsed="false">
      <c r="B935" s="0" t="n">
        <v>821.262573</v>
      </c>
      <c r="C935" s="0" t="n">
        <v>112.883087</v>
      </c>
      <c r="D935" s="0" t="n">
        <f aca="false">C935/10000</f>
        <v>0.0112883087</v>
      </c>
    </row>
    <row r="936" customFormat="false" ht="13.5" hidden="false" customHeight="false" outlineLevel="0" collapsed="false">
      <c r="B936" s="0" t="n">
        <v>822.428162</v>
      </c>
      <c r="C936" s="0" t="n">
        <v>112.686028</v>
      </c>
      <c r="D936" s="0" t="n">
        <f aca="false">C936/10000</f>
        <v>0.0112686028</v>
      </c>
    </row>
    <row r="937" customFormat="false" ht="13.5" hidden="false" customHeight="false" outlineLevel="0" collapsed="false">
      <c r="B937" s="0" t="n">
        <v>823.278442</v>
      </c>
      <c r="C937" s="0" t="n">
        <v>112.449028</v>
      </c>
      <c r="D937" s="0" t="n">
        <f aca="false">C937/10000</f>
        <v>0.0112449028</v>
      </c>
    </row>
    <row r="938" customFormat="false" ht="13.5" hidden="false" customHeight="false" outlineLevel="0" collapsed="false">
      <c r="B938" s="0" t="n">
        <v>823.757324</v>
      </c>
      <c r="C938" s="0" t="n">
        <v>112.182716</v>
      </c>
      <c r="D938" s="0" t="n">
        <f aca="false">C938/10000</f>
        <v>0.0112182716</v>
      </c>
    </row>
    <row r="939" customFormat="false" ht="13.5" hidden="false" customHeight="false" outlineLevel="0" collapsed="false">
      <c r="B939" s="0" t="n">
        <v>824.72113</v>
      </c>
      <c r="C939" s="0" t="n">
        <v>111.95105</v>
      </c>
      <c r="D939" s="0" t="n">
        <f aca="false">C939/10000</f>
        <v>0.011195105</v>
      </c>
    </row>
    <row r="940" customFormat="false" ht="13.5" hidden="false" customHeight="false" outlineLevel="0" collapsed="false">
      <c r="B940" s="0" t="n">
        <v>825.543884</v>
      </c>
      <c r="C940" s="0" t="n">
        <v>111.687416</v>
      </c>
      <c r="D940" s="0" t="n">
        <f aca="false">C940/10000</f>
        <v>0.0111687416</v>
      </c>
    </row>
    <row r="941" customFormat="false" ht="13.5" hidden="false" customHeight="false" outlineLevel="0" collapsed="false">
      <c r="B941" s="0" t="n">
        <v>826.697937</v>
      </c>
      <c r="C941" s="0" t="n">
        <v>111.333244</v>
      </c>
      <c r="D941" s="0" t="n">
        <f aca="false">C941/10000</f>
        <v>0.0111333244</v>
      </c>
    </row>
    <row r="942" customFormat="false" ht="13.5" hidden="false" customHeight="false" outlineLevel="0" collapsed="false">
      <c r="B942" s="0" t="n">
        <v>827.543945</v>
      </c>
      <c r="C942" s="0" t="n">
        <v>111.008362</v>
      </c>
      <c r="D942" s="0" t="n">
        <f aca="false">C942/10000</f>
        <v>0.0111008362</v>
      </c>
    </row>
    <row r="943" customFormat="false" ht="13.5" hidden="false" customHeight="false" outlineLevel="0" collapsed="false">
      <c r="B943" s="0" t="n">
        <v>828.496765</v>
      </c>
      <c r="C943" s="0" t="n">
        <v>110.696793</v>
      </c>
      <c r="D943" s="0" t="n">
        <f aca="false">C943/10000</f>
        <v>0.0110696793</v>
      </c>
    </row>
    <row r="944" customFormat="false" ht="13.5" hidden="false" customHeight="false" outlineLevel="0" collapsed="false">
      <c r="B944" s="0" t="n">
        <v>829.338928</v>
      </c>
      <c r="C944" s="0" t="n">
        <v>110.313324</v>
      </c>
      <c r="D944" s="0" t="n">
        <f aca="false">C944/10000</f>
        <v>0.0110313324</v>
      </c>
    </row>
    <row r="945" customFormat="false" ht="13.5" hidden="false" customHeight="false" outlineLevel="0" collapsed="false">
      <c r="B945" s="0" t="n">
        <v>830.404663</v>
      </c>
      <c r="C945" s="0" t="n">
        <v>109.924522</v>
      </c>
      <c r="D945" s="0" t="n">
        <f aca="false">C945/10000</f>
        <v>0.0109924522</v>
      </c>
    </row>
    <row r="946" customFormat="false" ht="13.5" hidden="false" customHeight="false" outlineLevel="0" collapsed="false">
      <c r="B946" s="0" t="n">
        <v>831.146057</v>
      </c>
      <c r="C946" s="0" t="n">
        <v>109.511772</v>
      </c>
      <c r="D946" s="0" t="n">
        <f aca="false">C946/10000</f>
        <v>0.0109511772</v>
      </c>
    </row>
    <row r="947" customFormat="false" ht="13.5" hidden="false" customHeight="false" outlineLevel="0" collapsed="false">
      <c r="B947" s="0" t="n">
        <v>831.900696</v>
      </c>
      <c r="C947" s="0" t="n">
        <v>109.088364</v>
      </c>
      <c r="D947" s="0" t="n">
        <f aca="false">C947/10000</f>
        <v>0.0109088364</v>
      </c>
    </row>
    <row r="948" customFormat="false" ht="13.5" hidden="false" customHeight="false" outlineLevel="0" collapsed="false">
      <c r="B948" s="0" t="n">
        <v>832.845276</v>
      </c>
      <c r="C948" s="0" t="n">
        <v>108.688919</v>
      </c>
      <c r="D948" s="0" t="n">
        <f aca="false">C948/10000</f>
        <v>0.0108688919</v>
      </c>
    </row>
    <row r="949" customFormat="false" ht="13.5" hidden="false" customHeight="false" outlineLevel="0" collapsed="false">
      <c r="B949" s="0" t="n">
        <v>834.009827</v>
      </c>
      <c r="C949" s="0" t="n">
        <v>108.276161</v>
      </c>
      <c r="D949" s="0" t="n">
        <f aca="false">C949/10000</f>
        <v>0.0108276161</v>
      </c>
    </row>
    <row r="950" customFormat="false" ht="13.5" hidden="false" customHeight="false" outlineLevel="0" collapsed="false">
      <c r="B950" s="0" t="n">
        <v>834.85376</v>
      </c>
      <c r="C950" s="0" t="n">
        <v>107.842094</v>
      </c>
      <c r="D950" s="0" t="n">
        <f aca="false">C950/10000</f>
        <v>0.0107842094</v>
      </c>
    </row>
    <row r="951" customFormat="false" ht="13.5" hidden="false" customHeight="false" outlineLevel="0" collapsed="false">
      <c r="B951" s="0" t="n">
        <v>835.420593</v>
      </c>
      <c r="C951" s="0" t="n">
        <v>107.421349</v>
      </c>
      <c r="D951" s="0" t="n">
        <f aca="false">C951/10000</f>
        <v>0.0107421349</v>
      </c>
    </row>
    <row r="952" customFormat="false" ht="13.5" hidden="false" customHeight="false" outlineLevel="0" collapsed="false">
      <c r="B952" s="0" t="n">
        <v>836.474304</v>
      </c>
      <c r="C952" s="0" t="n">
        <v>107.019241</v>
      </c>
      <c r="D952" s="0" t="n">
        <f aca="false">C952/10000</f>
        <v>0.0107019241</v>
      </c>
    </row>
    <row r="953" customFormat="false" ht="13.5" hidden="false" customHeight="false" outlineLevel="0" collapsed="false">
      <c r="B953" s="0" t="n">
        <v>837.251282</v>
      </c>
      <c r="C953" s="0" t="n">
        <v>106.609146</v>
      </c>
      <c r="D953" s="0" t="n">
        <f aca="false">C953/10000</f>
        <v>0.0106609146</v>
      </c>
    </row>
    <row r="954" customFormat="false" ht="13.5" hidden="false" customHeight="false" outlineLevel="0" collapsed="false">
      <c r="B954" s="0" t="n">
        <v>838.310852</v>
      </c>
      <c r="C954" s="0" t="n">
        <v>106.199043</v>
      </c>
      <c r="D954" s="0" t="n">
        <f aca="false">C954/10000</f>
        <v>0.0106199043</v>
      </c>
    </row>
    <row r="955" customFormat="false" ht="13.5" hidden="false" customHeight="false" outlineLevel="0" collapsed="false">
      <c r="B955" s="0" t="n">
        <v>839.509888</v>
      </c>
      <c r="C955" s="0" t="n">
        <v>105.823555</v>
      </c>
      <c r="D955" s="0" t="n">
        <f aca="false">C955/10000</f>
        <v>0.0105823555</v>
      </c>
    </row>
    <row r="956" customFormat="false" ht="13.5" hidden="false" customHeight="false" outlineLevel="0" collapsed="false">
      <c r="B956" s="0" t="n">
        <v>840.006042</v>
      </c>
      <c r="C956" s="0" t="n">
        <v>105.456078</v>
      </c>
      <c r="D956" s="0" t="n">
        <f aca="false">C956/10000</f>
        <v>0.0105456078</v>
      </c>
    </row>
    <row r="957" customFormat="false" ht="13.5" hidden="false" customHeight="false" outlineLevel="0" collapsed="false">
      <c r="B957" s="0" t="n">
        <v>841.021545</v>
      </c>
      <c r="C957" s="0" t="n">
        <v>105.107231</v>
      </c>
      <c r="D957" s="0" t="n">
        <f aca="false">C957/10000</f>
        <v>0.0105107231</v>
      </c>
    </row>
    <row r="958" customFormat="false" ht="13.5" hidden="false" customHeight="false" outlineLevel="0" collapsed="false">
      <c r="B958" s="0" t="n">
        <v>842.263184</v>
      </c>
      <c r="C958" s="0" t="n">
        <v>104.827621</v>
      </c>
      <c r="D958" s="0" t="n">
        <f aca="false">C958/10000</f>
        <v>0.0104827621</v>
      </c>
    </row>
    <row r="959" customFormat="false" ht="13.5" hidden="false" customHeight="false" outlineLevel="0" collapsed="false">
      <c r="B959" s="0" t="n">
        <v>842.958374</v>
      </c>
      <c r="C959" s="0" t="n">
        <v>104.556</v>
      </c>
      <c r="D959" s="0" t="n">
        <f aca="false">C959/10000</f>
        <v>0.0104556</v>
      </c>
    </row>
    <row r="960" customFormat="false" ht="13.5" hidden="false" customHeight="false" outlineLevel="0" collapsed="false">
      <c r="B960" s="0" t="n">
        <v>843.853577</v>
      </c>
      <c r="C960" s="0" t="n">
        <v>104.292366</v>
      </c>
      <c r="D960" s="0" t="n">
        <f aca="false">C960/10000</f>
        <v>0.0104292366</v>
      </c>
    </row>
    <row r="961" customFormat="false" ht="13.5" hidden="false" customHeight="false" outlineLevel="0" collapsed="false">
      <c r="B961" s="0" t="n">
        <v>844.71106</v>
      </c>
      <c r="C961" s="0" t="n">
        <v>104.07666</v>
      </c>
      <c r="D961" s="0" t="n">
        <f aca="false">C961/10000</f>
        <v>0.010407666</v>
      </c>
    </row>
    <row r="962" customFormat="false" ht="13.5" hidden="false" customHeight="false" outlineLevel="0" collapsed="false">
      <c r="B962" s="0" t="n">
        <v>845.55603</v>
      </c>
      <c r="C962" s="0" t="n">
        <v>103.903564</v>
      </c>
      <c r="D962" s="0" t="n">
        <f aca="false">C962/10000</f>
        <v>0.0103903564</v>
      </c>
    </row>
    <row r="963" customFormat="false" ht="13.5" hidden="false" customHeight="false" outlineLevel="0" collapsed="false">
      <c r="B963" s="0" t="n">
        <v>846.699036</v>
      </c>
      <c r="C963" s="0" t="n">
        <v>103.746452</v>
      </c>
      <c r="D963" s="0" t="n">
        <f aca="false">C963/10000</f>
        <v>0.0103746452</v>
      </c>
    </row>
    <row r="964" customFormat="false" ht="13.5" hidden="false" customHeight="false" outlineLevel="0" collapsed="false">
      <c r="B964" s="0" t="n">
        <v>847.59967</v>
      </c>
      <c r="C964" s="0" t="n">
        <v>103.613304</v>
      </c>
      <c r="D964" s="0" t="n">
        <f aca="false">C964/10000</f>
        <v>0.0103613304</v>
      </c>
    </row>
    <row r="965" customFormat="false" ht="13.5" hidden="false" customHeight="false" outlineLevel="0" collapsed="false">
      <c r="B965" s="0" t="n">
        <v>848.347168</v>
      </c>
      <c r="C965" s="0" t="n">
        <v>103.522766</v>
      </c>
      <c r="D965" s="0" t="n">
        <f aca="false">C965/10000</f>
        <v>0.0103522766</v>
      </c>
    </row>
    <row r="966" customFormat="false" ht="13.5" hidden="false" customHeight="false" outlineLevel="0" collapsed="false">
      <c r="B966" s="0" t="n">
        <v>849.04126</v>
      </c>
      <c r="C966" s="0" t="n">
        <v>103.46418</v>
      </c>
      <c r="D966" s="0" t="n">
        <f aca="false">C966/10000</f>
        <v>0.010346418</v>
      </c>
    </row>
    <row r="967" customFormat="false" ht="13.5" hidden="false" customHeight="false" outlineLevel="0" collapsed="false">
      <c r="B967" s="0" t="n">
        <v>850.140076</v>
      </c>
      <c r="C967" s="0" t="n">
        <v>103.421577</v>
      </c>
      <c r="D967" s="0" t="n">
        <f aca="false">C967/10000</f>
        <v>0.0103421577</v>
      </c>
    </row>
    <row r="968" customFormat="false" ht="13.5" hidden="false" customHeight="false" outlineLevel="0" collapsed="false">
      <c r="B968" s="0" t="n">
        <v>850.893433</v>
      </c>
      <c r="C968" s="0" t="n">
        <v>103.408264</v>
      </c>
      <c r="D968" s="0" t="n">
        <f aca="false">C968/10000</f>
        <v>0.0103408264</v>
      </c>
    </row>
    <row r="969" customFormat="false" ht="13.5" hidden="false" customHeight="false" outlineLevel="0" collapsed="false">
      <c r="B969" s="0" t="n">
        <v>851.779785</v>
      </c>
      <c r="C969" s="0" t="n">
        <v>103.416245</v>
      </c>
      <c r="D969" s="0" t="n">
        <f aca="false">C969/10000</f>
        <v>0.0103416245</v>
      </c>
    </row>
    <row r="970" customFormat="false" ht="13.5" hidden="false" customHeight="false" outlineLevel="0" collapsed="false">
      <c r="B970" s="0" t="n">
        <v>852.980225</v>
      </c>
      <c r="C970" s="0" t="n">
        <v>103.453529</v>
      </c>
      <c r="D970" s="0" t="n">
        <f aca="false">C970/10000</f>
        <v>0.0103453529</v>
      </c>
    </row>
    <row r="971" customFormat="false" ht="13.5" hidden="false" customHeight="false" outlineLevel="0" collapsed="false">
      <c r="B971" s="0" t="n">
        <v>853.729614</v>
      </c>
      <c r="C971" s="0" t="n">
        <v>103.50679</v>
      </c>
      <c r="D971" s="0" t="n">
        <f aca="false">C971/10000</f>
        <v>0.010350679</v>
      </c>
    </row>
    <row r="972" customFormat="false" ht="13.5" hidden="false" customHeight="false" outlineLevel="0" collapsed="false">
      <c r="B972" s="0" t="n">
        <v>854.266663</v>
      </c>
      <c r="C972" s="0" t="n">
        <v>103.560051</v>
      </c>
      <c r="D972" s="0" t="n">
        <f aca="false">C972/10000</f>
        <v>0.0103560051</v>
      </c>
    </row>
    <row r="973" customFormat="false" ht="13.5" hidden="false" customHeight="false" outlineLevel="0" collapsed="false">
      <c r="B973" s="0" t="n">
        <v>855.509949</v>
      </c>
      <c r="C973" s="0" t="n">
        <v>103.629288</v>
      </c>
      <c r="D973" s="0" t="n">
        <f aca="false">C973/10000</f>
        <v>0.0103629288</v>
      </c>
    </row>
    <row r="974" customFormat="false" ht="13.5" hidden="false" customHeight="false" outlineLevel="0" collapsed="false">
      <c r="B974" s="0" t="n">
        <v>856.417419</v>
      </c>
      <c r="C974" s="0" t="n">
        <v>103.722481</v>
      </c>
      <c r="D974" s="0" t="n">
        <f aca="false">C974/10000</f>
        <v>0.0103722481</v>
      </c>
    </row>
    <row r="975" customFormat="false" ht="13.5" hidden="false" customHeight="false" outlineLevel="0" collapsed="false">
      <c r="B975" s="0" t="n">
        <v>856.951172</v>
      </c>
      <c r="C975" s="0" t="n">
        <v>103.831673</v>
      </c>
      <c r="D975" s="0" t="n">
        <f aca="false">C975/10000</f>
        <v>0.0103831673</v>
      </c>
    </row>
    <row r="976" customFormat="false" ht="13.5" hidden="false" customHeight="false" outlineLevel="0" collapsed="false">
      <c r="B976" s="0" t="n">
        <v>857.994446</v>
      </c>
      <c r="C976" s="0" t="n">
        <v>103.924866</v>
      </c>
      <c r="D976" s="0" t="n">
        <f aca="false">C976/10000</f>
        <v>0.0103924866</v>
      </c>
    </row>
    <row r="977" customFormat="false" ht="13.5" hidden="false" customHeight="false" outlineLevel="0" collapsed="false">
      <c r="B977" s="0" t="n">
        <v>859.086853</v>
      </c>
      <c r="C977" s="0" t="n">
        <v>104.079323</v>
      </c>
      <c r="D977" s="0" t="n">
        <f aca="false">C977/10000</f>
        <v>0.0104079323</v>
      </c>
    </row>
    <row r="978" customFormat="false" ht="13.5" hidden="false" customHeight="false" outlineLevel="0" collapsed="false">
      <c r="B978" s="0" t="n">
        <v>859.835022</v>
      </c>
      <c r="C978" s="0" t="n">
        <v>104.185844</v>
      </c>
      <c r="D978" s="0" t="n">
        <f aca="false">C978/10000</f>
        <v>0.0104185844</v>
      </c>
    </row>
    <row r="979" customFormat="false" ht="13.5" hidden="false" customHeight="false" outlineLevel="0" collapsed="false">
      <c r="B979" s="0" t="n">
        <v>860.877502</v>
      </c>
      <c r="C979" s="0" t="n">
        <v>104.334969</v>
      </c>
      <c r="D979" s="0" t="n">
        <f aca="false">C979/10000</f>
        <v>0.0104334969</v>
      </c>
    </row>
    <row r="980" customFormat="false" ht="13.5" hidden="false" customHeight="false" outlineLevel="0" collapsed="false">
      <c r="B980" s="0" t="n">
        <v>861.584717</v>
      </c>
      <c r="C980" s="0" t="n">
        <v>104.481438</v>
      </c>
      <c r="D980" s="0" t="n">
        <f aca="false">C980/10000</f>
        <v>0.0104481438</v>
      </c>
    </row>
    <row r="981" customFormat="false" ht="13.5" hidden="false" customHeight="false" outlineLevel="0" collapsed="false">
      <c r="B981" s="0" t="n">
        <v>862.567749</v>
      </c>
      <c r="C981" s="0" t="n">
        <v>104.627899</v>
      </c>
      <c r="D981" s="0" t="n">
        <f aca="false">C981/10000</f>
        <v>0.0104627899</v>
      </c>
    </row>
    <row r="982" customFormat="false" ht="13.5" hidden="false" customHeight="false" outlineLevel="0" collapsed="false">
      <c r="B982" s="0" t="n">
        <v>863.453247</v>
      </c>
      <c r="C982" s="0" t="n">
        <v>104.787674</v>
      </c>
      <c r="D982" s="0" t="n">
        <f aca="false">C982/10000</f>
        <v>0.0104787674</v>
      </c>
    </row>
    <row r="983" customFormat="false" ht="13.5" hidden="false" customHeight="false" outlineLevel="0" collapsed="false">
      <c r="B983" s="0" t="n">
        <v>864.346069</v>
      </c>
      <c r="C983" s="0" t="n">
        <v>104.931473</v>
      </c>
      <c r="D983" s="0" t="n">
        <f aca="false">C983/10000</f>
        <v>0.0104931473</v>
      </c>
    </row>
    <row r="984" customFormat="false" ht="13.5" hidden="false" customHeight="false" outlineLevel="0" collapsed="false">
      <c r="B984" s="0" t="n">
        <v>865.036804</v>
      </c>
      <c r="C984" s="0" t="n">
        <v>105.091255</v>
      </c>
      <c r="D984" s="0" t="n">
        <f aca="false">C984/10000</f>
        <v>0.0105091255</v>
      </c>
    </row>
    <row r="985" customFormat="false" ht="13.5" hidden="false" customHeight="false" outlineLevel="0" collapsed="false">
      <c r="B985" s="0" t="n">
        <v>865.83606</v>
      </c>
      <c r="C985" s="0" t="n">
        <v>105.261681</v>
      </c>
      <c r="D985" s="0" t="n">
        <f aca="false">C985/10000</f>
        <v>0.0105261681</v>
      </c>
    </row>
    <row r="986" customFormat="false" ht="13.5" hidden="false" customHeight="false" outlineLevel="0" collapsed="false">
      <c r="B986" s="0" t="n">
        <v>867.186951</v>
      </c>
      <c r="C986" s="0" t="n">
        <v>105.437439</v>
      </c>
      <c r="D986" s="0" t="n">
        <f aca="false">C986/10000</f>
        <v>0.0105437439</v>
      </c>
    </row>
    <row r="987" customFormat="false" ht="13.5" hidden="false" customHeight="false" outlineLevel="0" collapsed="false">
      <c r="B987" s="0" t="n">
        <v>867.553345</v>
      </c>
      <c r="C987" s="0" t="n">
        <v>105.57325</v>
      </c>
      <c r="D987" s="0" t="n">
        <f aca="false">C987/10000</f>
        <v>0.010557325</v>
      </c>
    </row>
    <row r="988" customFormat="false" ht="13.5" hidden="false" customHeight="false" outlineLevel="0" collapsed="false">
      <c r="B988" s="0" t="n">
        <v>868.484314</v>
      </c>
      <c r="C988" s="0" t="n">
        <v>105.746346</v>
      </c>
      <c r="D988" s="0" t="n">
        <f aca="false">C988/10000</f>
        <v>0.0105746346</v>
      </c>
    </row>
    <row r="989" customFormat="false" ht="13.5" hidden="false" customHeight="false" outlineLevel="0" collapsed="false">
      <c r="B989" s="0" t="n">
        <v>869.843994</v>
      </c>
      <c r="C989" s="0" t="n">
        <v>105.964706</v>
      </c>
      <c r="D989" s="0" t="n">
        <f aca="false">C989/10000</f>
        <v>0.0105964706</v>
      </c>
    </row>
    <row r="990" customFormat="false" ht="13.5" hidden="false" customHeight="false" outlineLevel="0" collapsed="false">
      <c r="B990" s="0" t="n">
        <v>870.480774</v>
      </c>
      <c r="C990" s="0" t="n">
        <v>106.119156</v>
      </c>
      <c r="D990" s="0" t="n">
        <f aca="false">C990/10000</f>
        <v>0.0106119156</v>
      </c>
    </row>
    <row r="991" customFormat="false" ht="13.5" hidden="false" customHeight="false" outlineLevel="0" collapsed="false">
      <c r="B991" s="0" t="n">
        <v>871.318787</v>
      </c>
      <c r="C991" s="0" t="n">
        <v>106.273613</v>
      </c>
      <c r="D991" s="0" t="n">
        <f aca="false">C991/10000</f>
        <v>0.0106273613</v>
      </c>
    </row>
    <row r="992" customFormat="false" ht="13.5" hidden="false" customHeight="false" outlineLevel="0" collapsed="false">
      <c r="B992" s="0" t="n">
        <v>872.080139</v>
      </c>
      <c r="C992" s="0" t="n">
        <v>106.478661</v>
      </c>
      <c r="D992" s="0" t="n">
        <f aca="false">C992/10000</f>
        <v>0.0106478661</v>
      </c>
    </row>
    <row r="993" customFormat="false" ht="13.5" hidden="false" customHeight="false" outlineLevel="0" collapsed="false">
      <c r="B993" s="0" t="n">
        <v>873.013306</v>
      </c>
      <c r="C993" s="0" t="n">
        <v>106.641098</v>
      </c>
      <c r="D993" s="0" t="n">
        <f aca="false">C993/10000</f>
        <v>0.0106641098</v>
      </c>
    </row>
    <row r="994" customFormat="false" ht="13.5" hidden="false" customHeight="false" outlineLevel="0" collapsed="false">
      <c r="B994" s="0" t="n">
        <v>873.906189</v>
      </c>
      <c r="C994" s="0" t="n">
        <v>106.832832</v>
      </c>
      <c r="D994" s="0" t="n">
        <f aca="false">C994/10000</f>
        <v>0.0106832832</v>
      </c>
    </row>
    <row r="995" customFormat="false" ht="13.5" hidden="false" customHeight="false" outlineLevel="0" collapsed="false">
      <c r="B995" s="0" t="n">
        <v>875.154907</v>
      </c>
      <c r="C995" s="0" t="n">
        <v>107.043205</v>
      </c>
      <c r="D995" s="0" t="n">
        <f aca="false">C995/10000</f>
        <v>0.0107043205</v>
      </c>
    </row>
    <row r="996" customFormat="false" ht="13.5" hidden="false" customHeight="false" outlineLevel="0" collapsed="false">
      <c r="B996" s="0" t="n">
        <v>875.533752</v>
      </c>
      <c r="C996" s="0" t="n">
        <v>107.200317</v>
      </c>
      <c r="D996" s="0" t="n">
        <f aca="false">C996/10000</f>
        <v>0.0107200317</v>
      </c>
    </row>
    <row r="997" customFormat="false" ht="13.5" hidden="false" customHeight="false" outlineLevel="0" collapsed="false">
      <c r="B997" s="0" t="n">
        <v>876.630188</v>
      </c>
      <c r="C997" s="0" t="n">
        <v>107.394714</v>
      </c>
      <c r="D997" s="0" t="n">
        <f aca="false">C997/10000</f>
        <v>0.0107394714</v>
      </c>
    </row>
    <row r="998" customFormat="false" ht="13.5" hidden="false" customHeight="false" outlineLevel="0" collapsed="false">
      <c r="B998" s="0" t="n">
        <v>877.555481</v>
      </c>
      <c r="C998" s="0" t="n">
        <v>107.59977</v>
      </c>
      <c r="D998" s="0" t="n">
        <f aca="false">C998/10000</f>
        <v>0.010759977</v>
      </c>
    </row>
    <row r="999" customFormat="false" ht="13.5" hidden="false" customHeight="false" outlineLevel="0" collapsed="false">
      <c r="B999" s="0" t="n">
        <v>878.490295</v>
      </c>
      <c r="C999" s="0" t="n">
        <v>107.786171</v>
      </c>
      <c r="D999" s="0" t="n">
        <f aca="false">C999/10000</f>
        <v>0.0107786171</v>
      </c>
    </row>
    <row r="1000" customFormat="false" ht="13.5" hidden="false" customHeight="false" outlineLevel="0" collapsed="false">
      <c r="B1000" s="0" t="n">
        <v>879.388489</v>
      </c>
      <c r="C1000" s="0" t="n">
        <v>107.943291</v>
      </c>
      <c r="D1000" s="0" t="n">
        <f aca="false">C1000/10000</f>
        <v>0.0107943291</v>
      </c>
    </row>
    <row r="1001" customFormat="false" ht="13.5" hidden="false" customHeight="false" outlineLevel="0" collapsed="false">
      <c r="B1001" s="0" t="n">
        <v>880.223999</v>
      </c>
      <c r="C1001" s="0" t="n">
        <v>108.13501</v>
      </c>
      <c r="D1001" s="0" t="n">
        <f aca="false">C1001/10000</f>
        <v>0.010813501</v>
      </c>
    </row>
    <row r="1002" customFormat="false" ht="13.5" hidden="false" customHeight="false" outlineLevel="0" collapsed="false">
      <c r="B1002" s="0" t="n">
        <v>881.167603</v>
      </c>
      <c r="C1002" s="0" t="n">
        <v>108.308113</v>
      </c>
      <c r="D1002" s="0" t="n">
        <f aca="false">C1002/10000</f>
        <v>0.0108308113</v>
      </c>
    </row>
    <row r="1003" customFormat="false" ht="13.5" hidden="false" customHeight="false" outlineLevel="0" collapsed="false">
      <c r="B1003" s="0" t="n">
        <v>881.917297</v>
      </c>
      <c r="C1003" s="0" t="n">
        <v>108.513161</v>
      </c>
      <c r="D1003" s="0" t="n">
        <f aca="false">C1003/10000</f>
        <v>0.0108513161</v>
      </c>
    </row>
    <row r="1004" customFormat="false" ht="13.5" hidden="false" customHeight="false" outlineLevel="0" collapsed="false">
      <c r="B1004" s="0" t="n">
        <v>882.988892</v>
      </c>
      <c r="C1004" s="0" t="n">
        <v>108.720886</v>
      </c>
      <c r="D1004" s="0" t="n">
        <f aca="false">C1004/10000</f>
        <v>0.0108720886</v>
      </c>
    </row>
    <row r="1005" customFormat="false" ht="13.5" hidden="false" customHeight="false" outlineLevel="0" collapsed="false">
      <c r="B1005" s="0" t="n">
        <v>883.675781</v>
      </c>
      <c r="C1005" s="0" t="n">
        <v>108.909943</v>
      </c>
      <c r="D1005" s="0" t="n">
        <f aca="false">C1005/10000</f>
        <v>0.0108909943</v>
      </c>
    </row>
    <row r="1006" customFormat="false" ht="13.5" hidden="false" customHeight="false" outlineLevel="0" collapsed="false">
      <c r="B1006" s="0" t="n">
        <v>884.526428</v>
      </c>
      <c r="C1006" s="0" t="n">
        <v>109.07505</v>
      </c>
      <c r="D1006" s="0" t="n">
        <f aca="false">C1006/10000</f>
        <v>0.010907505</v>
      </c>
    </row>
    <row r="1007" customFormat="false" ht="13.5" hidden="false" customHeight="false" outlineLevel="0" collapsed="false">
      <c r="B1007" s="0" t="n">
        <v>885.610535</v>
      </c>
      <c r="C1007" s="0" t="n">
        <v>109.301399</v>
      </c>
      <c r="D1007" s="0" t="n">
        <f aca="false">C1007/10000</f>
        <v>0.0109301399</v>
      </c>
    </row>
    <row r="1008" customFormat="false" ht="13.5" hidden="false" customHeight="false" outlineLevel="0" collapsed="false">
      <c r="B1008" s="0" t="n">
        <v>886.306396</v>
      </c>
      <c r="C1008" s="0" t="n">
        <v>109.490471</v>
      </c>
      <c r="D1008" s="0" t="n">
        <f aca="false">C1008/10000</f>
        <v>0.0109490471</v>
      </c>
    </row>
    <row r="1009" customFormat="false" ht="13.5" hidden="false" customHeight="false" outlineLevel="0" collapsed="false">
      <c r="B1009" s="0" t="n">
        <v>887.090515</v>
      </c>
      <c r="C1009" s="0" t="n">
        <v>109.671555</v>
      </c>
      <c r="D1009" s="0" t="n">
        <f aca="false">C1009/10000</f>
        <v>0.0109671555</v>
      </c>
    </row>
    <row r="1010" customFormat="false" ht="13.5" hidden="false" customHeight="false" outlineLevel="0" collapsed="false">
      <c r="B1010" s="0" t="n">
        <v>888.407349</v>
      </c>
      <c r="C1010" s="0" t="n">
        <v>109.889915</v>
      </c>
      <c r="D1010" s="0" t="n">
        <f aca="false">C1010/10000</f>
        <v>0.0109889915</v>
      </c>
    </row>
    <row r="1011" customFormat="false" ht="13.5" hidden="false" customHeight="false" outlineLevel="0" collapsed="false">
      <c r="B1011" s="0" t="n">
        <v>889.144897</v>
      </c>
      <c r="C1011" s="0" t="n">
        <v>110.073662</v>
      </c>
      <c r="D1011" s="0" t="n">
        <f aca="false">C1011/10000</f>
        <v>0.0110073662</v>
      </c>
    </row>
    <row r="1012" customFormat="false" ht="13.5" hidden="false" customHeight="false" outlineLevel="0" collapsed="false">
      <c r="B1012" s="0" t="n">
        <v>889.836853</v>
      </c>
      <c r="C1012" s="0" t="n">
        <v>110.265404</v>
      </c>
      <c r="D1012" s="0" t="n">
        <f aca="false">C1012/10000</f>
        <v>0.0110265404</v>
      </c>
    </row>
    <row r="1013" customFormat="false" ht="13.5" hidden="false" customHeight="false" outlineLevel="0" collapsed="false">
      <c r="B1013" s="0" t="n">
        <v>889.929138</v>
      </c>
      <c r="C1013" s="0" t="n">
        <v>110.265396</v>
      </c>
      <c r="D1013" s="0" t="n">
        <f aca="false">C1013/10000</f>
        <v>0.0110265396</v>
      </c>
    </row>
    <row r="1014" customFormat="false" ht="13.5" hidden="false" customHeight="false" outlineLevel="0" collapsed="false">
      <c r="B1014" s="0" t="n">
        <v>890.18811</v>
      </c>
      <c r="C1014" s="0" t="n">
        <v>110.276047</v>
      </c>
      <c r="D1014" s="0" t="n">
        <f aca="false">C1014/10000</f>
        <v>0.0110276047</v>
      </c>
    </row>
    <row r="1015" customFormat="false" ht="13.5" hidden="false" customHeight="false" outlineLevel="0" collapsed="false">
      <c r="B1015" s="0" t="n">
        <v>890.381409</v>
      </c>
      <c r="C1015" s="0" t="n">
        <v>110.355934</v>
      </c>
      <c r="D1015" s="0" t="n">
        <f aca="false">C1015/10000</f>
        <v>0.0110355934</v>
      </c>
    </row>
    <row r="1016" customFormat="false" ht="13.5" hidden="false" customHeight="false" outlineLevel="0" collapsed="false">
      <c r="B1016" s="0" t="n">
        <v>890.381409</v>
      </c>
      <c r="C1016" s="0" t="n">
        <v>110.409195</v>
      </c>
      <c r="D1016" s="0" t="n">
        <f aca="false">C1016/10000</f>
        <v>0.0110409195</v>
      </c>
    </row>
    <row r="1017" customFormat="false" ht="13.5" hidden="false" customHeight="false" outlineLevel="0" collapsed="false">
      <c r="B1017" s="0" t="n">
        <v>890.676575</v>
      </c>
      <c r="C1017" s="0" t="n">
        <v>110.441147</v>
      </c>
      <c r="D1017" s="0" t="n">
        <f aca="false">C1017/10000</f>
        <v>0.0110441147</v>
      </c>
    </row>
    <row r="1018" customFormat="false" ht="13.5" hidden="false" customHeight="false" outlineLevel="0" collapsed="false">
      <c r="B1018" s="0" t="n">
        <v>890.433777</v>
      </c>
      <c r="C1018" s="0" t="n">
        <v>110.483757</v>
      </c>
      <c r="D1018" s="0" t="n">
        <f aca="false">C1018/10000</f>
        <v>0.0110483757</v>
      </c>
    </row>
    <row r="1019" customFormat="false" ht="13.5" hidden="false" customHeight="false" outlineLevel="0" collapsed="false">
      <c r="B1019" s="0" t="n">
        <v>890.473083</v>
      </c>
      <c r="C1019" s="0" t="n">
        <v>110.459793</v>
      </c>
      <c r="D1019" s="0" t="n">
        <f aca="false">C1019/10000</f>
        <v>0.0110459793</v>
      </c>
    </row>
    <row r="1020" customFormat="false" ht="13.5" hidden="false" customHeight="false" outlineLevel="0" collapsed="false">
      <c r="B1020" s="0" t="n">
        <v>890.722473</v>
      </c>
      <c r="C1020" s="0" t="n">
        <v>110.505058</v>
      </c>
      <c r="D1020" s="0" t="n">
        <f aca="false">C1020/10000</f>
        <v>0.0110505058</v>
      </c>
    </row>
    <row r="1021" customFormat="false" ht="13.5" hidden="false" customHeight="false" outlineLevel="0" collapsed="false">
      <c r="B1021" s="0" t="n">
        <v>890.581482</v>
      </c>
      <c r="C1021" s="0" t="n">
        <v>110.507721</v>
      </c>
      <c r="D1021" s="0" t="n">
        <f aca="false">C1021/10000</f>
        <v>0.0110507721</v>
      </c>
    </row>
    <row r="1022" customFormat="false" ht="13.5" hidden="false" customHeight="false" outlineLevel="0" collapsed="false">
      <c r="B1022" s="0" t="n">
        <v>890.76178</v>
      </c>
      <c r="C1022" s="0" t="n">
        <v>110.481094</v>
      </c>
      <c r="D1022" s="0" t="n">
        <f aca="false">C1022/10000</f>
        <v>0.0110481094</v>
      </c>
    </row>
    <row r="1023" customFormat="false" ht="13.5" hidden="false" customHeight="false" outlineLevel="0" collapsed="false">
      <c r="B1023" s="0" t="n">
        <v>890.624329</v>
      </c>
      <c r="C1023" s="0" t="n">
        <v>110.507721</v>
      </c>
      <c r="D1023" s="0" t="n">
        <f aca="false">C1023/10000</f>
        <v>0.0110507721</v>
      </c>
    </row>
    <row r="1024" customFormat="false" ht="13.5" hidden="false" customHeight="false" outlineLevel="0" collapsed="false">
      <c r="B1024" s="0" t="n">
        <v>890.676575</v>
      </c>
      <c r="C1024" s="0" t="n">
        <v>110.465118</v>
      </c>
      <c r="D1024" s="0" t="n">
        <f aca="false">C1024/10000</f>
        <v>0.0110465118</v>
      </c>
    </row>
    <row r="1025" customFormat="false" ht="13.5" hidden="false" customHeight="false" outlineLevel="0" collapsed="false">
      <c r="B1025" s="0" t="n">
        <v>890.916016</v>
      </c>
      <c r="C1025" s="0" t="n">
        <v>110.489075</v>
      </c>
      <c r="D1025" s="0" t="n">
        <f aca="false">C1025/10000</f>
        <v>0.0110489075</v>
      </c>
    </row>
    <row r="1026" customFormat="false" ht="13.5" hidden="false" customHeight="false" outlineLevel="0" collapsed="false">
      <c r="B1026" s="0" t="n">
        <v>890.75238</v>
      </c>
      <c r="C1026" s="0" t="n">
        <v>110.45713</v>
      </c>
      <c r="D1026" s="0" t="n">
        <f aca="false">C1026/10000</f>
        <v>0.011045713</v>
      </c>
    </row>
    <row r="1027" customFormat="false" ht="13.5" hidden="false" customHeight="false" outlineLevel="0" collapsed="false">
      <c r="B1027" s="0" t="n">
        <v>890.519104</v>
      </c>
      <c r="C1027" s="0" t="n">
        <v>110.467781</v>
      </c>
      <c r="D1027" s="0" t="n">
        <f aca="false">C1027/10000</f>
        <v>0.0110467781</v>
      </c>
    </row>
    <row r="1028" customFormat="false" ht="13.5" hidden="false" customHeight="false" outlineLevel="0" collapsed="false">
      <c r="B1028" s="0" t="n">
        <v>890.679932</v>
      </c>
      <c r="C1028" s="0" t="n">
        <v>110.449135</v>
      </c>
      <c r="D1028" s="0" t="n">
        <f aca="false">C1028/10000</f>
        <v>0.0110449135</v>
      </c>
    </row>
    <row r="1029" customFormat="false" ht="13.5" hidden="false" customHeight="false" outlineLevel="0" collapsed="false">
      <c r="B1029" s="0" t="n">
        <v>890.528992</v>
      </c>
      <c r="C1029" s="0" t="n">
        <v>110.435822</v>
      </c>
      <c r="D1029" s="0" t="n">
        <f aca="false">C1029/10000</f>
        <v>0.0110435822</v>
      </c>
    </row>
    <row r="1030" customFormat="false" ht="13.5" hidden="false" customHeight="false" outlineLevel="0" collapsed="false">
      <c r="B1030" s="0" t="n">
        <v>890.689758</v>
      </c>
      <c r="C1030" s="0" t="n">
        <v>110.425171</v>
      </c>
      <c r="D1030" s="0" t="n">
        <f aca="false">C1030/10000</f>
        <v>0.0110425171</v>
      </c>
    </row>
    <row r="1031" customFormat="false" ht="13.5" hidden="false" customHeight="false" outlineLevel="0" collapsed="false">
      <c r="B1031" s="0" t="n">
        <v>890.457336</v>
      </c>
      <c r="C1031" s="0" t="n">
        <v>110.427834</v>
      </c>
      <c r="D1031" s="0" t="n">
        <f aca="false">C1031/10000</f>
        <v>0.0110427834</v>
      </c>
    </row>
    <row r="1032" customFormat="false" ht="13.5" hidden="false" customHeight="false" outlineLevel="0" collapsed="false">
      <c r="B1032" s="0" t="n">
        <v>890.735779</v>
      </c>
      <c r="C1032" s="0" t="n">
        <v>110.411858</v>
      </c>
      <c r="D1032" s="0" t="n">
        <f aca="false">C1032/10000</f>
        <v>0.0110411858</v>
      </c>
    </row>
    <row r="1033" customFormat="false" ht="13.5" hidden="false" customHeight="false" outlineLevel="0" collapsed="false">
      <c r="B1033" s="0" t="n">
        <v>890.909058</v>
      </c>
      <c r="C1033" s="0" t="n">
        <v>110.403877</v>
      </c>
      <c r="D1033" s="0" t="n">
        <f aca="false">C1033/10000</f>
        <v>0.0110403877</v>
      </c>
    </row>
    <row r="1034" customFormat="false" ht="13.5" hidden="false" customHeight="false" outlineLevel="0" collapsed="false">
      <c r="B1034" s="0" t="n">
        <v>890.368286</v>
      </c>
      <c r="C1034" s="0" t="n">
        <v>110.393219</v>
      </c>
      <c r="D1034" s="0" t="n">
        <f aca="false">C1034/10000</f>
        <v>0.0110393219</v>
      </c>
    </row>
    <row r="1035" customFormat="false" ht="13.5" hidden="false" customHeight="false" outlineLevel="0" collapsed="false">
      <c r="B1035" s="0" t="n">
        <v>890.538757</v>
      </c>
      <c r="C1035" s="0" t="n">
        <v>110.393204</v>
      </c>
      <c r="D1035" s="0" t="n">
        <f aca="false">C1035/10000</f>
        <v>0.0110393204</v>
      </c>
    </row>
    <row r="1036" customFormat="false" ht="13.5" hidden="false" customHeight="false" outlineLevel="0" collapsed="false">
      <c r="B1036" s="0" t="n">
        <v>890.466675</v>
      </c>
      <c r="C1036" s="0" t="n">
        <v>110.379898</v>
      </c>
      <c r="D1036" s="0" t="n">
        <f aca="false">C1036/10000</f>
        <v>0.0110379898</v>
      </c>
    </row>
    <row r="1037" customFormat="false" ht="13.5" hidden="false" customHeight="false" outlineLevel="0" collapsed="false">
      <c r="B1037" s="0" t="n">
        <v>890.571472</v>
      </c>
      <c r="C1037" s="0" t="n">
        <v>110.355934</v>
      </c>
      <c r="D1037" s="0" t="n">
        <f aca="false">C1037/10000</f>
        <v>0.0110355934</v>
      </c>
    </row>
    <row r="1038" customFormat="false" ht="13.5" hidden="false" customHeight="false" outlineLevel="0" collapsed="false">
      <c r="B1038" s="0" t="n">
        <v>890.633728</v>
      </c>
      <c r="C1038" s="0" t="n">
        <v>110.363922</v>
      </c>
      <c r="D1038" s="0" t="n">
        <f aca="false">C1038/10000</f>
        <v>0.0110363922</v>
      </c>
    </row>
    <row r="1039" customFormat="false" ht="13.5" hidden="false" customHeight="false" outlineLevel="0" collapsed="false">
      <c r="B1039" s="0" t="n">
        <v>890.417786</v>
      </c>
      <c r="C1039" s="0" t="n">
        <v>110.347946</v>
      </c>
      <c r="D1039" s="0" t="n">
        <f aca="false">C1039/10000</f>
        <v>0.0110347946</v>
      </c>
    </row>
    <row r="1040" customFormat="false" ht="13.5" hidden="false" customHeight="false" outlineLevel="0" collapsed="false">
      <c r="B1040" s="0" t="n">
        <v>890.76825</v>
      </c>
      <c r="C1040" s="0" t="n">
        <v>110.345284</v>
      </c>
      <c r="D1040" s="0" t="n">
        <f aca="false">C1040/10000</f>
        <v>0.0110345284</v>
      </c>
    </row>
    <row r="1041" customFormat="false" ht="13.5" hidden="false" customHeight="false" outlineLevel="0" collapsed="false">
      <c r="B1041" s="0" t="n">
        <v>890.424255</v>
      </c>
      <c r="C1041" s="0" t="n">
        <v>110.329308</v>
      </c>
      <c r="D1041" s="0" t="n">
        <f aca="false">C1041/10000</f>
        <v>0.0110329308</v>
      </c>
    </row>
    <row r="1042" customFormat="false" ht="13.5" hidden="false" customHeight="false" outlineLevel="0" collapsed="false">
      <c r="B1042" s="0" t="n">
        <v>890.436951</v>
      </c>
      <c r="C1042" s="0" t="n">
        <v>110.326645</v>
      </c>
      <c r="D1042" s="0" t="n">
        <f aca="false">C1042/10000</f>
        <v>0.0110326645</v>
      </c>
    </row>
    <row r="1043" customFormat="false" ht="13.5" hidden="false" customHeight="false" outlineLevel="0" collapsed="false">
      <c r="B1043" s="0" t="n">
        <v>890.381409</v>
      </c>
      <c r="C1043" s="0" t="n">
        <v>110.345284</v>
      </c>
      <c r="D1043" s="0" t="n">
        <f aca="false">C1043/10000</f>
        <v>0.0110345284</v>
      </c>
    </row>
    <row r="1044" customFormat="false" ht="13.5" hidden="false" customHeight="false" outlineLevel="0" collapsed="false">
      <c r="B1044" s="0" t="n">
        <v>890.348633</v>
      </c>
      <c r="C1044" s="0" t="n">
        <v>110.302673</v>
      </c>
      <c r="D1044" s="0" t="n">
        <f aca="false">C1044/10000</f>
        <v>0.0110302673</v>
      </c>
    </row>
    <row r="1045" customFormat="false" ht="13.5" hidden="false" customHeight="false" outlineLevel="0" collapsed="false">
      <c r="B1045" s="0" t="n">
        <v>890.725647</v>
      </c>
      <c r="C1045" s="0" t="n">
        <v>110.329315</v>
      </c>
      <c r="D1045" s="0" t="n">
        <f aca="false">C1045/10000</f>
        <v>0.0110329315</v>
      </c>
    </row>
    <row r="1046" customFormat="false" ht="13.5" hidden="false" customHeight="false" outlineLevel="0" collapsed="false">
      <c r="B1046" s="0" t="n">
        <v>890.41449</v>
      </c>
      <c r="C1046" s="0" t="n">
        <v>110.32132</v>
      </c>
      <c r="D1046" s="0" t="n">
        <f aca="false">C1046/10000</f>
        <v>0.011032132</v>
      </c>
    </row>
    <row r="1047" customFormat="false" ht="13.5" hidden="false" customHeight="false" outlineLevel="0" collapsed="false">
      <c r="B1047" s="0" t="n">
        <v>890.584473</v>
      </c>
      <c r="C1047" s="0" t="n">
        <v>110.315987</v>
      </c>
      <c r="D1047" s="0" t="n">
        <f aca="false">C1047/10000</f>
        <v>0.0110315987</v>
      </c>
    </row>
    <row r="1048" customFormat="false" ht="13.5" hidden="false" customHeight="false" outlineLevel="0" collapsed="false">
      <c r="B1048" s="0" t="n">
        <v>890.545227</v>
      </c>
      <c r="C1048" s="0" t="n">
        <v>110.310661</v>
      </c>
      <c r="D1048" s="0" t="n">
        <f aca="false">C1048/10000</f>
        <v>0.0110310661</v>
      </c>
    </row>
    <row r="1049" customFormat="false" ht="13.5" hidden="false" customHeight="false" outlineLevel="0" collapsed="false">
      <c r="B1049" s="0" t="n">
        <v>890.145264</v>
      </c>
      <c r="C1049" s="0" t="n">
        <v>110.284035</v>
      </c>
      <c r="D1049" s="0" t="n">
        <f aca="false">C1049/10000</f>
        <v>0.0110284035</v>
      </c>
    </row>
    <row r="1050" customFormat="false" ht="13.5" hidden="false" customHeight="false" outlineLevel="0" collapsed="false">
      <c r="B1050" s="0" t="n">
        <v>890.492798</v>
      </c>
      <c r="C1050" s="0" t="n">
        <v>110.310661</v>
      </c>
      <c r="D1050" s="0" t="n">
        <f aca="false">C1050/10000</f>
        <v>0.0110310661</v>
      </c>
    </row>
    <row r="1051" customFormat="false" ht="13.5" hidden="false" customHeight="false" outlineLevel="0" collapsed="false">
      <c r="B1051" s="0" t="n">
        <v>890.273315</v>
      </c>
      <c r="C1051" s="0" t="n">
        <v>110.270721</v>
      </c>
      <c r="D1051" s="0" t="n">
        <f aca="false">C1051/10000</f>
        <v>0.0110270721</v>
      </c>
    </row>
    <row r="1052" customFormat="false" ht="13.5" hidden="false" customHeight="false" outlineLevel="0" collapsed="false">
      <c r="B1052" s="0" t="n">
        <v>890.234009</v>
      </c>
      <c r="C1052" s="0" t="n">
        <v>110.265381</v>
      </c>
      <c r="D1052" s="0" t="n">
        <f aca="false">C1052/10000</f>
        <v>0.0110265381</v>
      </c>
    </row>
    <row r="1053" customFormat="false" ht="13.5" hidden="false" customHeight="false" outlineLevel="0" collapsed="false">
      <c r="B1053" s="0" t="n">
        <v>890.427307</v>
      </c>
      <c r="C1053" s="0" t="n">
        <v>110.281372</v>
      </c>
      <c r="D1053" s="0" t="n">
        <f aca="false">C1053/10000</f>
        <v>0.0110281372</v>
      </c>
    </row>
    <row r="1054" customFormat="false" ht="13.5" hidden="false" customHeight="false" outlineLevel="0" collapsed="false">
      <c r="B1054" s="0" t="n">
        <v>890.335938</v>
      </c>
      <c r="C1054" s="0" t="n">
        <v>110.25473</v>
      </c>
      <c r="D1054" s="0" t="n">
        <f aca="false">C1054/10000</f>
        <v>0.011025473</v>
      </c>
    </row>
    <row r="1055" customFormat="false" ht="13.5" hidden="false" customHeight="false" outlineLevel="0" collapsed="false">
      <c r="B1055" s="0" t="n">
        <v>890.548767</v>
      </c>
      <c r="C1055" s="0" t="n">
        <v>110.270721</v>
      </c>
      <c r="D1055" s="0" t="n">
        <f aca="false">C1055/10000</f>
        <v>0.0110270721</v>
      </c>
    </row>
    <row r="1056" customFormat="false" ht="13.5" hidden="false" customHeight="false" outlineLevel="0" collapsed="false">
      <c r="B1056" s="0" t="n">
        <v>890.365417</v>
      </c>
      <c r="C1056" s="0" t="n">
        <v>110.244102</v>
      </c>
      <c r="D1056" s="0" t="n">
        <f aca="false">C1056/10000</f>
        <v>0.0110244102</v>
      </c>
    </row>
    <row r="1057" customFormat="false" ht="13.5" hidden="false" customHeight="false" outlineLevel="0" collapsed="false">
      <c r="B1057" s="0" t="n">
        <v>890.184509</v>
      </c>
      <c r="C1057" s="0" t="n">
        <v>110.25473</v>
      </c>
      <c r="D1057" s="0" t="n">
        <f aca="false">C1057/10000</f>
        <v>0.011025473</v>
      </c>
    </row>
    <row r="1058" customFormat="false" ht="13.5" hidden="false" customHeight="false" outlineLevel="0" collapsed="false">
      <c r="B1058" s="0" t="n">
        <v>890.486084</v>
      </c>
      <c r="C1058" s="0" t="n">
        <v>110.265396</v>
      </c>
      <c r="D1058" s="0" t="n">
        <f aca="false">C1058/10000</f>
        <v>0.0110265396</v>
      </c>
    </row>
    <row r="1059" customFormat="false" ht="13.5" hidden="false" customHeight="false" outlineLevel="0" collapsed="false">
      <c r="B1059" s="0" t="n">
        <v>890.125732</v>
      </c>
      <c r="C1059" s="0" t="n">
        <v>110.230774</v>
      </c>
      <c r="D1059" s="0" t="n">
        <f aca="false">C1059/10000</f>
        <v>0.0110230774</v>
      </c>
    </row>
    <row r="1060" customFormat="false" ht="13.5" hidden="false" customHeight="false" outlineLevel="0" collapsed="false">
      <c r="B1060" s="0" t="n">
        <v>890.335938</v>
      </c>
      <c r="C1060" s="0" t="n">
        <v>110.249413</v>
      </c>
      <c r="D1060" s="0" t="n">
        <f aca="false">C1060/10000</f>
        <v>0.0110249413</v>
      </c>
    </row>
    <row r="1061" customFormat="false" ht="13.5" hidden="false" customHeight="false" outlineLevel="0" collapsed="false">
      <c r="B1061" s="0" t="n">
        <v>890.168579</v>
      </c>
      <c r="C1061" s="0" t="n">
        <v>110.225449</v>
      </c>
      <c r="D1061" s="0" t="n">
        <f aca="false">C1061/10000</f>
        <v>0.0110225449</v>
      </c>
    </row>
    <row r="1062" customFormat="false" ht="13.5" hidden="false" customHeight="false" outlineLevel="0" collapsed="false">
      <c r="B1062" s="0" t="n">
        <v>890.496277</v>
      </c>
      <c r="C1062" s="0" t="n">
        <v>110.236099</v>
      </c>
      <c r="D1062" s="0" t="n">
        <f aca="false">C1062/10000</f>
        <v>0.0110236099</v>
      </c>
    </row>
    <row r="1063" customFormat="false" ht="13.5" hidden="false" customHeight="false" outlineLevel="0" collapsed="false">
      <c r="B1063" s="0" t="n">
        <v>890.578247</v>
      </c>
      <c r="C1063" s="0" t="n">
        <v>110.236099</v>
      </c>
      <c r="D1063" s="0" t="n">
        <f aca="false">C1063/10000</f>
        <v>0.0110236099</v>
      </c>
    </row>
    <row r="1064" customFormat="false" ht="13.5" hidden="false" customHeight="false" outlineLevel="0" collapsed="false">
      <c r="B1064" s="0" t="n">
        <v>890.224243</v>
      </c>
      <c r="C1064" s="0" t="n">
        <v>110.214798</v>
      </c>
      <c r="D1064" s="0" t="n">
        <f aca="false">C1064/10000</f>
        <v>0.0110214798</v>
      </c>
    </row>
    <row r="1065" customFormat="false" ht="13.5" hidden="false" customHeight="false" outlineLevel="0" collapsed="false">
      <c r="B1065" s="0" t="n">
        <v>890.587769</v>
      </c>
      <c r="C1065" s="0" t="n">
        <v>110.225449</v>
      </c>
      <c r="D1065" s="0" t="n">
        <f aca="false">C1065/10000</f>
        <v>0.0110225449</v>
      </c>
    </row>
    <row r="1066" customFormat="false" ht="13.5" hidden="false" customHeight="false" outlineLevel="0" collapsed="false">
      <c r="B1066" s="0" t="n">
        <v>890.322632</v>
      </c>
      <c r="C1066" s="0" t="n">
        <v>110.220123</v>
      </c>
      <c r="D1066" s="0" t="n">
        <f aca="false">C1066/10000</f>
        <v>0.0110220123</v>
      </c>
    </row>
    <row r="1067" customFormat="false" ht="13.5" hidden="false" customHeight="false" outlineLevel="0" collapsed="false">
      <c r="B1067" s="0" t="n">
        <v>890.466675</v>
      </c>
      <c r="C1067" s="0" t="n">
        <v>110.233437</v>
      </c>
      <c r="D1067" s="0" t="n">
        <f aca="false">C1067/10000</f>
        <v>0.0110233437</v>
      </c>
    </row>
    <row r="1068" customFormat="false" ht="13.5" hidden="false" customHeight="false" outlineLevel="0" collapsed="false">
      <c r="B1068" s="0" t="n">
        <v>890.282837</v>
      </c>
      <c r="C1068" s="0" t="n">
        <v>110.204147</v>
      </c>
      <c r="D1068" s="0" t="n">
        <f aca="false">C1068/10000</f>
        <v>0.0110204147</v>
      </c>
    </row>
    <row r="1069" customFormat="false" ht="13.5" hidden="false" customHeight="false" outlineLevel="0" collapsed="false">
      <c r="B1069" s="0" t="n">
        <v>890.279663</v>
      </c>
      <c r="C1069" s="0" t="n">
        <v>110.198822</v>
      </c>
      <c r="D1069" s="0" t="n">
        <f aca="false">C1069/10000</f>
        <v>0.0110198822</v>
      </c>
    </row>
    <row r="1070" customFormat="false" ht="13.5" hidden="false" customHeight="false" outlineLevel="0" collapsed="false">
      <c r="B1070" s="0" t="n">
        <v>890.286438</v>
      </c>
      <c r="C1070" s="0" t="n">
        <v>110.20681</v>
      </c>
      <c r="D1070" s="0" t="n">
        <f aca="false">C1070/10000</f>
        <v>0.011020681</v>
      </c>
    </row>
    <row r="1071" customFormat="false" ht="13.5" hidden="false" customHeight="false" outlineLevel="0" collapsed="false">
      <c r="B1071" s="0" t="n">
        <v>890.174622</v>
      </c>
      <c r="C1071" s="0" t="n">
        <v>110.190842</v>
      </c>
      <c r="D1071" s="0" t="n">
        <f aca="false">C1071/10000</f>
        <v>0.0110190842</v>
      </c>
    </row>
    <row r="1072" customFormat="false" ht="13.5" hidden="false" customHeight="false" outlineLevel="0" collapsed="false">
      <c r="B1072" s="0" t="n">
        <v>890.230835</v>
      </c>
      <c r="C1072" s="0" t="n">
        <v>110.201485</v>
      </c>
      <c r="D1072" s="0" t="n">
        <f aca="false">C1072/10000</f>
        <v>0.0110201485</v>
      </c>
    </row>
    <row r="1073" customFormat="false" ht="13.5" hidden="false" customHeight="false" outlineLevel="0" collapsed="false">
      <c r="B1073" s="0" t="n">
        <v>890.034058</v>
      </c>
      <c r="C1073" s="0" t="n">
        <v>110.188171</v>
      </c>
      <c r="D1073" s="0" t="n">
        <f aca="false">C1073/10000</f>
        <v>0.0110188171</v>
      </c>
    </row>
    <row r="1074" customFormat="false" ht="13.5" hidden="false" customHeight="false" outlineLevel="0" collapsed="false">
      <c r="B1074" s="0" t="n">
        <v>890.135254</v>
      </c>
      <c r="C1074" s="0" t="n">
        <v>110.201492</v>
      </c>
      <c r="D1074" s="0" t="n">
        <f aca="false">C1074/10000</f>
        <v>0.0110201492</v>
      </c>
    </row>
    <row r="1075" customFormat="false" ht="13.5" hidden="false" customHeight="false" outlineLevel="0" collapsed="false">
      <c r="B1075" s="0" t="n">
        <v>890.125732</v>
      </c>
      <c r="C1075" s="0" t="n">
        <v>110.212135</v>
      </c>
      <c r="D1075" s="0" t="n">
        <f aca="false">C1075/10000</f>
        <v>0.0110212135</v>
      </c>
    </row>
    <row r="1076" customFormat="false" ht="13.5" hidden="false" customHeight="false" outlineLevel="0" collapsed="false">
      <c r="B1076" s="0" t="n">
        <v>890.178284</v>
      </c>
      <c r="C1076" s="0" t="n">
        <v>110.204147</v>
      </c>
      <c r="D1076" s="0" t="n">
        <f aca="false">C1076/10000</f>
        <v>0.0110204147</v>
      </c>
    </row>
    <row r="1077" customFormat="false" ht="13.5" hidden="false" customHeight="false" outlineLevel="0" collapsed="false">
      <c r="B1077" s="0" t="n">
        <v>890.200745</v>
      </c>
      <c r="C1077" s="0" t="n">
        <v>110.193497</v>
      </c>
      <c r="D1077" s="0" t="n">
        <f aca="false">C1077/10000</f>
        <v>0.0110193497</v>
      </c>
    </row>
    <row r="1078" customFormat="false" ht="13.5" hidden="false" customHeight="false" outlineLevel="0" collapsed="false">
      <c r="B1078" s="0" t="n">
        <v>890.378113</v>
      </c>
      <c r="C1078" s="0" t="n">
        <v>110.182838</v>
      </c>
      <c r="D1078" s="0" t="n">
        <f aca="false">C1078/10000</f>
        <v>0.0110182838</v>
      </c>
    </row>
    <row r="1079" customFormat="false" ht="13.5" hidden="false" customHeight="false" outlineLevel="0" collapsed="false">
      <c r="B1079" s="0" t="n">
        <v>890.132385</v>
      </c>
      <c r="C1079" s="0" t="n">
        <v>110.180168</v>
      </c>
      <c r="D1079" s="0" t="n">
        <f aca="false">C1079/10000</f>
        <v>0.0110180168</v>
      </c>
    </row>
    <row r="1080" customFormat="false" ht="13.5" hidden="false" customHeight="false" outlineLevel="0" collapsed="false">
      <c r="B1080" s="0" t="n">
        <v>890.273315</v>
      </c>
      <c r="C1080" s="0" t="n">
        <v>110.185501</v>
      </c>
      <c r="D1080" s="0" t="n">
        <f aca="false">C1080/10000</f>
        <v>0.0110185501</v>
      </c>
    </row>
    <row r="1081" customFormat="false" ht="13.5" hidden="false" customHeight="false" outlineLevel="0" collapsed="false">
      <c r="B1081" s="0" t="n">
        <v>890.049866</v>
      </c>
      <c r="C1081" s="0" t="n">
        <v>110.148224</v>
      </c>
      <c r="D1081" s="0" t="n">
        <f aca="false">C1081/10000</f>
        <v>0.0110148224</v>
      </c>
    </row>
    <row r="1082" customFormat="false" ht="13.5" hidden="false" customHeight="false" outlineLevel="0" collapsed="false">
      <c r="B1082" s="0" t="n">
        <v>890.083191</v>
      </c>
      <c r="C1082" s="0" t="n">
        <v>110.193497</v>
      </c>
      <c r="D1082" s="0" t="n">
        <f aca="false">C1082/10000</f>
        <v>0.0110193497</v>
      </c>
    </row>
    <row r="1083" customFormat="false" ht="13.5" hidden="false" customHeight="false" outlineLevel="0" collapsed="false">
      <c r="B1083" s="0" t="n">
        <v>890.286438</v>
      </c>
      <c r="C1083" s="0" t="n">
        <v>110.161537</v>
      </c>
      <c r="D1083" s="0" t="n">
        <f aca="false">C1083/10000</f>
        <v>0.0110161537</v>
      </c>
    </row>
    <row r="1084" customFormat="false" ht="13.5" hidden="false" customHeight="false" outlineLevel="0" collapsed="false">
      <c r="B1084" s="0" t="n">
        <v>889.981567</v>
      </c>
      <c r="C1084" s="0" t="n">
        <v>110.1642</v>
      </c>
      <c r="D1084" s="0" t="n">
        <f aca="false">C1084/10000</f>
        <v>0.01101642</v>
      </c>
    </row>
    <row r="1085" customFormat="false" ht="13.5" hidden="false" customHeight="false" outlineLevel="0" collapsed="false">
      <c r="B1085" s="0" t="n">
        <v>890.292664</v>
      </c>
      <c r="C1085" s="0" t="n">
        <v>110.180176</v>
      </c>
      <c r="D1085" s="0" t="n">
        <f aca="false">C1085/10000</f>
        <v>0.0110180176</v>
      </c>
    </row>
    <row r="1086" customFormat="false" ht="13.5" hidden="false" customHeight="false" outlineLevel="0" collapsed="false">
      <c r="B1086" s="0" t="n">
        <v>889.840393</v>
      </c>
      <c r="C1086" s="0" t="n">
        <v>110.134911</v>
      </c>
      <c r="D1086" s="0" t="n">
        <f aca="false">C1086/10000</f>
        <v>0.0110134911</v>
      </c>
    </row>
    <row r="1087" customFormat="false" ht="13.5" hidden="false" customHeight="false" outlineLevel="0" collapsed="false">
      <c r="B1087" s="0" t="n">
        <v>890.083191</v>
      </c>
      <c r="C1087" s="0" t="n">
        <v>110.166862</v>
      </c>
      <c r="D1087" s="0" t="n">
        <f aca="false">C1087/10000</f>
        <v>0.0110166862</v>
      </c>
    </row>
    <row r="1088" customFormat="false" ht="13.5" hidden="false" customHeight="false" outlineLevel="0" collapsed="false">
      <c r="B1088" s="0" t="n">
        <v>889.994446</v>
      </c>
      <c r="C1088" s="0" t="n">
        <v>110.158867</v>
      </c>
      <c r="D1088" s="0" t="n">
        <f aca="false">C1088/10000</f>
        <v>0.0110158867</v>
      </c>
    </row>
    <row r="1089" customFormat="false" ht="13.5" hidden="false" customHeight="false" outlineLevel="0" collapsed="false">
      <c r="B1089" s="0" t="n">
        <v>889.88678</v>
      </c>
      <c r="C1089" s="0" t="n">
        <v>110.150887</v>
      </c>
      <c r="D1089" s="0" t="n">
        <f aca="false">C1089/10000</f>
        <v>0.0110150887</v>
      </c>
    </row>
    <row r="1090" customFormat="false" ht="13.5" hidden="false" customHeight="false" outlineLevel="0" collapsed="false">
      <c r="B1090" s="0" t="n">
        <v>890.354858</v>
      </c>
      <c r="C1090" s="0" t="n">
        <v>110.166862</v>
      </c>
      <c r="D1090" s="0" t="n">
        <f aca="false">C1090/10000</f>
        <v>0.0110166862</v>
      </c>
    </row>
    <row r="1091" customFormat="false" ht="13.5" hidden="false" customHeight="false" outlineLevel="0" collapsed="false">
      <c r="B1091" s="0" t="n">
        <v>890.148804</v>
      </c>
      <c r="C1091" s="0" t="n">
        <v>110.148232</v>
      </c>
      <c r="D1091" s="0" t="n">
        <f aca="false">C1091/10000</f>
        <v>0.0110148232</v>
      </c>
    </row>
    <row r="1092" customFormat="false" ht="13.5" hidden="false" customHeight="false" outlineLevel="0" collapsed="false">
      <c r="B1092" s="0" t="n">
        <v>890.089417</v>
      </c>
      <c r="C1092" s="0" t="n">
        <v>110.1642</v>
      </c>
      <c r="D1092" s="0" t="n">
        <f aca="false">C1092/10000</f>
        <v>0.01101642</v>
      </c>
    </row>
    <row r="1093" customFormat="false" ht="13.5" hidden="false" customHeight="false" outlineLevel="0" collapsed="false">
      <c r="B1093" s="0" t="n">
        <v>890.145264</v>
      </c>
      <c r="C1093" s="0" t="n">
        <v>110.166862</v>
      </c>
      <c r="D1093" s="0" t="n">
        <f aca="false">C1093/10000</f>
        <v>0.0110166862</v>
      </c>
    </row>
    <row r="1094" customFormat="false" ht="13.5" hidden="false" customHeight="false" outlineLevel="0" collapsed="false">
      <c r="B1094" s="0" t="n">
        <v>890.184509</v>
      </c>
      <c r="C1094" s="0" t="n">
        <v>110.126923</v>
      </c>
      <c r="D1094" s="0" t="n">
        <f aca="false">C1094/10000</f>
        <v>0.0110126923</v>
      </c>
    </row>
    <row r="1095" customFormat="false" ht="13.5" hidden="false" customHeight="false" outlineLevel="0" collapsed="false">
      <c r="B1095" s="0" t="n">
        <v>890.250488</v>
      </c>
      <c r="C1095" s="0" t="n">
        <v>110.161537</v>
      </c>
      <c r="D1095" s="0" t="n">
        <f aca="false">C1095/10000</f>
        <v>0.0110161537</v>
      </c>
    </row>
    <row r="1096" customFormat="false" ht="13.5" hidden="false" customHeight="false" outlineLevel="0" collapsed="false">
      <c r="B1096" s="0" t="n">
        <v>889.88678</v>
      </c>
      <c r="C1096" s="0" t="n">
        <v>110.142899</v>
      </c>
      <c r="D1096" s="0" t="n">
        <f aca="false">C1096/10000</f>
        <v>0.0110142899</v>
      </c>
    </row>
    <row r="1097" customFormat="false" ht="13.5" hidden="false" customHeight="false" outlineLevel="0" collapsed="false">
      <c r="B1097" s="0" t="n">
        <v>890.194153</v>
      </c>
      <c r="C1097" s="0" t="n">
        <v>110.156212</v>
      </c>
      <c r="D1097" s="0" t="n">
        <f aca="false">C1097/10000</f>
        <v>0.0110156212</v>
      </c>
    </row>
    <row r="1098" customFormat="false" ht="13.5" hidden="false" customHeight="false" outlineLevel="0" collapsed="false">
      <c r="B1098" s="0" t="n">
        <v>890.177795</v>
      </c>
      <c r="C1098" s="0" t="n">
        <v>110.1642</v>
      </c>
      <c r="D1098" s="0" t="n">
        <f aca="false">C1098/10000</f>
        <v>0.01101642</v>
      </c>
    </row>
    <row r="1099" customFormat="false" ht="13.5" hidden="false" customHeight="false" outlineLevel="0" collapsed="false">
      <c r="B1099" s="0" t="n">
        <v>890.289551</v>
      </c>
      <c r="C1099" s="0" t="n">
        <v>110.150887</v>
      </c>
      <c r="D1099" s="0" t="n">
        <f aca="false">C1099/10000</f>
        <v>0.0110150887</v>
      </c>
    </row>
    <row r="1100" customFormat="false" ht="13.5" hidden="false" customHeight="false" outlineLevel="0" collapsed="false">
      <c r="B1100" s="0" t="n">
        <v>890.3255</v>
      </c>
      <c r="C1100" s="0" t="n">
        <v>110.153549</v>
      </c>
      <c r="D1100" s="0" t="n">
        <f aca="false">C1100/10000</f>
        <v>0.0110153549</v>
      </c>
    </row>
    <row r="1101" customFormat="false" ht="13.5" hidden="false" customHeight="false" outlineLevel="0" collapsed="false">
      <c r="B1101" s="0" t="n">
        <v>889.79071</v>
      </c>
      <c r="C1101" s="0" t="n">
        <v>110.118927</v>
      </c>
      <c r="D1101" s="0" t="n">
        <f aca="false">C1101/10000</f>
        <v>0.0110118927</v>
      </c>
    </row>
    <row r="1102" customFormat="false" ht="13.5" hidden="false" customHeight="false" outlineLevel="0" collapsed="false">
      <c r="B1102" s="0" t="n">
        <v>890.037231</v>
      </c>
      <c r="C1102" s="0" t="n">
        <v>110.150887</v>
      </c>
      <c r="D1102" s="0" t="n">
        <f aca="false">C1102/10000</f>
        <v>0.0110150887</v>
      </c>
    </row>
    <row r="1103" customFormat="false" ht="13.5" hidden="false" customHeight="false" outlineLevel="0" collapsed="false">
      <c r="B1103" s="0" t="n">
        <v>890.273315</v>
      </c>
      <c r="C1103" s="0" t="n">
        <v>110.132248</v>
      </c>
      <c r="D1103" s="0" t="n">
        <f aca="false">C1103/10000</f>
        <v>0.0110132248</v>
      </c>
    </row>
    <row r="1104" customFormat="false" ht="13.5" hidden="false" customHeight="false" outlineLevel="0" collapsed="false">
      <c r="B1104" s="0" t="n">
        <v>890.145264</v>
      </c>
      <c r="C1104" s="0" t="n">
        <v>110.118927</v>
      </c>
      <c r="D1104" s="0" t="n">
        <f aca="false">C1104/10000</f>
        <v>0.0110118927</v>
      </c>
    </row>
    <row r="1105" customFormat="false" ht="13.5" hidden="false" customHeight="false" outlineLevel="0" collapsed="false">
      <c r="B1105" s="0" t="n">
        <v>890.148804</v>
      </c>
      <c r="C1105" s="0" t="n">
        <v>110.12426</v>
      </c>
      <c r="D1105" s="0" t="n">
        <f aca="false">C1105/10000</f>
        <v>0.011012426</v>
      </c>
    </row>
    <row r="1106" customFormat="false" ht="13.5" hidden="false" customHeight="false" outlineLevel="0" collapsed="false">
      <c r="B1106" s="0" t="n">
        <v>890.043762</v>
      </c>
      <c r="C1106" s="0" t="n">
        <v>110.121597</v>
      </c>
      <c r="D1106" s="0" t="n">
        <f aca="false">C1106/10000</f>
        <v>0.0110121597</v>
      </c>
    </row>
    <row r="1107" customFormat="false" ht="13.5" hidden="false" customHeight="false" outlineLevel="0" collapsed="false">
      <c r="B1107" s="0" t="n">
        <v>890.230835</v>
      </c>
      <c r="C1107" s="0" t="n">
        <v>110.145561</v>
      </c>
      <c r="D1107" s="0" t="n">
        <f aca="false">C1107/10000</f>
        <v>0.0110145561</v>
      </c>
    </row>
    <row r="1108" customFormat="false" ht="13.5" hidden="false" customHeight="false" outlineLevel="0" collapsed="false">
      <c r="B1108" s="0" t="n">
        <v>889.978516</v>
      </c>
      <c r="C1108" s="0" t="n">
        <v>110.142899</v>
      </c>
      <c r="D1108" s="0" t="n">
        <f aca="false">C1108/10000</f>
        <v>0.0110142899</v>
      </c>
    </row>
    <row r="1109" customFormat="false" ht="13.5" hidden="false" customHeight="false" outlineLevel="0" collapsed="false">
      <c r="B1109" s="0" t="n">
        <v>889.974548</v>
      </c>
      <c r="C1109" s="0" t="n">
        <v>110.118927</v>
      </c>
      <c r="D1109" s="0" t="n">
        <f aca="false">C1109/10000</f>
        <v>0.0110118927</v>
      </c>
    </row>
    <row r="1110" customFormat="false" ht="13.5" hidden="false" customHeight="false" outlineLevel="0" collapsed="false">
      <c r="B1110" s="0" t="n">
        <v>889.99762</v>
      </c>
      <c r="C1110" s="0" t="n">
        <v>110.137581</v>
      </c>
      <c r="D1110" s="0" t="n">
        <f aca="false">C1110/10000</f>
        <v>0.0110137581</v>
      </c>
    </row>
    <row r="1111" customFormat="false" ht="13.5" hidden="false" customHeight="false" outlineLevel="0" collapsed="false">
      <c r="B1111" s="0" t="n">
        <v>889.932312</v>
      </c>
      <c r="C1111" s="0" t="n">
        <v>110.113602</v>
      </c>
      <c r="D1111" s="0" t="n">
        <f aca="false">C1111/10000</f>
        <v>0.0110113602</v>
      </c>
    </row>
    <row r="1112" customFormat="false" ht="13.5" hidden="false" customHeight="false" outlineLevel="0" collapsed="false">
      <c r="B1112" s="0" t="n">
        <v>890.338745</v>
      </c>
      <c r="C1112" s="0" t="n">
        <v>110.137573</v>
      </c>
      <c r="D1112" s="0" t="n">
        <f aca="false">C1112/10000</f>
        <v>0.0110137573</v>
      </c>
    </row>
    <row r="1113" customFormat="false" ht="13.5" hidden="false" customHeight="false" outlineLevel="0" collapsed="false">
      <c r="B1113" s="0" t="n">
        <v>890.046692</v>
      </c>
      <c r="C1113" s="0" t="n">
        <v>110.113602</v>
      </c>
      <c r="D1113" s="0" t="n">
        <f aca="false">C1113/10000</f>
        <v>0.0110113602</v>
      </c>
    </row>
    <row r="1114" customFormat="false" ht="13.5" hidden="false" customHeight="false" outlineLevel="0" collapsed="false">
      <c r="B1114" s="0" t="n">
        <v>890.040283</v>
      </c>
      <c r="C1114" s="0" t="n">
        <v>110.113602</v>
      </c>
      <c r="D1114" s="0" t="n">
        <f aca="false">C1114/10000</f>
        <v>0.0110113602</v>
      </c>
    </row>
    <row r="1115" customFormat="false" ht="13.5" hidden="false" customHeight="false" outlineLevel="0" collapsed="false">
      <c r="B1115" s="0" t="n">
        <v>890.099243</v>
      </c>
      <c r="C1115" s="0" t="n">
        <v>110.118927</v>
      </c>
      <c r="D1115" s="0" t="n">
        <f aca="false">C1115/10000</f>
        <v>0.0110118927</v>
      </c>
    </row>
    <row r="1116" customFormat="false" ht="13.5" hidden="false" customHeight="false" outlineLevel="0" collapsed="false">
      <c r="B1116" s="0" t="n">
        <v>890.151917</v>
      </c>
      <c r="C1116" s="0" t="n">
        <v>110.108276</v>
      </c>
      <c r="D1116" s="0" t="n">
        <f aca="false">C1116/10000</f>
        <v>0.0110108276</v>
      </c>
    </row>
    <row r="1117" customFormat="false" ht="13.5" hidden="false" customHeight="false" outlineLevel="0" collapsed="false">
      <c r="B1117" s="0" t="n">
        <v>890.1026</v>
      </c>
      <c r="C1117" s="0" t="n">
        <v>110.145561</v>
      </c>
      <c r="D1117" s="0" t="n">
        <f aca="false">C1117/10000</f>
        <v>0.0110145561</v>
      </c>
    </row>
    <row r="1118" customFormat="false" ht="13.5" hidden="false" customHeight="false" outlineLevel="0" collapsed="false">
      <c r="B1118" s="0" t="n">
        <v>889.945251</v>
      </c>
      <c r="C1118" s="0" t="n">
        <v>110.113602</v>
      </c>
      <c r="D1118" s="0" t="n">
        <f aca="false">C1118/10000</f>
        <v>0.0110113602</v>
      </c>
    </row>
    <row r="1119" customFormat="false" ht="13.5" hidden="false" customHeight="false" outlineLevel="0" collapsed="false">
      <c r="B1119" s="0" t="n">
        <v>890.030579</v>
      </c>
      <c r="C1119" s="0" t="n">
        <v>110.132248</v>
      </c>
      <c r="D1119" s="0" t="n">
        <f aca="false">C1119/10000</f>
        <v>0.0110132248</v>
      </c>
    </row>
    <row r="1120" customFormat="false" ht="13.5" hidden="false" customHeight="false" outlineLevel="0" collapsed="false">
      <c r="B1120" s="0" t="n">
        <v>890.086243</v>
      </c>
      <c r="C1120" s="0" t="n">
        <v>110.134911</v>
      </c>
      <c r="D1120" s="0" t="n">
        <f aca="false">C1120/10000</f>
        <v>0.0110134911</v>
      </c>
    </row>
    <row r="1121" customFormat="false" ht="13.5" hidden="false" customHeight="false" outlineLevel="0" collapsed="false">
      <c r="B1121" s="0" t="n">
        <v>890.105774</v>
      </c>
      <c r="C1121" s="0" t="n">
        <v>110.097626</v>
      </c>
      <c r="D1121" s="0" t="n">
        <f aca="false">C1121/10000</f>
        <v>0.0110097626</v>
      </c>
    </row>
    <row r="1122" customFormat="false" ht="13.5" hidden="false" customHeight="false" outlineLevel="0" collapsed="false">
      <c r="B1122" s="0" t="n">
        <v>890.289551</v>
      </c>
      <c r="C1122" s="0" t="n">
        <v>110.118927</v>
      </c>
      <c r="D1122" s="0" t="n">
        <f aca="false">C1122/10000</f>
        <v>0.0110118927</v>
      </c>
    </row>
    <row r="1123" customFormat="false" ht="13.5" hidden="false" customHeight="false" outlineLevel="0" collapsed="false">
      <c r="B1123" s="0" t="n">
        <v>889.939026</v>
      </c>
      <c r="C1123" s="0" t="n">
        <v>110.116257</v>
      </c>
      <c r="D1123" s="0" t="n">
        <f aca="false">C1123/10000</f>
        <v>0.0110116257</v>
      </c>
    </row>
    <row r="1124" customFormat="false" ht="13.5" hidden="false" customHeight="false" outlineLevel="0" collapsed="false">
      <c r="B1124" s="0" t="n">
        <v>889.974548</v>
      </c>
      <c r="C1124" s="0" t="n">
        <v>110.118927</v>
      </c>
      <c r="D1124" s="0" t="n">
        <f aca="false">C1124/10000</f>
        <v>0.0110118927</v>
      </c>
    </row>
    <row r="1125" customFormat="false" ht="13.5" hidden="false" customHeight="false" outlineLevel="0" collapsed="false">
      <c r="B1125" s="0" t="n">
        <v>889.991272</v>
      </c>
      <c r="C1125" s="0" t="n">
        <v>110.12693</v>
      </c>
      <c r="D1125" s="0" t="n">
        <f aca="false">C1125/10000</f>
        <v>0.011012693</v>
      </c>
    </row>
    <row r="1126" customFormat="false" ht="13.5" hidden="false" customHeight="false" outlineLevel="0" collapsed="false">
      <c r="B1126" s="0" t="n">
        <v>890.043762</v>
      </c>
      <c r="C1126" s="0" t="n">
        <v>110.110939</v>
      </c>
      <c r="D1126" s="0" t="n">
        <f aca="false">C1126/10000</f>
        <v>0.0110110939</v>
      </c>
    </row>
    <row r="1127" customFormat="false" ht="13.5" hidden="false" customHeight="false" outlineLevel="0" collapsed="false">
      <c r="B1127" s="0" t="n">
        <v>890.093018</v>
      </c>
      <c r="C1127" s="0" t="n">
        <v>110.134911</v>
      </c>
      <c r="D1127" s="0" t="n">
        <f aca="false">C1127/10000</f>
        <v>0.0110134911</v>
      </c>
    </row>
    <row r="1128" customFormat="false" ht="13.5" hidden="false" customHeight="false" outlineLevel="0" collapsed="false">
      <c r="B1128" s="0" t="n">
        <v>889.735107</v>
      </c>
      <c r="C1128" s="0" t="n">
        <v>110.100288</v>
      </c>
      <c r="D1128" s="0" t="n">
        <f aca="false">C1128/10000</f>
        <v>0.0110100288</v>
      </c>
    </row>
    <row r="1129" customFormat="false" ht="13.5" hidden="false" customHeight="false" outlineLevel="0" collapsed="false">
      <c r="B1129" s="0" t="n">
        <v>890.000854</v>
      </c>
      <c r="C1129" s="0" t="n">
        <v>110.105629</v>
      </c>
      <c r="D1129" s="0" t="n">
        <f aca="false">C1129/10000</f>
        <v>0.0110105629</v>
      </c>
    </row>
    <row r="1130" customFormat="false" ht="13.5" hidden="false" customHeight="false" outlineLevel="0" collapsed="false">
      <c r="B1130" s="0" t="n">
        <v>889.85022</v>
      </c>
      <c r="C1130" s="0" t="n">
        <v>110.132248</v>
      </c>
      <c r="D1130" s="0" t="n">
        <f aca="false">C1130/10000</f>
        <v>0.0110132248</v>
      </c>
    </row>
    <row r="1131" customFormat="false" ht="13.5" hidden="false" customHeight="false" outlineLevel="0" collapsed="false">
      <c r="B1131" s="0" t="n">
        <v>889.74231</v>
      </c>
      <c r="C1131" s="0" t="n">
        <v>110.094963</v>
      </c>
      <c r="D1131" s="0" t="n">
        <f aca="false">C1131/10000</f>
        <v>0.0110094963</v>
      </c>
    </row>
    <row r="1132" customFormat="false" ht="13.5" hidden="false" customHeight="false" outlineLevel="0" collapsed="false">
      <c r="B1132" s="0" t="n">
        <v>890.34552</v>
      </c>
      <c r="C1132" s="0" t="n">
        <v>110.121597</v>
      </c>
      <c r="D1132" s="0" t="n">
        <f aca="false">C1132/10000</f>
        <v>0.0110121597</v>
      </c>
    </row>
    <row r="1133" customFormat="false" ht="13.5" hidden="false" customHeight="false" outlineLevel="0" collapsed="false">
      <c r="B1133" s="0" t="n">
        <v>889.935364</v>
      </c>
      <c r="C1133" s="0" t="n">
        <v>110.084312</v>
      </c>
      <c r="D1133" s="0" t="n">
        <f aca="false">C1133/10000</f>
        <v>0.0110084312</v>
      </c>
    </row>
    <row r="1134" customFormat="false" ht="13.5" hidden="false" customHeight="false" outlineLevel="0" collapsed="false">
      <c r="B1134" s="0" t="n">
        <v>889.991272</v>
      </c>
      <c r="C1134" s="0" t="n">
        <v>110.097626</v>
      </c>
      <c r="D1134" s="0" t="n">
        <f aca="false">C1134/10000</f>
        <v>0.0110097626</v>
      </c>
    </row>
    <row r="1135" customFormat="false" ht="13.5" hidden="false" customHeight="false" outlineLevel="0" collapsed="false">
      <c r="B1135" s="0" t="n">
        <v>890.138428</v>
      </c>
      <c r="C1135" s="0" t="n">
        <v>110.094963</v>
      </c>
      <c r="D1135" s="0" t="n">
        <f aca="false">C1135/10000</f>
        <v>0.0110094963</v>
      </c>
    </row>
    <row r="1136" customFormat="false" ht="13.5" hidden="false" customHeight="false" outlineLevel="0" collapsed="false">
      <c r="B1136" s="0" t="n">
        <v>890.138428</v>
      </c>
      <c r="C1136" s="0" t="n">
        <v>110.086975</v>
      </c>
      <c r="D1136" s="0" t="n">
        <f aca="false">C1136/10000</f>
        <v>0.0110086975</v>
      </c>
    </row>
    <row r="1137" customFormat="false" ht="13.5" hidden="false" customHeight="false" outlineLevel="0" collapsed="false">
      <c r="B1137" s="0" t="n">
        <v>890.250488</v>
      </c>
      <c r="C1137" s="0" t="n">
        <v>110.110939</v>
      </c>
      <c r="D1137" s="0" t="n">
        <f aca="false">C1137/10000</f>
        <v>0.0110110939</v>
      </c>
    </row>
    <row r="1138" customFormat="false" ht="13.5" hidden="false" customHeight="false" outlineLevel="0" collapsed="false">
      <c r="B1138" s="0" t="n">
        <v>889.745483</v>
      </c>
      <c r="C1138" s="0" t="n">
        <v>110.0923</v>
      </c>
      <c r="D1138" s="0" t="n">
        <f aca="false">C1138/10000</f>
        <v>0.01100923</v>
      </c>
    </row>
    <row r="1139" customFormat="false" ht="13.5" hidden="false" customHeight="false" outlineLevel="0" collapsed="false">
      <c r="B1139" s="0" t="n">
        <v>890.18811</v>
      </c>
      <c r="C1139" s="0" t="n">
        <v>110.076324</v>
      </c>
      <c r="D1139" s="0" t="n">
        <f aca="false">C1139/10000</f>
        <v>0.0110076324</v>
      </c>
    </row>
    <row r="1140" customFormat="false" ht="13.5" hidden="false" customHeight="false" outlineLevel="0" collapsed="false">
      <c r="B1140" s="0" t="n">
        <v>890.040283</v>
      </c>
      <c r="C1140" s="0" t="n">
        <v>110.113602</v>
      </c>
      <c r="D1140" s="0" t="n">
        <f aca="false">C1140/10000</f>
        <v>0.0110113602</v>
      </c>
    </row>
    <row r="1141" customFormat="false" ht="13.5" hidden="false" customHeight="false" outlineLevel="0" collapsed="false">
      <c r="B1141" s="0" t="n">
        <v>890.18811</v>
      </c>
      <c r="C1141" s="0" t="n">
        <v>110.089638</v>
      </c>
      <c r="D1141" s="0" t="n">
        <f aca="false">C1141/10000</f>
        <v>0.0110089638</v>
      </c>
    </row>
    <row r="1142" customFormat="false" ht="13.5" hidden="false" customHeight="false" outlineLevel="0" collapsed="false">
      <c r="B1142" s="0" t="n">
        <v>889.954956</v>
      </c>
      <c r="C1142" s="0" t="n">
        <v>110.11628</v>
      </c>
      <c r="D1142" s="0" t="n">
        <f aca="false">C1142/10000</f>
        <v>0.011011628</v>
      </c>
    </row>
    <row r="1143" customFormat="false" ht="13.5" hidden="false" customHeight="false" outlineLevel="0" collapsed="false">
      <c r="B1143" s="0" t="n">
        <v>889.898987</v>
      </c>
      <c r="C1143" s="0" t="n">
        <v>110.089638</v>
      </c>
      <c r="D1143" s="0" t="n">
        <f aca="false">C1143/10000</f>
        <v>0.0110089638</v>
      </c>
    </row>
    <row r="1144" customFormat="false" ht="13.5" hidden="false" customHeight="false" outlineLevel="0" collapsed="false">
      <c r="B1144" s="0" t="n">
        <v>890.40741</v>
      </c>
      <c r="C1144" s="0" t="n">
        <v>110.108276</v>
      </c>
      <c r="D1144" s="0" t="n">
        <f aca="false">C1144/10000</f>
        <v>0.0110108276</v>
      </c>
    </row>
    <row r="1145" customFormat="false" ht="13.5" hidden="false" customHeight="false" outlineLevel="0" collapsed="false">
      <c r="B1145" s="0" t="n">
        <v>890.043762</v>
      </c>
      <c r="C1145" s="0" t="n">
        <v>110.097626</v>
      </c>
      <c r="D1145" s="0" t="n">
        <f aca="false">C1145/10000</f>
        <v>0.0110097626</v>
      </c>
    </row>
    <row r="1146" customFormat="false" ht="13.5" hidden="false" customHeight="false" outlineLevel="0" collapsed="false">
      <c r="B1146" s="0" t="n">
        <v>889.915283</v>
      </c>
      <c r="C1146" s="0" t="n">
        <v>110.086975</v>
      </c>
      <c r="D1146" s="0" t="n">
        <f aca="false">C1146/10000</f>
        <v>0.0110086975</v>
      </c>
    </row>
    <row r="1147" customFormat="false" ht="13.5" hidden="false" customHeight="false" outlineLevel="0" collapsed="false">
      <c r="B1147" s="0" t="n">
        <v>889.895935</v>
      </c>
      <c r="C1147" s="0" t="n">
        <v>110.086975</v>
      </c>
      <c r="D1147" s="0" t="n">
        <f aca="false">C1147/10000</f>
        <v>0.0110086975</v>
      </c>
    </row>
    <row r="1148" customFormat="false" ht="13.5" hidden="false" customHeight="false" outlineLevel="0" collapsed="false">
      <c r="B1148" s="0" t="n">
        <v>889.827393</v>
      </c>
      <c r="C1148" s="0" t="n">
        <v>110.102951</v>
      </c>
      <c r="D1148" s="0" t="n">
        <f aca="false">C1148/10000</f>
        <v>0.0110102951</v>
      </c>
    </row>
    <row r="1149" customFormat="false" ht="13.5" hidden="false" customHeight="false" outlineLevel="0" collapsed="false">
      <c r="B1149" s="0" t="n">
        <v>890.181458</v>
      </c>
      <c r="C1149" s="0" t="n">
        <v>110.110939</v>
      </c>
      <c r="D1149" s="0" t="n">
        <f aca="false">C1149/10000</f>
        <v>0.0110110939</v>
      </c>
    </row>
    <row r="1150" customFormat="false" ht="13.5" hidden="false" customHeight="false" outlineLevel="0" collapsed="false">
      <c r="B1150" s="0" t="n">
        <v>890.217712</v>
      </c>
      <c r="C1150" s="0" t="n">
        <v>110.097626</v>
      </c>
      <c r="D1150" s="0" t="n">
        <f aca="false">C1150/10000</f>
        <v>0.0110097626</v>
      </c>
    </row>
    <row r="1151" customFormat="false" ht="13.5" hidden="false" customHeight="false" outlineLevel="0" collapsed="false">
      <c r="B1151" s="0" t="n">
        <v>890.037231</v>
      </c>
      <c r="C1151" s="0" t="n">
        <v>110.086975</v>
      </c>
      <c r="D1151" s="0" t="n">
        <f aca="false">C1151/10000</f>
        <v>0.0110086975</v>
      </c>
    </row>
    <row r="1152" customFormat="false" ht="13.5" hidden="false" customHeight="false" outlineLevel="0" collapsed="false">
      <c r="B1152" s="0" t="n">
        <v>890.145264</v>
      </c>
      <c r="C1152" s="0" t="n">
        <v>110.097626</v>
      </c>
      <c r="D1152" s="0" t="n">
        <f aca="false">C1152/10000</f>
        <v>0.0110097626</v>
      </c>
    </row>
    <row r="1153" customFormat="false" ht="13.5" hidden="false" customHeight="false" outlineLevel="0" collapsed="false">
      <c r="B1153" s="0" t="n">
        <v>889.929138</v>
      </c>
      <c r="C1153" s="0" t="n">
        <v>110.076324</v>
      </c>
      <c r="D1153" s="0" t="n">
        <f aca="false">C1153/10000</f>
        <v>0.0110076324</v>
      </c>
    </row>
    <row r="1154" customFormat="false" ht="13.5" hidden="false" customHeight="false" outlineLevel="0" collapsed="false">
      <c r="B1154" s="0" t="n">
        <v>890.007507</v>
      </c>
      <c r="C1154" s="0" t="n">
        <v>110.097626</v>
      </c>
      <c r="D1154" s="0" t="n">
        <f aca="false">C1154/10000</f>
        <v>0.0110097626</v>
      </c>
    </row>
    <row r="1155" customFormat="false" ht="13.5" hidden="false" customHeight="false" outlineLevel="0" collapsed="false">
      <c r="B1155" s="0" t="n">
        <v>889.840393</v>
      </c>
      <c r="C1155" s="0" t="n">
        <v>110.065674</v>
      </c>
      <c r="D1155" s="0" t="n">
        <f aca="false">C1155/10000</f>
        <v>0.0110065674</v>
      </c>
    </row>
    <row r="1156" customFormat="false" ht="13.5" hidden="false" customHeight="false" outlineLevel="0" collapsed="false">
      <c r="B1156" s="0" t="n">
        <v>889.797729</v>
      </c>
      <c r="C1156" s="0" t="n">
        <v>110.08165</v>
      </c>
      <c r="D1156" s="0" t="n">
        <f aca="false">C1156/10000</f>
        <v>0.011008165</v>
      </c>
    </row>
    <row r="1157" customFormat="false" ht="13.5" hidden="false" customHeight="false" outlineLevel="0" collapsed="false">
      <c r="B1157" s="0" t="n">
        <v>890.289551</v>
      </c>
      <c r="C1157" s="0" t="n">
        <v>110.089638</v>
      </c>
      <c r="D1157" s="0" t="n">
        <f aca="false">C1157/10000</f>
        <v>0.0110089638</v>
      </c>
    </row>
    <row r="1158" customFormat="false" ht="13.5" hidden="false" customHeight="false" outlineLevel="0" collapsed="false">
      <c r="B1158" s="0" t="n">
        <v>889.807495</v>
      </c>
      <c r="C1158" s="0" t="n">
        <v>110.063011</v>
      </c>
      <c r="D1158" s="0" t="n">
        <f aca="false">C1158/10000</f>
        <v>0.0110063011</v>
      </c>
    </row>
    <row r="1159" customFormat="false" ht="13.5" hidden="false" customHeight="false" outlineLevel="0" collapsed="false">
      <c r="B1159" s="0" t="n">
        <v>890.148804</v>
      </c>
      <c r="C1159" s="0" t="n">
        <v>110.0923</v>
      </c>
      <c r="D1159" s="0" t="n">
        <f aca="false">C1159/10000</f>
        <v>0.01100923</v>
      </c>
    </row>
    <row r="1160" customFormat="false" ht="13.5" hidden="false" customHeight="false" outlineLevel="0" collapsed="false">
      <c r="B1160" s="0" t="n">
        <v>890.18811</v>
      </c>
      <c r="C1160" s="0" t="n">
        <v>110.097626</v>
      </c>
      <c r="D1160" s="0" t="n">
        <f aca="false">C1160/10000</f>
        <v>0.0110097626</v>
      </c>
    </row>
    <row r="1161" customFormat="false" ht="13.5" hidden="false" customHeight="false" outlineLevel="0" collapsed="false">
      <c r="B1161" s="0" t="n">
        <v>890.145264</v>
      </c>
      <c r="C1161" s="0" t="n">
        <v>110.08165</v>
      </c>
      <c r="D1161" s="0" t="n">
        <f aca="false">C1161/10000</f>
        <v>0.011008165</v>
      </c>
    </row>
    <row r="1162" customFormat="false" ht="13.5" hidden="false" customHeight="false" outlineLevel="0" collapsed="false">
      <c r="B1162" s="0" t="n">
        <v>889.99762</v>
      </c>
      <c r="C1162" s="0" t="n">
        <v>110.089638</v>
      </c>
      <c r="D1162" s="0" t="n">
        <f aca="false">C1162/10000</f>
        <v>0.0110089638</v>
      </c>
    </row>
    <row r="1163" customFormat="false" ht="13.5" hidden="false" customHeight="false" outlineLevel="0" collapsed="false">
      <c r="B1163" s="0" t="n">
        <v>889.748596</v>
      </c>
      <c r="C1163" s="0" t="n">
        <v>110.08165</v>
      </c>
      <c r="D1163" s="0" t="n">
        <f aca="false">C1163/10000</f>
        <v>0.011008165</v>
      </c>
    </row>
    <row r="1164" customFormat="false" ht="13.5" hidden="false" customHeight="false" outlineLevel="0" collapsed="false">
      <c r="B1164" s="0" t="n">
        <v>889.939026</v>
      </c>
      <c r="C1164" s="0" t="n">
        <v>110.068336</v>
      </c>
      <c r="D1164" s="0" t="n">
        <f aca="false">C1164/10000</f>
        <v>0.0110068336</v>
      </c>
    </row>
    <row r="1165" customFormat="false" ht="13.5" hidden="false" customHeight="false" outlineLevel="0" collapsed="false">
      <c r="B1165" s="0" t="n">
        <v>890.128906</v>
      </c>
      <c r="C1165" s="0" t="n">
        <v>110.086975</v>
      </c>
      <c r="D1165" s="0" t="n">
        <f aca="false">C1165/10000</f>
        <v>0.0110086975</v>
      </c>
    </row>
    <row r="1166" customFormat="false" ht="13.5" hidden="false" customHeight="false" outlineLevel="0" collapsed="false">
      <c r="B1166" s="0" t="n">
        <v>889.99762</v>
      </c>
      <c r="C1166" s="0" t="n">
        <v>110.08165</v>
      </c>
      <c r="D1166" s="0" t="n">
        <f aca="false">C1166/10000</f>
        <v>0.011008165</v>
      </c>
    </row>
    <row r="1167" customFormat="false" ht="13.5" hidden="false" customHeight="false" outlineLevel="0" collapsed="false">
      <c r="B1167" s="0" t="n">
        <v>890.05658</v>
      </c>
      <c r="C1167" s="0" t="n">
        <v>110.076324</v>
      </c>
      <c r="D1167" s="0" t="n">
        <f aca="false">C1167/10000</f>
        <v>0.0110076324</v>
      </c>
    </row>
    <row r="1168" customFormat="false" ht="13.5" hidden="false" customHeight="false" outlineLevel="0" collapsed="false">
      <c r="B1168" s="0" t="n">
        <v>890.141663</v>
      </c>
      <c r="C1168" s="0" t="n">
        <v>110.057686</v>
      </c>
      <c r="D1168" s="0" t="n">
        <f aca="false">C1168/10000</f>
        <v>0.0110057686</v>
      </c>
    </row>
    <row r="1169" customFormat="false" ht="13.5" hidden="false" customHeight="false" outlineLevel="0" collapsed="false">
      <c r="B1169" s="0" t="n">
        <v>890.200745</v>
      </c>
      <c r="C1169" s="0" t="n">
        <v>110.097626</v>
      </c>
      <c r="D1169" s="0" t="n">
        <f aca="false">C1169/10000</f>
        <v>0.0110097626</v>
      </c>
    </row>
    <row r="1170" customFormat="false" ht="13.5" hidden="false" customHeight="false" outlineLevel="0" collapsed="false">
      <c r="B1170" s="0" t="n">
        <v>890.043762</v>
      </c>
      <c r="C1170" s="0" t="n">
        <v>110.089638</v>
      </c>
      <c r="D1170" s="0" t="n">
        <f aca="false">C1170/10000</f>
        <v>0.0110089638</v>
      </c>
    </row>
    <row r="1171" customFormat="false" ht="13.5" hidden="false" customHeight="false" outlineLevel="0" collapsed="false">
      <c r="B1171" s="0" t="n">
        <v>890.049866</v>
      </c>
      <c r="C1171" s="0" t="n">
        <v>110.086975</v>
      </c>
      <c r="D1171" s="0" t="n">
        <f aca="false">C1171/10000</f>
        <v>0.0110086975</v>
      </c>
    </row>
    <row r="1172" customFormat="false" ht="13.5" hidden="false" customHeight="false" outlineLevel="0" collapsed="false">
      <c r="B1172" s="0" t="n">
        <v>889.95813</v>
      </c>
      <c r="C1172" s="0" t="n">
        <v>110.105614</v>
      </c>
      <c r="D1172" s="0" t="n">
        <f aca="false">C1172/10000</f>
        <v>0.0110105614</v>
      </c>
    </row>
    <row r="1173" customFormat="false" ht="13.5" hidden="false" customHeight="false" outlineLevel="0" collapsed="false">
      <c r="B1173" s="0" t="n">
        <v>889.847046</v>
      </c>
      <c r="C1173" s="0" t="n">
        <v>110.076324</v>
      </c>
      <c r="D1173" s="0" t="n">
        <f aca="false">C1173/10000</f>
        <v>0.0110076324</v>
      </c>
    </row>
    <row r="1174" customFormat="false" ht="13.5" hidden="false" customHeight="false" outlineLevel="0" collapsed="false">
      <c r="B1174" s="0" t="n">
        <v>890.043762</v>
      </c>
      <c r="C1174" s="0" t="n">
        <v>110.089638</v>
      </c>
      <c r="D1174" s="0" t="n">
        <f aca="false">C1174/10000</f>
        <v>0.0110089638</v>
      </c>
    </row>
    <row r="1175" customFormat="false" ht="13.5" hidden="false" customHeight="false" outlineLevel="0" collapsed="false">
      <c r="B1175" s="0" t="n">
        <v>889.892761</v>
      </c>
      <c r="C1175" s="0" t="n">
        <v>110.073647</v>
      </c>
      <c r="D1175" s="0" t="n">
        <f aca="false">C1175/10000</f>
        <v>0.0110073647</v>
      </c>
    </row>
    <row r="1176" customFormat="false" ht="13.5" hidden="false" customHeight="false" outlineLevel="0" collapsed="false">
      <c r="B1176" s="0" t="n">
        <v>890.007507</v>
      </c>
      <c r="C1176" s="0" t="n">
        <v>110.052353</v>
      </c>
      <c r="D1176" s="0" t="n">
        <f aca="false">C1176/10000</f>
        <v>0.0110052353</v>
      </c>
    </row>
    <row r="1177" customFormat="false" ht="13.5" hidden="false" customHeight="false" outlineLevel="0" collapsed="false">
      <c r="B1177" s="0" t="n">
        <v>890.145264</v>
      </c>
      <c r="C1177" s="0" t="n">
        <v>110.08432</v>
      </c>
      <c r="D1177" s="0" t="n">
        <f aca="false">C1177/10000</f>
        <v>0.011008432</v>
      </c>
    </row>
    <row r="1178" customFormat="false" ht="13.5" hidden="false" customHeight="false" outlineLevel="0" collapsed="false">
      <c r="B1178" s="0" t="n">
        <v>890.043762</v>
      </c>
      <c r="C1178" s="0" t="n">
        <v>110.052345</v>
      </c>
      <c r="D1178" s="0" t="n">
        <f aca="false">C1178/10000</f>
        <v>0.0110052345</v>
      </c>
    </row>
    <row r="1179" customFormat="false" ht="13.5" hidden="false" customHeight="false" outlineLevel="0" collapsed="false">
      <c r="B1179" s="0" t="n">
        <v>890.292664</v>
      </c>
      <c r="C1179" s="0" t="n">
        <v>110.100288</v>
      </c>
      <c r="D1179" s="0" t="n">
        <f aca="false">C1179/10000</f>
        <v>0.0110100288</v>
      </c>
    </row>
    <row r="1180" customFormat="false" ht="13.5" hidden="false" customHeight="false" outlineLevel="0" collapsed="false">
      <c r="B1180" s="0" t="n">
        <v>889.948425</v>
      </c>
      <c r="C1180" s="0" t="n">
        <v>110.078987</v>
      </c>
      <c r="D1180" s="0" t="n">
        <f aca="false">C1180/10000</f>
        <v>0.0110078987</v>
      </c>
    </row>
    <row r="1181" customFormat="false" ht="13.5" hidden="false" customHeight="false" outlineLevel="0" collapsed="false">
      <c r="B1181" s="0" t="n">
        <v>890.243652</v>
      </c>
      <c r="C1181" s="0" t="n">
        <v>110.052353</v>
      </c>
      <c r="D1181" s="0" t="n">
        <f aca="false">C1181/10000</f>
        <v>0.0110052353</v>
      </c>
    </row>
    <row r="1182" customFormat="false" ht="13.5" hidden="false" customHeight="false" outlineLevel="0" collapsed="false">
      <c r="B1182" s="0" t="n">
        <v>889.987671</v>
      </c>
      <c r="C1182" s="0" t="n">
        <v>110.070999</v>
      </c>
      <c r="D1182" s="0" t="n">
        <f aca="false">C1182/10000</f>
        <v>0.0110070999</v>
      </c>
    </row>
    <row r="1183" customFormat="false" ht="13.5" hidden="false" customHeight="false" outlineLevel="0" collapsed="false">
      <c r="B1183" s="0" t="n">
        <v>890.004333</v>
      </c>
      <c r="C1183" s="0" t="n">
        <v>110.041718</v>
      </c>
      <c r="D1183" s="0" t="n">
        <f aca="false">C1183/10000</f>
        <v>0.0110041718</v>
      </c>
    </row>
    <row r="1184" customFormat="false" ht="13.5" hidden="false" customHeight="false" outlineLevel="0" collapsed="false">
      <c r="B1184" s="0" t="n">
        <v>890.049866</v>
      </c>
      <c r="C1184" s="0" t="n">
        <v>110.084312</v>
      </c>
      <c r="D1184" s="0" t="n">
        <f aca="false">C1184/10000</f>
        <v>0.0110084312</v>
      </c>
    </row>
    <row r="1185" customFormat="false" ht="13.5" hidden="false" customHeight="false" outlineLevel="0" collapsed="false">
      <c r="B1185" s="0" t="n">
        <v>890.135254</v>
      </c>
      <c r="C1185" s="0" t="n">
        <v>110.068336</v>
      </c>
      <c r="D1185" s="0" t="n">
        <f aca="false">C1185/10000</f>
        <v>0.0110068336</v>
      </c>
    </row>
    <row r="1186" customFormat="false" ht="13.5" hidden="false" customHeight="false" outlineLevel="0" collapsed="false">
      <c r="B1186" s="0" t="n">
        <v>889.912537</v>
      </c>
      <c r="C1186" s="0" t="n">
        <v>110.068336</v>
      </c>
      <c r="D1186" s="0" t="n">
        <f aca="false">C1186/10000</f>
        <v>0.0110068336</v>
      </c>
    </row>
    <row r="1187" customFormat="false" ht="13.5" hidden="false" customHeight="false" outlineLevel="0" collapsed="false">
      <c r="B1187" s="0" t="n">
        <v>890.043762</v>
      </c>
      <c r="C1187" s="0" t="n">
        <v>110.076324</v>
      </c>
      <c r="D1187" s="0" t="n">
        <f aca="false">C1187/10000</f>
        <v>0.0110076324</v>
      </c>
    </row>
    <row r="1188" customFormat="false" ht="13.5" hidden="false" customHeight="false" outlineLevel="0" collapsed="false">
      <c r="B1188" s="0" t="n">
        <v>889.981567</v>
      </c>
      <c r="C1188" s="0" t="n">
        <v>110.052353</v>
      </c>
      <c r="D1188" s="0" t="n">
        <f aca="false">C1188/10000</f>
        <v>0.0110052353</v>
      </c>
    </row>
    <row r="1189" customFormat="false" ht="13.5" hidden="false" customHeight="false" outlineLevel="0" collapsed="false">
      <c r="B1189" s="0" t="n">
        <v>890.148804</v>
      </c>
      <c r="C1189" s="0" t="n">
        <v>110.073662</v>
      </c>
      <c r="D1189" s="0" t="n">
        <f aca="false">C1189/10000</f>
        <v>0.0110073662</v>
      </c>
    </row>
    <row r="1190" customFormat="false" ht="13.5" hidden="false" customHeight="false" outlineLevel="0" collapsed="false">
      <c r="B1190" s="0" t="n">
        <v>889.935364</v>
      </c>
      <c r="C1190" s="0" t="n">
        <v>110.065674</v>
      </c>
      <c r="D1190" s="0" t="n">
        <f aca="false">C1190/10000</f>
        <v>0.0110065674</v>
      </c>
    </row>
    <row r="1191" customFormat="false" ht="13.5" hidden="false" customHeight="false" outlineLevel="0" collapsed="false">
      <c r="B1191" s="0" t="n">
        <v>889.9422</v>
      </c>
      <c r="C1191" s="0" t="n">
        <v>110.057686</v>
      </c>
      <c r="D1191" s="0" t="n">
        <f aca="false">C1191/10000</f>
        <v>0.0110057686</v>
      </c>
    </row>
    <row r="1192" customFormat="false" ht="13.5" hidden="false" customHeight="false" outlineLevel="0" collapsed="false">
      <c r="B1192" s="0" t="n">
        <v>890.053406</v>
      </c>
      <c r="C1192" s="0" t="n">
        <v>110.078987</v>
      </c>
      <c r="D1192" s="0" t="n">
        <f aca="false">C1192/10000</f>
        <v>0.0110078987</v>
      </c>
    </row>
    <row r="1193" customFormat="false" ht="13.5" hidden="false" customHeight="false" outlineLevel="0" collapsed="false">
      <c r="B1193" s="0" t="n">
        <v>889.987671</v>
      </c>
      <c r="C1193" s="0" t="n">
        <v>110.08165</v>
      </c>
      <c r="D1193" s="0" t="n">
        <f aca="false">C1193/10000</f>
        <v>0.011008165</v>
      </c>
    </row>
    <row r="1194" customFormat="false" ht="13.5" hidden="false" customHeight="false" outlineLevel="0" collapsed="false">
      <c r="B1194" s="0" t="n">
        <v>890.237183</v>
      </c>
      <c r="C1194" s="0" t="n">
        <v>110.073662</v>
      </c>
      <c r="D1194" s="0" t="n">
        <f aca="false">C1194/10000</f>
        <v>0.0110073662</v>
      </c>
    </row>
    <row r="1195" customFormat="false" ht="13.5" hidden="false" customHeight="false" outlineLevel="0" collapsed="false">
      <c r="B1195" s="0" t="n">
        <v>890.125732</v>
      </c>
      <c r="C1195" s="0" t="n">
        <v>110.057686</v>
      </c>
      <c r="D1195" s="0" t="n">
        <f aca="false">C1195/10000</f>
        <v>0.0110057686</v>
      </c>
    </row>
    <row r="1196" customFormat="false" ht="13.5" hidden="false" customHeight="false" outlineLevel="0" collapsed="false">
      <c r="B1196" s="0" t="n">
        <v>890.141663</v>
      </c>
      <c r="C1196" s="0" t="n">
        <v>110.073647</v>
      </c>
      <c r="D1196" s="0" t="n">
        <f aca="false">C1196/10000</f>
        <v>0.0110073647</v>
      </c>
    </row>
    <row r="1197" customFormat="false" ht="13.5" hidden="false" customHeight="false" outlineLevel="0" collapsed="false">
      <c r="B1197" s="0" t="n">
        <v>889.895935</v>
      </c>
      <c r="C1197" s="0" t="n">
        <v>110.060349</v>
      </c>
      <c r="D1197" s="0" t="n">
        <f aca="false">C1197/10000</f>
        <v>0.0110060349</v>
      </c>
    </row>
    <row r="1198" customFormat="false" ht="13.5" hidden="false" customHeight="false" outlineLevel="0" collapsed="false">
      <c r="B1198" s="0" t="n">
        <v>890.049866</v>
      </c>
      <c r="C1198" s="0" t="n">
        <v>110.04969</v>
      </c>
      <c r="D1198" s="0" t="n">
        <f aca="false">C1198/10000</f>
        <v>0.011004969</v>
      </c>
    </row>
    <row r="1199" customFormat="false" ht="13.5" hidden="false" customHeight="false" outlineLevel="0" collapsed="false">
      <c r="B1199" s="0" t="n">
        <v>890.112122</v>
      </c>
      <c r="C1199" s="0" t="n">
        <v>110.076324</v>
      </c>
      <c r="D1199" s="0" t="n">
        <f aca="false">C1199/10000</f>
        <v>0.0110076324</v>
      </c>
    </row>
    <row r="1200" customFormat="false" ht="13.5" hidden="false" customHeight="false" outlineLevel="0" collapsed="false">
      <c r="B1200" s="0" t="n">
        <v>889.939026</v>
      </c>
      <c r="C1200" s="0" t="n">
        <v>110.052353</v>
      </c>
      <c r="D1200" s="0" t="n">
        <f aca="false">C1200/10000</f>
        <v>0.0110052353</v>
      </c>
    </row>
    <row r="1201" customFormat="false" ht="13.5" hidden="false" customHeight="false" outlineLevel="0" collapsed="false">
      <c r="B1201" s="0" t="n">
        <v>890.234009</v>
      </c>
      <c r="C1201" s="0" t="n">
        <v>110.076324</v>
      </c>
      <c r="D1201" s="0" t="n">
        <f aca="false">C1201/10000</f>
        <v>0.0110076324</v>
      </c>
    </row>
    <row r="1202" customFormat="false" ht="13.5" hidden="false" customHeight="false" outlineLevel="0" collapsed="false">
      <c r="B1202" s="0" t="n">
        <v>889.994446</v>
      </c>
      <c r="C1202" s="0" t="n">
        <v>110.057686</v>
      </c>
      <c r="D1202" s="0" t="n">
        <f aca="false">C1202/10000</f>
        <v>0.0110057686</v>
      </c>
    </row>
    <row r="1203" customFormat="false" ht="13.5" hidden="false" customHeight="false" outlineLevel="0" collapsed="false">
      <c r="B1203" s="0" t="n">
        <v>889.954956</v>
      </c>
      <c r="C1203" s="0" t="n">
        <v>110.044365</v>
      </c>
      <c r="D1203" s="0" t="n">
        <f aca="false">C1203/10000</f>
        <v>0.0110044365</v>
      </c>
    </row>
    <row r="1204" customFormat="false" ht="13.5" hidden="false" customHeight="false" outlineLevel="0" collapsed="false">
      <c r="B1204" s="0" t="n">
        <v>890.004333</v>
      </c>
      <c r="C1204" s="0" t="n">
        <v>110.08165</v>
      </c>
      <c r="D1204" s="0" t="n">
        <f aca="false">C1204/10000</f>
        <v>0.011008165</v>
      </c>
    </row>
    <row r="1205" customFormat="false" ht="13.5" hidden="false" customHeight="false" outlineLevel="0" collapsed="false">
      <c r="B1205" s="0" t="n">
        <v>890.000854</v>
      </c>
      <c r="C1205" s="0" t="n">
        <v>110.047028</v>
      </c>
      <c r="D1205" s="0" t="n">
        <f aca="false">C1205/10000</f>
        <v>0.0110047028</v>
      </c>
    </row>
    <row r="1206" customFormat="false" ht="13.5" hidden="false" customHeight="false" outlineLevel="0" collapsed="false">
      <c r="B1206" s="0" t="n">
        <v>889.961304</v>
      </c>
      <c r="C1206" s="0" t="n">
        <v>110.060349</v>
      </c>
      <c r="D1206" s="0" t="n">
        <f aca="false">C1206/10000</f>
        <v>0.0110060349</v>
      </c>
    </row>
    <row r="1207" customFormat="false" ht="13.5" hidden="false" customHeight="false" outlineLevel="0" collapsed="false">
      <c r="B1207" s="0" t="n">
        <v>889.732056</v>
      </c>
      <c r="C1207" s="0" t="n">
        <v>110.076324</v>
      </c>
      <c r="D1207" s="0" t="n">
        <f aca="false">C1207/10000</f>
        <v>0.0110076324</v>
      </c>
    </row>
    <row r="1208" customFormat="false" ht="13.5" hidden="false" customHeight="false" outlineLevel="0" collapsed="false">
      <c r="B1208" s="0" t="n">
        <v>889.939026</v>
      </c>
      <c r="C1208" s="0" t="n">
        <v>110.057686</v>
      </c>
      <c r="D1208" s="0" t="n">
        <f aca="false">C1208/10000</f>
        <v>0.0110057686</v>
      </c>
    </row>
    <row r="1209" customFormat="false" ht="13.5" hidden="false" customHeight="false" outlineLevel="0" collapsed="false">
      <c r="B1209" s="0" t="n">
        <v>890.191223</v>
      </c>
      <c r="C1209" s="0" t="n">
        <v>110.078987</v>
      </c>
      <c r="D1209" s="0" t="n">
        <f aca="false">C1209/10000</f>
        <v>0.0110078987</v>
      </c>
    </row>
    <row r="1210" customFormat="false" ht="13.5" hidden="false" customHeight="false" outlineLevel="0" collapsed="false">
      <c r="B1210" s="0" t="n">
        <v>889.758301</v>
      </c>
      <c r="C1210" s="0" t="n">
        <v>110.044365</v>
      </c>
      <c r="D1210" s="0" t="n">
        <f aca="false">C1210/10000</f>
        <v>0.0110044365</v>
      </c>
    </row>
    <row r="1211" customFormat="false" ht="13.5" hidden="false" customHeight="false" outlineLevel="0" collapsed="false">
      <c r="B1211" s="0" t="n">
        <v>890.1026</v>
      </c>
      <c r="C1211" s="0" t="n">
        <v>110.076324</v>
      </c>
      <c r="D1211" s="0" t="n">
        <f aca="false">C1211/10000</f>
        <v>0.0110076324</v>
      </c>
    </row>
    <row r="1212" customFormat="false" ht="13.5" hidden="false" customHeight="false" outlineLevel="0" collapsed="false">
      <c r="B1212" s="0" t="n">
        <v>889.892761</v>
      </c>
      <c r="C1212" s="0" t="n">
        <v>110.068336</v>
      </c>
      <c r="D1212" s="0" t="n">
        <f aca="false">C1212/10000</f>
        <v>0.0110068336</v>
      </c>
    </row>
    <row r="1213" customFormat="false" ht="13.5" hidden="false" customHeight="false" outlineLevel="0" collapsed="false">
      <c r="B1213" s="0" t="n">
        <v>889.9422</v>
      </c>
      <c r="C1213" s="0" t="n">
        <v>110.04969</v>
      </c>
      <c r="D1213" s="0" t="n">
        <f aca="false">C1213/10000</f>
        <v>0.011004969</v>
      </c>
    </row>
    <row r="1214" customFormat="false" ht="13.5" hidden="false" customHeight="false" outlineLevel="0" collapsed="false">
      <c r="B1214" s="0" t="n">
        <v>890.099243</v>
      </c>
      <c r="C1214" s="0" t="n">
        <v>110.08165</v>
      </c>
      <c r="D1214" s="0" t="n">
        <f aca="false">C1214/10000</f>
        <v>0.011008165</v>
      </c>
    </row>
    <row r="1215" customFormat="false" ht="13.5" hidden="false" customHeight="false" outlineLevel="0" collapsed="false">
      <c r="B1215" s="0" t="n">
        <v>889.75177</v>
      </c>
      <c r="C1215" s="0" t="n">
        <v>110.044365</v>
      </c>
      <c r="D1215" s="0" t="n">
        <f aca="false">C1215/10000</f>
        <v>0.0110044365</v>
      </c>
    </row>
    <row r="1216" customFormat="false" ht="13.5" hidden="false" customHeight="false" outlineLevel="0" collapsed="false">
      <c r="B1216" s="0" t="n">
        <v>889.866516</v>
      </c>
      <c r="C1216" s="0" t="n">
        <v>110.076324</v>
      </c>
      <c r="D1216" s="0" t="n">
        <f aca="false">C1216/10000</f>
        <v>0.0110076324</v>
      </c>
    </row>
    <row r="1217" customFormat="false" ht="13.5" hidden="false" customHeight="false" outlineLevel="0" collapsed="false">
      <c r="B1217" s="0" t="n">
        <v>889.951599</v>
      </c>
      <c r="C1217" s="0" t="n">
        <v>110.076324</v>
      </c>
      <c r="D1217" s="0" t="n">
        <f aca="false">C1217/10000</f>
        <v>0.0110076324</v>
      </c>
    </row>
    <row r="1218" customFormat="false" ht="13.5" hidden="false" customHeight="false" outlineLevel="0" collapsed="false">
      <c r="B1218" s="0" t="n">
        <v>890.148804</v>
      </c>
      <c r="C1218" s="0" t="n">
        <v>110.057686</v>
      </c>
      <c r="D1218" s="0" t="n">
        <f aca="false">C1218/10000</f>
        <v>0.0110057686</v>
      </c>
    </row>
    <row r="1219" customFormat="false" ht="13.5" hidden="false" customHeight="false" outlineLevel="0" collapsed="false">
      <c r="B1219" s="0" t="n">
        <v>890.099243</v>
      </c>
      <c r="C1219" s="0" t="n">
        <v>110.078987</v>
      </c>
      <c r="D1219" s="0" t="n">
        <f aca="false">C1219/10000</f>
        <v>0.0110078987</v>
      </c>
    </row>
    <row r="1220" customFormat="false" ht="13.5" hidden="false" customHeight="false" outlineLevel="0" collapsed="false">
      <c r="B1220" s="0" t="n">
        <v>890.095886</v>
      </c>
      <c r="C1220" s="0" t="n">
        <v>110.044365</v>
      </c>
      <c r="D1220" s="0" t="n">
        <f aca="false">C1220/10000</f>
        <v>0.0110044365</v>
      </c>
    </row>
    <row r="1221" customFormat="false" ht="13.5" hidden="false" customHeight="false" outlineLevel="0" collapsed="false">
      <c r="B1221" s="0" t="n">
        <v>890.1026</v>
      </c>
      <c r="C1221" s="0" t="n">
        <v>110.076324</v>
      </c>
      <c r="D1221" s="0" t="n">
        <f aca="false">C1221/10000</f>
        <v>0.0110076324</v>
      </c>
    </row>
    <row r="1222" customFormat="false" ht="13.5" hidden="false" customHeight="false" outlineLevel="0" collapsed="false">
      <c r="B1222" s="0" t="n">
        <v>889.99762</v>
      </c>
      <c r="C1222" s="0" t="n">
        <v>110.08165</v>
      </c>
      <c r="D1222" s="0" t="n">
        <f aca="false">C1222/10000</f>
        <v>0.011008165</v>
      </c>
    </row>
    <row r="1223" customFormat="false" ht="13.5" hidden="false" customHeight="false" outlineLevel="0" collapsed="false">
      <c r="B1223" s="0" t="n">
        <v>889.961304</v>
      </c>
      <c r="C1223" s="0" t="n">
        <v>110.065674</v>
      </c>
      <c r="D1223" s="0" t="n">
        <f aca="false">C1223/10000</f>
        <v>0.0110065674</v>
      </c>
    </row>
    <row r="1224" customFormat="false" ht="13.5" hidden="false" customHeight="false" outlineLevel="0" collapsed="false">
      <c r="B1224" s="0" t="n">
        <v>890.240051</v>
      </c>
      <c r="C1224" s="0" t="n">
        <v>110.078987</v>
      </c>
      <c r="D1224" s="0" t="n">
        <f aca="false">C1224/10000</f>
        <v>0.0110078987</v>
      </c>
    </row>
    <row r="1225" customFormat="false" ht="13.5" hidden="false" customHeight="false" outlineLevel="0" collapsed="false">
      <c r="B1225" s="0" t="n">
        <v>889.843994</v>
      </c>
      <c r="C1225" s="0" t="n">
        <v>110.044365</v>
      </c>
      <c r="D1225" s="0" t="n">
        <f aca="false">C1225/10000</f>
        <v>0.0110044365</v>
      </c>
    </row>
    <row r="1226" customFormat="false" ht="13.5" hidden="false" customHeight="false" outlineLevel="0" collapsed="false">
      <c r="B1226" s="0" t="n">
        <v>890.250488</v>
      </c>
      <c r="C1226" s="0" t="n">
        <v>110.084312</v>
      </c>
      <c r="D1226" s="0" t="n">
        <f aca="false">C1226/10000</f>
        <v>0.0110084312</v>
      </c>
    </row>
    <row r="1227" customFormat="false" ht="13.5" hidden="false" customHeight="false" outlineLevel="0" collapsed="false">
      <c r="B1227" s="0" t="n">
        <v>889.991272</v>
      </c>
      <c r="C1227" s="0" t="n">
        <v>110.055023</v>
      </c>
      <c r="D1227" s="0" t="n">
        <f aca="false">C1227/10000</f>
        <v>0.0110055023</v>
      </c>
    </row>
    <row r="1228" customFormat="false" ht="13.5" hidden="false" customHeight="false" outlineLevel="0" collapsed="false">
      <c r="B1228" s="0" t="n">
        <v>890.05658</v>
      </c>
      <c r="C1228" s="0" t="n">
        <v>110.052345</v>
      </c>
      <c r="D1228" s="0" t="n">
        <f aca="false">C1228/10000</f>
        <v>0.0110052345</v>
      </c>
    </row>
    <row r="1229" customFormat="false" ht="13.5" hidden="false" customHeight="false" outlineLevel="0" collapsed="false">
      <c r="B1229" s="0" t="n">
        <v>890.276794</v>
      </c>
      <c r="C1229" s="0" t="n">
        <v>110.068336</v>
      </c>
      <c r="D1229" s="0" t="n">
        <f aca="false">C1229/10000</f>
        <v>0.0110068336</v>
      </c>
    </row>
    <row r="1230" customFormat="false" ht="13.5" hidden="false" customHeight="false" outlineLevel="0" collapsed="false">
      <c r="B1230" s="0" t="n">
        <v>889.898987</v>
      </c>
      <c r="C1230" s="0" t="n">
        <v>110.03904</v>
      </c>
      <c r="D1230" s="0" t="n">
        <f aca="false">C1230/10000</f>
        <v>0.011003904</v>
      </c>
    </row>
    <row r="1231" customFormat="false" ht="13.5" hidden="false" customHeight="false" outlineLevel="0" collapsed="false">
      <c r="B1231" s="0" t="n">
        <v>890.095886</v>
      </c>
      <c r="C1231" s="0" t="n">
        <v>110.068336</v>
      </c>
      <c r="D1231" s="0" t="n">
        <f aca="false">C1231/10000</f>
        <v>0.0110068336</v>
      </c>
    </row>
    <row r="1232" customFormat="false" ht="13.5" hidden="false" customHeight="false" outlineLevel="0" collapsed="false">
      <c r="B1232" s="0" t="n">
        <v>889.994446</v>
      </c>
      <c r="C1232" s="0" t="n">
        <v>110.062996</v>
      </c>
      <c r="D1232" s="0" t="n">
        <f aca="false">C1232/10000</f>
        <v>0.0110062996</v>
      </c>
    </row>
    <row r="1233" customFormat="false" ht="13.5" hidden="false" customHeight="false" outlineLevel="0" collapsed="false">
      <c r="B1233" s="0" t="n">
        <v>889.85675</v>
      </c>
      <c r="C1233" s="0" t="n">
        <v>110.055023</v>
      </c>
      <c r="D1233" s="0" t="n">
        <f aca="false">C1233/10000</f>
        <v>0.0110055023</v>
      </c>
    </row>
    <row r="1234" customFormat="false" ht="13.5" hidden="false" customHeight="false" outlineLevel="0" collapsed="false">
      <c r="B1234" s="0" t="n">
        <v>889.951599</v>
      </c>
      <c r="C1234" s="0" t="n">
        <v>110.068336</v>
      </c>
      <c r="D1234" s="0" t="n">
        <f aca="false">C1234/10000</f>
        <v>0.0110068336</v>
      </c>
    </row>
    <row r="1235" customFormat="false" ht="13.5" hidden="false" customHeight="false" outlineLevel="0" collapsed="false">
      <c r="B1235" s="0" t="n">
        <v>890.004333</v>
      </c>
      <c r="C1235" s="0" t="n">
        <v>110.03904</v>
      </c>
      <c r="D1235" s="0" t="n">
        <f aca="false">C1235/10000</f>
        <v>0.011003904</v>
      </c>
    </row>
    <row r="1236" customFormat="false" ht="13.5" hidden="false" customHeight="false" outlineLevel="0" collapsed="false">
      <c r="B1236" s="0" t="n">
        <v>890.213623</v>
      </c>
      <c r="C1236" s="0" t="n">
        <v>110.073662</v>
      </c>
      <c r="D1236" s="0" t="n">
        <f aca="false">C1236/10000</f>
        <v>0.0110073662</v>
      </c>
    </row>
    <row r="1237" customFormat="false" ht="13.5" hidden="false" customHeight="false" outlineLevel="0" collapsed="false">
      <c r="B1237" s="0" t="n">
        <v>889.79425</v>
      </c>
      <c r="C1237" s="0" t="n">
        <v>110.047028</v>
      </c>
      <c r="D1237" s="0" t="n">
        <f aca="false">C1237/10000</f>
        <v>0.0110047028</v>
      </c>
    </row>
    <row r="1238" customFormat="false" ht="13.5" hidden="false" customHeight="false" outlineLevel="0" collapsed="false">
      <c r="B1238" s="0" t="n">
        <v>889.797729</v>
      </c>
      <c r="C1238" s="0" t="n">
        <v>110.047028</v>
      </c>
      <c r="D1238" s="0" t="n">
        <f aca="false">C1238/10000</f>
        <v>0.0110047028</v>
      </c>
    </row>
    <row r="1239" customFormat="false" ht="13.5" hidden="false" customHeight="false" outlineLevel="0" collapsed="false">
      <c r="B1239" s="0" t="n">
        <v>890.053406</v>
      </c>
      <c r="C1239" s="0" t="n">
        <v>110.068336</v>
      </c>
      <c r="D1239" s="0" t="n">
        <f aca="false">C1239/10000</f>
        <v>0.0110068336</v>
      </c>
    </row>
    <row r="1240" customFormat="false" ht="13.5" hidden="false" customHeight="false" outlineLevel="0" collapsed="false">
      <c r="B1240" s="0" t="n">
        <v>889.807495</v>
      </c>
      <c r="C1240" s="0" t="n">
        <v>110.060349</v>
      </c>
      <c r="D1240" s="0" t="n">
        <f aca="false">C1240/10000</f>
        <v>0.0110060349</v>
      </c>
    </row>
    <row r="1241" customFormat="false" ht="13.5" hidden="false" customHeight="false" outlineLevel="0" collapsed="false">
      <c r="B1241" s="0" t="n">
        <v>889.909363</v>
      </c>
      <c r="C1241" s="0" t="n">
        <v>110.060349</v>
      </c>
      <c r="D1241" s="0" t="n">
        <f aca="false">C1241/10000</f>
        <v>0.0110060349</v>
      </c>
    </row>
    <row r="1242" customFormat="false" ht="13.5" hidden="false" customHeight="false" outlineLevel="0" collapsed="false">
      <c r="B1242" s="0" t="n">
        <v>889.902527</v>
      </c>
      <c r="C1242" s="0" t="n">
        <v>110.065674</v>
      </c>
      <c r="D1242" s="0" t="n">
        <f aca="false">C1242/10000</f>
        <v>0.0110065674</v>
      </c>
    </row>
    <row r="1243" customFormat="false" ht="13.5" hidden="false" customHeight="false" outlineLevel="0" collapsed="false">
      <c r="B1243" s="0" t="n">
        <v>890.234009</v>
      </c>
      <c r="C1243" s="0" t="n">
        <v>110.073647</v>
      </c>
      <c r="D1243" s="0" t="n">
        <f aca="false">C1243/10000</f>
        <v>0.0110073647</v>
      </c>
    </row>
    <row r="1244" customFormat="false" ht="13.5" hidden="false" customHeight="false" outlineLevel="0" collapsed="false">
      <c r="B1244" s="0" t="n">
        <v>889.895935</v>
      </c>
      <c r="C1244" s="0" t="n">
        <v>110.068336</v>
      </c>
      <c r="D1244" s="0" t="n">
        <f aca="false">C1244/10000</f>
        <v>0.0110068336</v>
      </c>
    </row>
    <row r="1245" customFormat="false" ht="13.5" hidden="false" customHeight="false" outlineLevel="0" collapsed="false">
      <c r="B1245" s="0" t="n">
        <v>889.85022</v>
      </c>
      <c r="C1245" s="0" t="n">
        <v>110.052353</v>
      </c>
      <c r="D1245" s="0" t="n">
        <f aca="false">C1245/10000</f>
        <v>0.0110052353</v>
      </c>
    </row>
    <row r="1246" customFormat="false" ht="13.5" hidden="false" customHeight="false" outlineLevel="0" collapsed="false">
      <c r="B1246" s="0" t="n">
        <v>890.105774</v>
      </c>
      <c r="C1246" s="0" t="n">
        <v>110.062996</v>
      </c>
      <c r="D1246" s="0" t="n">
        <f aca="false">C1246/10000</f>
        <v>0.0110062996</v>
      </c>
    </row>
    <row r="1247" customFormat="false" ht="13.5" hidden="false" customHeight="false" outlineLevel="0" collapsed="false">
      <c r="B1247" s="0" t="n">
        <v>890.010559</v>
      </c>
      <c r="C1247" s="0" t="n">
        <v>110.070999</v>
      </c>
      <c r="D1247" s="0" t="n">
        <f aca="false">C1247/10000</f>
        <v>0.0110070999</v>
      </c>
    </row>
    <row r="1248" customFormat="false" ht="13.5" hidden="false" customHeight="false" outlineLevel="0" collapsed="false">
      <c r="B1248" s="0" t="n">
        <v>889.945251</v>
      </c>
      <c r="C1248" s="0" t="n">
        <v>110.08165</v>
      </c>
      <c r="D1248" s="0" t="n">
        <f aca="false">C1248/10000</f>
        <v>0.011008165</v>
      </c>
    </row>
    <row r="1249" customFormat="false" ht="13.5" hidden="false" customHeight="false" outlineLevel="0" collapsed="false">
      <c r="B1249" s="0" t="n">
        <v>890.256409</v>
      </c>
      <c r="C1249" s="0" t="n">
        <v>110.070999</v>
      </c>
      <c r="D1249" s="0" t="n">
        <f aca="false">C1249/10000</f>
        <v>0.0110070999</v>
      </c>
    </row>
    <row r="1250" customFormat="false" ht="13.5" hidden="false" customHeight="false" outlineLevel="0" collapsed="false">
      <c r="B1250" s="0" t="n">
        <v>890.076538</v>
      </c>
      <c r="C1250" s="0" t="n">
        <v>110.060349</v>
      </c>
      <c r="D1250" s="0" t="n">
        <f aca="false">C1250/10000</f>
        <v>0.0110060349</v>
      </c>
    </row>
    <row r="1251" customFormat="false" ht="13.5" hidden="false" customHeight="false" outlineLevel="0" collapsed="false">
      <c r="B1251" s="0" t="n">
        <v>890.095886</v>
      </c>
      <c r="C1251" s="0" t="n">
        <v>110.076324</v>
      </c>
      <c r="D1251" s="0" t="n">
        <f aca="false">C1251/10000</f>
        <v>0.0110076324</v>
      </c>
    </row>
    <row r="1252" customFormat="false" ht="13.5" hidden="false" customHeight="false" outlineLevel="0" collapsed="false">
      <c r="B1252" s="0" t="n">
        <v>889.939026</v>
      </c>
      <c r="C1252" s="0" t="n">
        <v>110.073662</v>
      </c>
      <c r="D1252" s="0" t="n">
        <f aca="false">C1252/10000</f>
        <v>0.0110073662</v>
      </c>
    </row>
    <row r="1253" customFormat="false" ht="13.5" hidden="false" customHeight="false" outlineLevel="0" collapsed="false">
      <c r="B1253" s="0" t="n">
        <v>890.046692</v>
      </c>
      <c r="C1253" s="0" t="n">
        <v>110.055023</v>
      </c>
      <c r="D1253" s="0" t="n">
        <f aca="false">C1253/10000</f>
        <v>0.0110055023</v>
      </c>
    </row>
    <row r="1254" customFormat="false" ht="13.5" hidden="false" customHeight="false" outlineLevel="0" collapsed="false">
      <c r="B1254" s="0" t="n">
        <v>890.05658</v>
      </c>
      <c r="C1254" s="0" t="n">
        <v>110.065674</v>
      </c>
      <c r="D1254" s="0" t="n">
        <f aca="false">C1254/10000</f>
        <v>0.0110065674</v>
      </c>
    </row>
    <row r="1255" customFormat="false" ht="13.5" hidden="false" customHeight="false" outlineLevel="0" collapsed="false">
      <c r="B1255" s="0" t="n">
        <v>889.85675</v>
      </c>
      <c r="C1255" s="0" t="n">
        <v>110.057686</v>
      </c>
      <c r="D1255" s="0" t="n">
        <f aca="false">C1255/10000</f>
        <v>0.0110057686</v>
      </c>
    </row>
    <row r="1256" customFormat="false" ht="13.5" hidden="false" customHeight="false" outlineLevel="0" collapsed="false">
      <c r="B1256" s="0" t="n">
        <v>889.961304</v>
      </c>
      <c r="C1256" s="0" t="n">
        <v>110.073662</v>
      </c>
      <c r="D1256" s="0" t="n">
        <f aca="false">C1256/10000</f>
        <v>0.0110073662</v>
      </c>
    </row>
    <row r="1257" customFormat="false" ht="13.5" hidden="false" customHeight="false" outlineLevel="0" collapsed="false">
      <c r="B1257" s="0" t="n">
        <v>889.948425</v>
      </c>
      <c r="C1257" s="0" t="n">
        <v>110.057686</v>
      </c>
      <c r="D1257" s="0" t="n">
        <f aca="false">C1257/10000</f>
        <v>0.0110057686</v>
      </c>
    </row>
    <row r="1258" customFormat="false" ht="13.5" hidden="false" customHeight="false" outlineLevel="0" collapsed="false">
      <c r="B1258" s="0" t="n">
        <v>890.05658</v>
      </c>
      <c r="C1258" s="0" t="n">
        <v>110.052353</v>
      </c>
      <c r="D1258" s="0" t="n">
        <f aca="false">C1258/10000</f>
        <v>0.0110052353</v>
      </c>
    </row>
    <row r="1259" customFormat="false" ht="13.5" hidden="false" customHeight="false" outlineLevel="0" collapsed="false">
      <c r="B1259" s="0" t="n">
        <v>890.141663</v>
      </c>
      <c r="C1259" s="0" t="n">
        <v>110.060349</v>
      </c>
      <c r="D1259" s="0" t="n">
        <f aca="false">C1259/10000</f>
        <v>0.0110060349</v>
      </c>
    </row>
    <row r="1260" customFormat="false" ht="13.5" hidden="false" customHeight="false" outlineLevel="0" collapsed="false">
      <c r="B1260" s="0" t="n">
        <v>890.01416</v>
      </c>
      <c r="C1260" s="0" t="n">
        <v>110.055023</v>
      </c>
      <c r="D1260" s="0" t="n">
        <f aca="false">C1260/10000</f>
        <v>0.0110055023</v>
      </c>
    </row>
    <row r="1261" customFormat="false" ht="13.5" hidden="false" customHeight="false" outlineLevel="0" collapsed="false">
      <c r="B1261" s="0" t="n">
        <v>890.197754</v>
      </c>
      <c r="C1261" s="0" t="n">
        <v>110.08165</v>
      </c>
      <c r="D1261" s="0" t="n">
        <f aca="false">C1261/10000</f>
        <v>0.011008165</v>
      </c>
    </row>
    <row r="1262" customFormat="false" ht="13.5" hidden="false" customHeight="false" outlineLevel="0" collapsed="false">
      <c r="B1262" s="0" t="n">
        <v>889.948425</v>
      </c>
      <c r="C1262" s="0" t="n">
        <v>110.052353</v>
      </c>
      <c r="D1262" s="0" t="n">
        <f aca="false">C1262/10000</f>
        <v>0.0110052353</v>
      </c>
    </row>
    <row r="1263" customFormat="false" ht="13.5" hidden="false" customHeight="false" outlineLevel="0" collapsed="false">
      <c r="B1263" s="0" t="n">
        <v>889.814148</v>
      </c>
      <c r="C1263" s="0" t="n">
        <v>110.070999</v>
      </c>
      <c r="D1263" s="0" t="n">
        <f aca="false">C1263/10000</f>
        <v>0.0110070999</v>
      </c>
    </row>
    <row r="1264" customFormat="false" ht="13.5" hidden="false" customHeight="false" outlineLevel="0" collapsed="false">
      <c r="B1264" s="0" t="n">
        <v>890.299255</v>
      </c>
      <c r="C1264" s="0" t="n">
        <v>110.057686</v>
      </c>
      <c r="D1264" s="0" t="n">
        <f aca="false">C1264/10000</f>
        <v>0.0110057686</v>
      </c>
    </row>
    <row r="1265" customFormat="false" ht="13.5" hidden="false" customHeight="false" outlineLevel="0" collapsed="false">
      <c r="B1265" s="0" t="n">
        <v>889.882874</v>
      </c>
      <c r="C1265" s="0" t="n">
        <v>110.047028</v>
      </c>
      <c r="D1265" s="0" t="n">
        <f aca="false">C1265/10000</f>
        <v>0.0110047028</v>
      </c>
    </row>
    <row r="1266" customFormat="false" ht="13.5" hidden="false" customHeight="false" outlineLevel="0" collapsed="false">
      <c r="B1266" s="0" t="n">
        <v>890.138428</v>
      </c>
      <c r="C1266" s="0" t="n">
        <v>110.084312</v>
      </c>
      <c r="D1266" s="0" t="n">
        <f aca="false">C1266/10000</f>
        <v>0.0110084312</v>
      </c>
    </row>
    <row r="1267" customFormat="false" ht="13.5" hidden="false" customHeight="false" outlineLevel="0" collapsed="false">
      <c r="B1267" s="0" t="n">
        <v>889.939026</v>
      </c>
      <c r="C1267" s="0" t="n">
        <v>110.04969</v>
      </c>
      <c r="D1267" s="0" t="n">
        <f aca="false">C1267/10000</f>
        <v>0.011004969</v>
      </c>
    </row>
    <row r="1268" customFormat="false" ht="13.5" hidden="false" customHeight="false" outlineLevel="0" collapsed="false">
      <c r="B1268" s="0" t="n">
        <v>890.01416</v>
      </c>
      <c r="C1268" s="0" t="n">
        <v>110.04969</v>
      </c>
      <c r="D1268" s="0" t="n">
        <f aca="false">C1268/10000</f>
        <v>0.011004969</v>
      </c>
    </row>
    <row r="1269" customFormat="false" ht="13.5" hidden="false" customHeight="false" outlineLevel="0" collapsed="false">
      <c r="B1269" s="0" t="n">
        <v>890.164917</v>
      </c>
      <c r="C1269" s="0" t="n">
        <v>110.031067</v>
      </c>
      <c r="D1269" s="0" t="n">
        <f aca="false">C1269/10000</f>
        <v>0.0110031067</v>
      </c>
    </row>
    <row r="1270" customFormat="false" ht="13.5" hidden="false" customHeight="false" outlineLevel="0" collapsed="false">
      <c r="B1270" s="0" t="n">
        <v>889.912537</v>
      </c>
      <c r="C1270" s="0" t="n">
        <v>110.033714</v>
      </c>
      <c r="D1270" s="0" t="n">
        <f aca="false">C1270/10000</f>
        <v>0.0110033714</v>
      </c>
    </row>
    <row r="1271" customFormat="false" ht="13.5" hidden="false" customHeight="false" outlineLevel="0" collapsed="false">
      <c r="B1271" s="0" t="n">
        <v>890.296204</v>
      </c>
      <c r="C1271" s="0" t="n">
        <v>110.068336</v>
      </c>
      <c r="D1271" s="0" t="n">
        <f aca="false">C1271/10000</f>
        <v>0.0110068336</v>
      </c>
    </row>
    <row r="1272" customFormat="false" ht="13.5" hidden="false" customHeight="false" outlineLevel="0" collapsed="false">
      <c r="B1272" s="0" t="n">
        <v>889.85022</v>
      </c>
      <c r="C1272" s="0" t="n">
        <v>110.044365</v>
      </c>
      <c r="D1272" s="0" t="n">
        <f aca="false">C1272/10000</f>
        <v>0.0110044365</v>
      </c>
    </row>
    <row r="1273" customFormat="false" ht="13.5" hidden="false" customHeight="false" outlineLevel="0" collapsed="false">
      <c r="B1273" s="0" t="n">
        <v>890.089417</v>
      </c>
      <c r="C1273" s="0" t="n">
        <v>110.055023</v>
      </c>
      <c r="D1273" s="0" t="n">
        <f aca="false">C1273/10000</f>
        <v>0.0110055023</v>
      </c>
    </row>
    <row r="1274" customFormat="false" ht="13.5" hidden="false" customHeight="false" outlineLevel="0" collapsed="false">
      <c r="B1274" s="0" t="n">
        <v>889.909363</v>
      </c>
      <c r="C1274" s="0" t="n">
        <v>110.052353</v>
      </c>
      <c r="D1274" s="0" t="n">
        <f aca="false">C1274/10000</f>
        <v>0.0110052353</v>
      </c>
    </row>
    <row r="1275" customFormat="false" ht="13.5" hidden="false" customHeight="false" outlineLevel="0" collapsed="false">
      <c r="B1275" s="0" t="n">
        <v>889.696289</v>
      </c>
      <c r="C1275" s="0" t="n">
        <v>110.03904</v>
      </c>
      <c r="D1275" s="0" t="n">
        <f aca="false">C1275/10000</f>
        <v>0.011003904</v>
      </c>
    </row>
    <row r="1276" customFormat="false" ht="13.5" hidden="false" customHeight="false" outlineLevel="0" collapsed="false">
      <c r="B1276" s="0" t="n">
        <v>890.191223</v>
      </c>
      <c r="C1276" s="0" t="n">
        <v>110.062996</v>
      </c>
      <c r="D1276" s="0" t="n">
        <f aca="false">C1276/10000</f>
        <v>0.0110062996</v>
      </c>
    </row>
    <row r="1277" customFormat="false" ht="13.5" hidden="false" customHeight="false" outlineLevel="0" collapsed="false">
      <c r="B1277" s="0" t="n">
        <v>889.9422</v>
      </c>
      <c r="C1277" s="0" t="n">
        <v>110.04969</v>
      </c>
      <c r="D1277" s="0" t="n">
        <f aca="false">C1277/10000</f>
        <v>0.011004969</v>
      </c>
    </row>
    <row r="1278" customFormat="false" ht="13.5" hidden="false" customHeight="false" outlineLevel="0" collapsed="false">
      <c r="B1278" s="0" t="n">
        <v>890.049866</v>
      </c>
      <c r="C1278" s="0" t="n">
        <v>110.057686</v>
      </c>
      <c r="D1278" s="0" t="n">
        <f aca="false">C1278/10000</f>
        <v>0.0110057686</v>
      </c>
    </row>
    <row r="1279" customFormat="false" ht="13.5" hidden="false" customHeight="false" outlineLevel="0" collapsed="false">
      <c r="B1279" s="0" t="n">
        <v>890.053406</v>
      </c>
      <c r="C1279" s="0" t="n">
        <v>110.08165</v>
      </c>
      <c r="D1279" s="0" t="n">
        <f aca="false">C1279/10000</f>
        <v>0.011008165</v>
      </c>
    </row>
    <row r="1280" customFormat="false" ht="13.5" hidden="false" customHeight="false" outlineLevel="0" collapsed="false">
      <c r="B1280" s="0" t="n">
        <v>890.060181</v>
      </c>
      <c r="C1280" s="0" t="n">
        <v>110.062996</v>
      </c>
      <c r="D1280" s="0" t="n">
        <f aca="false">C1280/10000</f>
        <v>0.0110062996</v>
      </c>
    </row>
    <row r="1281" customFormat="false" ht="13.5" hidden="false" customHeight="false" outlineLevel="0" collapsed="false">
      <c r="B1281" s="0" t="n">
        <v>890.348633</v>
      </c>
      <c r="C1281" s="0" t="n">
        <v>110.100288</v>
      </c>
      <c r="D1281" s="0" t="n">
        <f aca="false">C1281/10000</f>
        <v>0.0110100288</v>
      </c>
    </row>
    <row r="1282" customFormat="false" ht="13.5" hidden="false" customHeight="false" outlineLevel="0" collapsed="false">
      <c r="B1282" s="0" t="n">
        <v>889.892761</v>
      </c>
      <c r="C1282" s="0" t="n">
        <v>110.063011</v>
      </c>
      <c r="D1282" s="0" t="n">
        <f aca="false">C1282/10000</f>
        <v>0.0110063011</v>
      </c>
    </row>
    <row r="1283" customFormat="false" ht="13.5" hidden="false" customHeight="false" outlineLevel="0" collapsed="false">
      <c r="B1283" s="0" t="n">
        <v>889.948425</v>
      </c>
      <c r="C1283" s="0" t="n">
        <v>110.070999</v>
      </c>
      <c r="D1283" s="0" t="n">
        <f aca="false">C1283/10000</f>
        <v>0.0110070999</v>
      </c>
    </row>
    <row r="1284" customFormat="false" ht="13.5" hidden="false" customHeight="false" outlineLevel="0" collapsed="false">
      <c r="B1284" s="0" t="n">
        <v>889.859924</v>
      </c>
      <c r="C1284" s="0" t="n">
        <v>110.068336</v>
      </c>
      <c r="D1284" s="0" t="n">
        <f aca="false">C1284/10000</f>
        <v>0.0110068336</v>
      </c>
    </row>
    <row r="1285" customFormat="false" ht="13.5" hidden="false" customHeight="false" outlineLevel="0" collapsed="false">
      <c r="B1285" s="0" t="n">
        <v>890.046692</v>
      </c>
      <c r="C1285" s="0" t="n">
        <v>110.04969</v>
      </c>
      <c r="D1285" s="0" t="n">
        <f aca="false">C1285/10000</f>
        <v>0.011004969</v>
      </c>
    </row>
    <row r="1286" customFormat="false" ht="13.5" hidden="false" customHeight="false" outlineLevel="0" collapsed="false">
      <c r="B1286" s="0" t="n">
        <v>890.404236</v>
      </c>
      <c r="C1286" s="0" t="n">
        <v>110.057686</v>
      </c>
      <c r="D1286" s="0" t="n">
        <f aca="false">C1286/10000</f>
        <v>0.0110057686</v>
      </c>
    </row>
    <row r="1287" customFormat="false" ht="13.5" hidden="false" customHeight="false" outlineLevel="0" collapsed="false">
      <c r="B1287" s="0" t="n">
        <v>889.905823</v>
      </c>
      <c r="C1287" s="0" t="n">
        <v>110.063011</v>
      </c>
      <c r="D1287" s="0" t="n">
        <f aca="false">C1287/10000</f>
        <v>0.0110063011</v>
      </c>
    </row>
    <row r="1288" customFormat="false" ht="13.5" hidden="false" customHeight="false" outlineLevel="0" collapsed="false">
      <c r="B1288" s="0" t="n">
        <v>890.069824</v>
      </c>
      <c r="C1288" s="0" t="n">
        <v>110.076324</v>
      </c>
      <c r="D1288" s="0" t="n">
        <f aca="false">C1288/10000</f>
        <v>0.0110076324</v>
      </c>
    </row>
    <row r="1289" customFormat="false" ht="13.5" hidden="false" customHeight="false" outlineLevel="0" collapsed="false">
      <c r="B1289" s="0" t="n">
        <v>889.892761</v>
      </c>
      <c r="C1289" s="0" t="n">
        <v>110.084312</v>
      </c>
      <c r="D1289" s="0" t="n">
        <f aca="false">C1289/10000</f>
        <v>0.0110084312</v>
      </c>
    </row>
    <row r="1290" customFormat="false" ht="13.5" hidden="false" customHeight="false" outlineLevel="0" collapsed="false">
      <c r="B1290" s="0" t="n">
        <v>889.987671</v>
      </c>
      <c r="C1290" s="0" t="n">
        <v>110.057686</v>
      </c>
      <c r="D1290" s="0" t="n">
        <f aca="false">C1290/10000</f>
        <v>0.0110057686</v>
      </c>
    </row>
    <row r="1291" customFormat="false" ht="13.5" hidden="false" customHeight="false" outlineLevel="0" collapsed="false">
      <c r="B1291" s="0" t="n">
        <v>890.305725</v>
      </c>
      <c r="C1291" s="0" t="n">
        <v>110.076324</v>
      </c>
      <c r="D1291" s="0" t="n">
        <f aca="false">C1291/10000</f>
        <v>0.0110076324</v>
      </c>
    </row>
    <row r="1292" customFormat="false" ht="13.5" hidden="false" customHeight="false" outlineLevel="0" collapsed="false">
      <c r="B1292" s="0" t="n">
        <v>889.833984</v>
      </c>
      <c r="C1292" s="0" t="n">
        <v>110.076324</v>
      </c>
      <c r="D1292" s="0" t="n">
        <f aca="false">C1292/10000</f>
        <v>0.0110076324</v>
      </c>
    </row>
    <row r="1293" customFormat="false" ht="13.5" hidden="false" customHeight="false" outlineLevel="0" collapsed="false">
      <c r="B1293" s="0" t="n">
        <v>889.909363</v>
      </c>
      <c r="C1293" s="0" t="n">
        <v>110.060349</v>
      </c>
      <c r="D1293" s="0" t="n">
        <f aca="false">C1293/10000</f>
        <v>0.0110060349</v>
      </c>
    </row>
    <row r="1294" customFormat="false" ht="13.5" hidden="false" customHeight="false" outlineLevel="0" collapsed="false">
      <c r="B1294" s="0" t="n">
        <v>889.987671</v>
      </c>
      <c r="C1294" s="0" t="n">
        <v>110.057686</v>
      </c>
      <c r="D1294" s="0" t="n">
        <f aca="false">C1294/10000</f>
        <v>0.0110057686</v>
      </c>
    </row>
    <row r="1295" customFormat="false" ht="13.5" hidden="false" customHeight="false" outlineLevel="0" collapsed="false">
      <c r="B1295" s="0" t="n">
        <v>889.837158</v>
      </c>
      <c r="C1295" s="0" t="n">
        <v>110.08165</v>
      </c>
      <c r="D1295" s="0" t="n">
        <f aca="false">C1295/10000</f>
        <v>0.011008165</v>
      </c>
    </row>
    <row r="1296" customFormat="false" ht="13.5" hidden="false" customHeight="false" outlineLevel="0" collapsed="false">
      <c r="B1296" s="0" t="n">
        <v>889.99762</v>
      </c>
      <c r="C1296" s="0" t="n">
        <v>110.062996</v>
      </c>
      <c r="D1296" s="0" t="n">
        <f aca="false">C1296/10000</f>
        <v>0.0110062996</v>
      </c>
    </row>
    <row r="1297" customFormat="false" ht="13.5" hidden="false" customHeight="false" outlineLevel="0" collapsed="false">
      <c r="B1297" s="0" t="n">
        <v>889.689636</v>
      </c>
      <c r="C1297" s="0" t="n">
        <v>110.063011</v>
      </c>
      <c r="D1297" s="0" t="n">
        <f aca="false">C1297/10000</f>
        <v>0.0110063011</v>
      </c>
    </row>
    <row r="1298" customFormat="false" ht="13.5" hidden="false" customHeight="false" outlineLevel="0" collapsed="false">
      <c r="B1298" s="0" t="n">
        <v>890.112122</v>
      </c>
      <c r="C1298" s="0" t="n">
        <v>110.073647</v>
      </c>
      <c r="D1298" s="0" t="n">
        <f aca="false">C1298/10000</f>
        <v>0.0110073647</v>
      </c>
    </row>
    <row r="1299" customFormat="false" ht="13.5" hidden="false" customHeight="false" outlineLevel="0" collapsed="false">
      <c r="B1299" s="0" t="n">
        <v>889.951599</v>
      </c>
      <c r="C1299" s="0" t="n">
        <v>110.08165</v>
      </c>
      <c r="D1299" s="0" t="n">
        <f aca="false">C1299/10000</f>
        <v>0.011008165</v>
      </c>
    </row>
    <row r="1300" customFormat="false" ht="13.5" hidden="false" customHeight="false" outlineLevel="0" collapsed="false">
      <c r="B1300" s="0" t="n">
        <v>889.918457</v>
      </c>
      <c r="C1300" s="0" t="n">
        <v>110.076324</v>
      </c>
      <c r="D1300" s="0" t="n">
        <f aca="false">C1300/10000</f>
        <v>0.0110076324</v>
      </c>
    </row>
    <row r="1301" customFormat="false" ht="13.5" hidden="false" customHeight="false" outlineLevel="0" collapsed="false">
      <c r="B1301" s="0" t="n">
        <v>890.296204</v>
      </c>
      <c r="C1301" s="0" t="n">
        <v>110.0923</v>
      </c>
      <c r="D1301" s="0" t="n">
        <f aca="false">C1301/10000</f>
        <v>0.01100923</v>
      </c>
    </row>
    <row r="1302" customFormat="false" ht="13.5" hidden="false" customHeight="false" outlineLevel="0" collapsed="false">
      <c r="B1302" s="0" t="n">
        <v>889.807495</v>
      </c>
      <c r="C1302" s="0" t="n">
        <v>110.068336</v>
      </c>
      <c r="D1302" s="0" t="n">
        <f aca="false">C1302/10000</f>
        <v>0.0110068336</v>
      </c>
    </row>
    <row r="1303" customFormat="false" ht="13.5" hidden="false" customHeight="false" outlineLevel="0" collapsed="false">
      <c r="B1303" s="0" t="n">
        <v>890.060181</v>
      </c>
      <c r="C1303" s="0" t="n">
        <v>110.073647</v>
      </c>
      <c r="D1303" s="0" t="n">
        <f aca="false">C1303/10000</f>
        <v>0.0110073647</v>
      </c>
    </row>
    <row r="1304" customFormat="false" ht="13.5" hidden="false" customHeight="false" outlineLevel="0" collapsed="false">
      <c r="B1304" s="0" t="n">
        <v>889.948425</v>
      </c>
      <c r="C1304" s="0" t="n">
        <v>110.08165</v>
      </c>
      <c r="D1304" s="0" t="n">
        <f aca="false">C1304/10000</f>
        <v>0.011008165</v>
      </c>
    </row>
    <row r="1305" customFormat="false" ht="13.5" hidden="false" customHeight="false" outlineLevel="0" collapsed="false">
      <c r="B1305" s="0" t="n">
        <v>889.918457</v>
      </c>
      <c r="C1305" s="0" t="n">
        <v>110.070999</v>
      </c>
      <c r="D1305" s="0" t="n">
        <f aca="false">C1305/10000</f>
        <v>0.0110070999</v>
      </c>
    </row>
    <row r="1306" customFormat="false" ht="13.5" hidden="false" customHeight="false" outlineLevel="0" collapsed="false">
      <c r="B1306" s="0" t="n">
        <v>890.237183</v>
      </c>
      <c r="C1306" s="0" t="n">
        <v>110.086975</v>
      </c>
      <c r="D1306" s="0" t="n">
        <f aca="false">C1306/10000</f>
        <v>0.0110086975</v>
      </c>
    </row>
    <row r="1307" customFormat="false" ht="13.5" hidden="false" customHeight="false" outlineLevel="0" collapsed="false">
      <c r="B1307" s="0" t="n">
        <v>889.708862</v>
      </c>
      <c r="C1307" s="0" t="n">
        <v>110.068336</v>
      </c>
      <c r="D1307" s="0" t="n">
        <f aca="false">C1307/10000</f>
        <v>0.0110068336</v>
      </c>
    </row>
    <row r="1308" customFormat="false" ht="13.5" hidden="false" customHeight="false" outlineLevel="0" collapsed="false">
      <c r="B1308" s="0" t="n">
        <v>890.240051</v>
      </c>
      <c r="C1308" s="0" t="n">
        <v>110.084312</v>
      </c>
      <c r="D1308" s="0" t="n">
        <f aca="false">C1308/10000</f>
        <v>0.0110084312</v>
      </c>
    </row>
    <row r="1309" customFormat="false" ht="13.5" hidden="false" customHeight="false" outlineLevel="0" collapsed="false">
      <c r="B1309" s="0" t="n">
        <v>889.804077</v>
      </c>
      <c r="C1309" s="0" t="n">
        <v>110.073662</v>
      </c>
      <c r="D1309" s="0" t="n">
        <f aca="false">C1309/10000</f>
        <v>0.0110073662</v>
      </c>
    </row>
    <row r="1310" customFormat="false" ht="13.5" hidden="false" customHeight="false" outlineLevel="0" collapsed="false">
      <c r="B1310" s="0" t="n">
        <v>889.905823</v>
      </c>
      <c r="C1310" s="0" t="n">
        <v>110.060349</v>
      </c>
      <c r="D1310" s="0" t="n">
        <f aca="false">C1310/10000</f>
        <v>0.0110060349</v>
      </c>
    </row>
    <row r="1311" customFormat="false" ht="13.5" hidden="false" customHeight="false" outlineLevel="0" collapsed="false">
      <c r="B1311" s="0" t="n">
        <v>890.246826</v>
      </c>
      <c r="C1311" s="0" t="n">
        <v>110.062996</v>
      </c>
      <c r="D1311" s="0" t="n">
        <f aca="false">C1311/10000</f>
        <v>0.0110062996</v>
      </c>
    </row>
    <row r="1312" customFormat="false" ht="13.5" hidden="false" customHeight="false" outlineLevel="0" collapsed="false">
      <c r="B1312" s="0" t="n">
        <v>890.099243</v>
      </c>
      <c r="C1312" s="0" t="n">
        <v>110.04969</v>
      </c>
      <c r="D1312" s="0" t="n">
        <f aca="false">C1312/10000</f>
        <v>0.011004969</v>
      </c>
    </row>
    <row r="1313" customFormat="false" ht="13.5" hidden="false" customHeight="false" outlineLevel="0" collapsed="false">
      <c r="B1313" s="0" t="n">
        <v>890.063293</v>
      </c>
      <c r="C1313" s="0" t="n">
        <v>110.086975</v>
      </c>
      <c r="D1313" s="0" t="n">
        <f aca="false">C1313/10000</f>
        <v>0.0110086975</v>
      </c>
    </row>
    <row r="1314" customFormat="false" ht="13.5" hidden="false" customHeight="false" outlineLevel="0" collapsed="false">
      <c r="B1314" s="0" t="n">
        <v>890.1026</v>
      </c>
      <c r="C1314" s="0" t="n">
        <v>110.078987</v>
      </c>
      <c r="D1314" s="0" t="n">
        <f aca="false">C1314/10000</f>
        <v>0.0110078987</v>
      </c>
    </row>
    <row r="1315" customFormat="false" ht="13.5" hidden="false" customHeight="false" outlineLevel="0" collapsed="false">
      <c r="B1315" s="0" t="n">
        <v>889.88678</v>
      </c>
      <c r="C1315" s="0" t="n">
        <v>110.065674</v>
      </c>
      <c r="D1315" s="0" t="n">
        <f aca="false">C1315/10000</f>
        <v>0.0110065674</v>
      </c>
    </row>
    <row r="1316" customFormat="false" ht="13.5" hidden="false" customHeight="false" outlineLevel="0" collapsed="false">
      <c r="B1316" s="0" t="n">
        <v>890.148804</v>
      </c>
      <c r="C1316" s="0" t="n">
        <v>110.078987</v>
      </c>
      <c r="D1316" s="0" t="n">
        <f aca="false">C1316/10000</f>
        <v>0.0110078987</v>
      </c>
    </row>
    <row r="1317" customFormat="false" ht="13.5" hidden="false" customHeight="false" outlineLevel="0" collapsed="false">
      <c r="B1317" s="0" t="n">
        <v>889.75177</v>
      </c>
      <c r="C1317" s="0" t="n">
        <v>110.068336</v>
      </c>
      <c r="D1317" s="0" t="n">
        <f aca="false">C1317/10000</f>
        <v>0.0110068336</v>
      </c>
    </row>
    <row r="1318" customFormat="false" ht="13.5" hidden="false" customHeight="false" outlineLevel="0" collapsed="false">
      <c r="B1318" s="0" t="n">
        <v>890.256409</v>
      </c>
      <c r="C1318" s="0" t="n">
        <v>110.089638</v>
      </c>
      <c r="D1318" s="0" t="n">
        <f aca="false">C1318/10000</f>
        <v>0.0110089638</v>
      </c>
    </row>
    <row r="1319" customFormat="false" ht="13.5" hidden="false" customHeight="false" outlineLevel="0" collapsed="false">
      <c r="B1319" s="0" t="n">
        <v>889.869629</v>
      </c>
      <c r="C1319" s="0" t="n">
        <v>110.084312</v>
      </c>
      <c r="D1319" s="0" t="n">
        <f aca="false">C1319/10000</f>
        <v>0.0110084312</v>
      </c>
    </row>
    <row r="1320" customFormat="false" ht="13.5" hidden="false" customHeight="false" outlineLevel="0" collapsed="false">
      <c r="B1320" s="0" t="n">
        <v>890.010559</v>
      </c>
      <c r="C1320" s="0" t="n">
        <v>110.073662</v>
      </c>
      <c r="D1320" s="0" t="n">
        <f aca="false">C1320/10000</f>
        <v>0.0110073662</v>
      </c>
    </row>
    <row r="1321" customFormat="false" ht="13.5" hidden="false" customHeight="false" outlineLevel="0" collapsed="false">
      <c r="B1321" s="0" t="n">
        <v>890.063293</v>
      </c>
      <c r="C1321" s="0" t="n">
        <v>110.078987</v>
      </c>
      <c r="D1321" s="0" t="n">
        <f aca="false">C1321/10000</f>
        <v>0.0110078987</v>
      </c>
    </row>
    <row r="1322" customFormat="false" ht="13.5" hidden="false" customHeight="false" outlineLevel="0" collapsed="false">
      <c r="B1322" s="0" t="n">
        <v>889.895935</v>
      </c>
      <c r="C1322" s="0" t="n">
        <v>110.070999</v>
      </c>
      <c r="D1322" s="0" t="n">
        <f aca="false">C1322/10000</f>
        <v>0.0110070999</v>
      </c>
    </row>
    <row r="1323" customFormat="false" ht="13.5" hidden="false" customHeight="false" outlineLevel="0" collapsed="false">
      <c r="B1323" s="0" t="n">
        <v>889.934814</v>
      </c>
      <c r="C1323" s="0" t="n">
        <v>110.086975</v>
      </c>
      <c r="D1323" s="0" t="n">
        <f aca="false">C1323/10000</f>
        <v>0.0110086975</v>
      </c>
    </row>
    <row r="1324" customFormat="false" ht="13.5" hidden="false" customHeight="false" outlineLevel="0" collapsed="false">
      <c r="B1324" s="0" t="n">
        <v>890.007507</v>
      </c>
      <c r="C1324" s="0" t="n">
        <v>110.073669</v>
      </c>
      <c r="D1324" s="0" t="n">
        <f aca="false">C1324/10000</f>
        <v>0.0110073669</v>
      </c>
    </row>
    <row r="1325" customFormat="false" ht="13.5" hidden="false" customHeight="false" outlineLevel="0" collapsed="false">
      <c r="B1325" s="0" t="n">
        <v>890.1026</v>
      </c>
      <c r="C1325" s="0" t="n">
        <v>110.089638</v>
      </c>
      <c r="D1325" s="0" t="n">
        <f aca="false">C1325/10000</f>
        <v>0.0110089638</v>
      </c>
    </row>
    <row r="1326" customFormat="false" ht="13.5" hidden="false" customHeight="false" outlineLevel="0" collapsed="false">
      <c r="B1326" s="0" t="n">
        <v>889.961304</v>
      </c>
      <c r="C1326" s="0" t="n">
        <v>110.08165</v>
      </c>
      <c r="D1326" s="0" t="n">
        <f aca="false">C1326/10000</f>
        <v>0.011008165</v>
      </c>
    </row>
    <row r="1327" customFormat="false" ht="13.5" hidden="false" customHeight="false" outlineLevel="0" collapsed="false">
      <c r="B1327" s="0" t="n">
        <v>890.040283</v>
      </c>
      <c r="C1327" s="0" t="n">
        <v>110.084305</v>
      </c>
      <c r="D1327" s="0" t="n">
        <f aca="false">C1327/10000</f>
        <v>0.0110084305</v>
      </c>
    </row>
    <row r="1328" customFormat="false" ht="13.5" hidden="false" customHeight="false" outlineLevel="0" collapsed="false">
      <c r="B1328" s="0" t="n">
        <v>890.066345</v>
      </c>
      <c r="C1328" s="0" t="n">
        <v>110.084312</v>
      </c>
      <c r="D1328" s="0" t="n">
        <f aca="false">C1328/10000</f>
        <v>0.0110084312</v>
      </c>
    </row>
    <row r="1329" customFormat="false" ht="13.5" hidden="false" customHeight="false" outlineLevel="0" collapsed="false">
      <c r="B1329" s="0" t="n">
        <v>890.1026</v>
      </c>
      <c r="C1329" s="0" t="n">
        <v>110.060349</v>
      </c>
      <c r="D1329" s="0" t="n">
        <f aca="false">C1329/10000</f>
        <v>0.0110060349</v>
      </c>
    </row>
    <row r="1330" customFormat="false" ht="13.5" hidden="false" customHeight="false" outlineLevel="0" collapsed="false">
      <c r="B1330" s="0" t="n">
        <v>889.984253</v>
      </c>
      <c r="C1330" s="0" t="n">
        <v>110.065674</v>
      </c>
      <c r="D1330" s="0" t="n">
        <f aca="false">C1330/10000</f>
        <v>0.0110065674</v>
      </c>
    </row>
    <row r="1331" customFormat="false" ht="13.5" hidden="false" customHeight="false" outlineLevel="0" collapsed="false">
      <c r="B1331" s="0" t="n">
        <v>890.099243</v>
      </c>
      <c r="C1331" s="0" t="n">
        <v>110.113602</v>
      </c>
      <c r="D1331" s="0" t="n">
        <f aca="false">C1331/10000</f>
        <v>0.0110113602</v>
      </c>
    </row>
    <row r="1332" customFormat="false" ht="13.5" hidden="false" customHeight="false" outlineLevel="0" collapsed="false">
      <c r="B1332" s="0" t="n">
        <v>889.915283</v>
      </c>
      <c r="C1332" s="0" t="n">
        <v>110.063011</v>
      </c>
      <c r="D1332" s="0" t="n">
        <f aca="false">C1332/10000</f>
        <v>0.0110063011</v>
      </c>
    </row>
    <row r="1333" customFormat="false" ht="13.5" hidden="false" customHeight="false" outlineLevel="0" collapsed="false">
      <c r="B1333" s="0" t="n">
        <v>890.020386</v>
      </c>
      <c r="C1333" s="0" t="n">
        <v>110.097626</v>
      </c>
      <c r="D1333" s="0" t="n">
        <f aca="false">C1333/10000</f>
        <v>0.0110097626</v>
      </c>
    </row>
    <row r="1334" customFormat="false" ht="13.5" hidden="false" customHeight="false" outlineLevel="0" collapsed="false">
      <c r="B1334" s="0" t="n">
        <v>889.797729</v>
      </c>
      <c r="C1334" s="0" t="n">
        <v>110.08165</v>
      </c>
      <c r="D1334" s="0" t="n">
        <f aca="false">C1334/10000</f>
        <v>0.011008165</v>
      </c>
    </row>
    <row r="1335" customFormat="false" ht="13.5" hidden="false" customHeight="false" outlineLevel="0" collapsed="false">
      <c r="B1335" s="0" t="n">
        <v>889.909363</v>
      </c>
      <c r="C1335" s="0" t="n">
        <v>110.073662</v>
      </c>
      <c r="D1335" s="0" t="n">
        <f aca="false">C1335/10000</f>
        <v>0.0110073662</v>
      </c>
    </row>
    <row r="1336" customFormat="false" ht="13.5" hidden="false" customHeight="false" outlineLevel="0" collapsed="false">
      <c r="B1336" s="0" t="n">
        <v>890.099243</v>
      </c>
      <c r="C1336" s="0" t="n">
        <v>110.094963</v>
      </c>
      <c r="D1336" s="0" t="n">
        <f aca="false">C1336/10000</f>
        <v>0.0110094963</v>
      </c>
    </row>
    <row r="1337" customFormat="false" ht="13.5" hidden="false" customHeight="false" outlineLevel="0" collapsed="false">
      <c r="B1337" s="0" t="n">
        <v>889.712402</v>
      </c>
      <c r="C1337" s="0" t="n">
        <v>110.070999</v>
      </c>
      <c r="D1337" s="0" t="n">
        <f aca="false">C1337/10000</f>
        <v>0.0110070999</v>
      </c>
    </row>
    <row r="1338" customFormat="false" ht="13.5" hidden="false" customHeight="false" outlineLevel="0" collapsed="false">
      <c r="B1338" s="0" t="n">
        <v>889.95813</v>
      </c>
      <c r="C1338" s="0" t="n">
        <v>110.084312</v>
      </c>
      <c r="D1338" s="0" t="n">
        <f aca="false">C1338/10000</f>
        <v>0.0110084312</v>
      </c>
    </row>
    <row r="1339" customFormat="false" ht="13.5" hidden="false" customHeight="false" outlineLevel="0" collapsed="false">
      <c r="B1339" s="0" t="n">
        <v>890.010559</v>
      </c>
      <c r="C1339" s="0" t="n">
        <v>110.084312</v>
      </c>
      <c r="D1339" s="0" t="n">
        <f aca="false">C1339/10000</f>
        <v>0.0110084312</v>
      </c>
    </row>
    <row r="1340" customFormat="false" ht="13.5" hidden="false" customHeight="false" outlineLevel="0" collapsed="false">
      <c r="B1340" s="0" t="n">
        <v>890.060181</v>
      </c>
      <c r="C1340" s="0" t="n">
        <v>110.0923</v>
      </c>
      <c r="D1340" s="0" t="n">
        <f aca="false">C1340/10000</f>
        <v>0.01100923</v>
      </c>
    </row>
    <row r="1341" customFormat="false" ht="13.5" hidden="false" customHeight="false" outlineLevel="0" collapsed="false">
      <c r="B1341" s="0" t="n">
        <v>889.922119</v>
      </c>
      <c r="C1341" s="0" t="n">
        <v>110.100288</v>
      </c>
      <c r="D1341" s="0" t="n">
        <f aca="false">C1341/10000</f>
        <v>0.0110100288</v>
      </c>
    </row>
    <row r="1342" customFormat="false" ht="13.5" hidden="false" customHeight="false" outlineLevel="0" collapsed="false">
      <c r="B1342" s="0" t="n">
        <v>889.85675</v>
      </c>
      <c r="C1342" s="0" t="n">
        <v>110.08165</v>
      </c>
      <c r="D1342" s="0" t="n">
        <f aca="false">C1342/10000</f>
        <v>0.011008165</v>
      </c>
    </row>
    <row r="1343" customFormat="false" ht="13.5" hidden="false" customHeight="false" outlineLevel="0" collapsed="false">
      <c r="B1343" s="0" t="n">
        <v>890.250488</v>
      </c>
      <c r="C1343" s="0" t="n">
        <v>110.097626</v>
      </c>
      <c r="D1343" s="0" t="n">
        <f aca="false">C1343/10000</f>
        <v>0.0110097626</v>
      </c>
    </row>
    <row r="1344" customFormat="false" ht="13.5" hidden="false" customHeight="false" outlineLevel="0" collapsed="false">
      <c r="B1344" s="0" t="n">
        <v>889.909363</v>
      </c>
      <c r="C1344" s="0" t="n">
        <v>110.100288</v>
      </c>
      <c r="D1344" s="0" t="n">
        <f aca="false">C1344/10000</f>
        <v>0.0110100288</v>
      </c>
    </row>
    <row r="1345" customFormat="false" ht="13.5" hidden="false" customHeight="false" outlineLevel="0" collapsed="false">
      <c r="B1345" s="0" t="n">
        <v>890.069824</v>
      </c>
      <c r="C1345" s="0" t="n">
        <v>110.105629</v>
      </c>
      <c r="D1345" s="0" t="n">
        <f aca="false">C1345/10000</f>
        <v>0.0110105629</v>
      </c>
    </row>
    <row r="1346" customFormat="false" ht="13.5" hidden="false" customHeight="false" outlineLevel="0" collapsed="false">
      <c r="B1346" s="0" t="n">
        <v>890.093018</v>
      </c>
      <c r="C1346" s="0" t="n">
        <v>110.108276</v>
      </c>
      <c r="D1346" s="0" t="n">
        <f aca="false">C1346/10000</f>
        <v>0.0110108276</v>
      </c>
    </row>
    <row r="1347" customFormat="false" ht="13.5" hidden="false" customHeight="false" outlineLevel="0" collapsed="false">
      <c r="B1347" s="0" t="n">
        <v>889.75177</v>
      </c>
      <c r="C1347" s="0" t="n">
        <v>110.086975</v>
      </c>
      <c r="D1347" s="0" t="n">
        <f aca="false">C1347/10000</f>
        <v>0.0110086975</v>
      </c>
    </row>
    <row r="1348" customFormat="false" ht="13.5" hidden="false" customHeight="false" outlineLevel="0" collapsed="false">
      <c r="B1348" s="0" t="n">
        <v>890.141663</v>
      </c>
      <c r="C1348" s="0" t="n">
        <v>110.094978</v>
      </c>
      <c r="D1348" s="0" t="n">
        <f aca="false">C1348/10000</f>
        <v>0.0110094978</v>
      </c>
    </row>
    <row r="1349" customFormat="false" ht="13.5" hidden="false" customHeight="false" outlineLevel="0" collapsed="false">
      <c r="B1349" s="0" t="n">
        <v>889.918457</v>
      </c>
      <c r="C1349" s="0" t="n">
        <v>110.086975</v>
      </c>
      <c r="D1349" s="0" t="n">
        <f aca="false">C1349/10000</f>
        <v>0.0110086975</v>
      </c>
    </row>
    <row r="1350" customFormat="false" ht="13.5" hidden="false" customHeight="false" outlineLevel="0" collapsed="false">
      <c r="B1350" s="0" t="n">
        <v>890.151917</v>
      </c>
      <c r="C1350" s="0" t="n">
        <v>110.08165</v>
      </c>
      <c r="D1350" s="0" t="n">
        <f aca="false">C1350/10000</f>
        <v>0.011008165</v>
      </c>
    </row>
    <row r="1351" customFormat="false" ht="13.5" hidden="false" customHeight="false" outlineLevel="0" collapsed="false">
      <c r="B1351" s="0" t="n">
        <v>890.017029</v>
      </c>
      <c r="C1351" s="0" t="n">
        <v>110.102951</v>
      </c>
      <c r="D1351" s="0" t="n">
        <f aca="false">C1351/10000</f>
        <v>0.0110102951</v>
      </c>
    </row>
    <row r="1352" customFormat="false" ht="13.5" hidden="false" customHeight="false" outlineLevel="0" collapsed="false">
      <c r="B1352" s="0" t="n">
        <v>889.954956</v>
      </c>
      <c r="C1352" s="0" t="n">
        <v>110.084305</v>
      </c>
      <c r="D1352" s="0" t="n">
        <f aca="false">C1352/10000</f>
        <v>0.0110084305</v>
      </c>
    </row>
    <row r="1353" customFormat="false" ht="13.5" hidden="false" customHeight="false" outlineLevel="0" collapsed="false">
      <c r="B1353" s="0" t="n">
        <v>889.77478</v>
      </c>
      <c r="C1353" s="0" t="n">
        <v>110.116264</v>
      </c>
      <c r="D1353" s="0" t="n">
        <f aca="false">C1353/10000</f>
        <v>0.0110116264</v>
      </c>
    </row>
    <row r="1354" customFormat="false" ht="13.5" hidden="false" customHeight="false" outlineLevel="0" collapsed="false">
      <c r="B1354" s="0" t="n">
        <v>890.089417</v>
      </c>
      <c r="C1354" s="0" t="n">
        <v>110.068336</v>
      </c>
      <c r="D1354" s="0" t="n">
        <f aca="false">C1354/10000</f>
        <v>0.0110068336</v>
      </c>
    </row>
    <row r="1355" customFormat="false" ht="13.5" hidden="false" customHeight="false" outlineLevel="0" collapsed="false">
      <c r="B1355" s="0" t="n">
        <v>889.859924</v>
      </c>
      <c r="C1355" s="0" t="n">
        <v>110.0923</v>
      </c>
      <c r="D1355" s="0" t="n">
        <f aca="false">C1355/10000</f>
        <v>0.01100923</v>
      </c>
    </row>
    <row r="1356" customFormat="false" ht="13.5" hidden="false" customHeight="false" outlineLevel="0" collapsed="false">
      <c r="B1356" s="0" t="n">
        <v>889.800903</v>
      </c>
      <c r="C1356" s="0" t="n">
        <v>110.094963</v>
      </c>
      <c r="D1356" s="0" t="n">
        <f aca="false">C1356/10000</f>
        <v>0.0110094963</v>
      </c>
    </row>
    <row r="1357" customFormat="false" ht="13.5" hidden="false" customHeight="false" outlineLevel="0" collapsed="false">
      <c r="B1357" s="0" t="n">
        <v>889.898987</v>
      </c>
      <c r="C1357" s="0" t="n">
        <v>110.070999</v>
      </c>
      <c r="D1357" s="0" t="n">
        <f aca="false">C1357/10000</f>
        <v>0.0110070999</v>
      </c>
    </row>
    <row r="1358" customFormat="false" ht="13.5" hidden="false" customHeight="false" outlineLevel="0" collapsed="false">
      <c r="B1358" s="0" t="n">
        <v>890.158203</v>
      </c>
      <c r="C1358" s="0" t="n">
        <v>110.100288</v>
      </c>
      <c r="D1358" s="0" t="n">
        <f aca="false">C1358/10000</f>
        <v>0.0110100288</v>
      </c>
    </row>
    <row r="1359" customFormat="false" ht="13.5" hidden="false" customHeight="false" outlineLevel="0" collapsed="false">
      <c r="B1359" s="0" t="n">
        <v>890.069824</v>
      </c>
      <c r="C1359" s="0" t="n">
        <v>110.08432</v>
      </c>
      <c r="D1359" s="0" t="n">
        <f aca="false">C1359/10000</f>
        <v>0.011008432</v>
      </c>
    </row>
    <row r="1360" customFormat="false" ht="13.5" hidden="false" customHeight="false" outlineLevel="0" collapsed="false">
      <c r="B1360" s="0" t="n">
        <v>889.912537</v>
      </c>
      <c r="C1360" s="0" t="n">
        <v>110.089638</v>
      </c>
      <c r="D1360" s="0" t="n">
        <f aca="false">C1360/10000</f>
        <v>0.0110089638</v>
      </c>
    </row>
    <row r="1361" customFormat="false" ht="13.5" hidden="false" customHeight="false" outlineLevel="0" collapsed="false">
      <c r="B1361" s="0" t="n">
        <v>890.204346</v>
      </c>
      <c r="C1361" s="0" t="n">
        <v>110.110939</v>
      </c>
      <c r="D1361" s="0" t="n">
        <f aca="false">C1361/10000</f>
        <v>0.0110110939</v>
      </c>
    </row>
    <row r="1362" customFormat="false" ht="13.5" hidden="false" customHeight="false" outlineLevel="0" collapsed="false">
      <c r="B1362" s="0" t="n">
        <v>889.781006</v>
      </c>
      <c r="C1362" s="0" t="n">
        <v>110.100288</v>
      </c>
      <c r="D1362" s="0" t="n">
        <f aca="false">C1362/10000</f>
        <v>0.0110100288</v>
      </c>
    </row>
    <row r="1363" customFormat="false" ht="13.5" hidden="false" customHeight="false" outlineLevel="0" collapsed="false">
      <c r="B1363" s="0" t="n">
        <v>890.125427</v>
      </c>
      <c r="C1363" s="0" t="n">
        <v>110.097626</v>
      </c>
      <c r="D1363" s="0" t="n">
        <f aca="false">C1363/10000</f>
        <v>0.0110097626</v>
      </c>
    </row>
    <row r="1364" customFormat="false" ht="13.5" hidden="false" customHeight="false" outlineLevel="0" collapsed="false">
      <c r="B1364" s="0" t="n">
        <v>890.148804</v>
      </c>
      <c r="C1364" s="0" t="n">
        <v>110.084312</v>
      </c>
      <c r="D1364" s="0" t="n">
        <f aca="false">C1364/10000</f>
        <v>0.0110084312</v>
      </c>
    </row>
    <row r="1365" customFormat="false" ht="13.5" hidden="false" customHeight="false" outlineLevel="0" collapsed="false">
      <c r="B1365" s="0" t="n">
        <v>890.093018</v>
      </c>
      <c r="C1365" s="0" t="n">
        <v>110.100288</v>
      </c>
      <c r="D1365" s="0" t="n">
        <f aca="false">C1365/10000</f>
        <v>0.0110100288</v>
      </c>
    </row>
    <row r="1366" customFormat="false" ht="13.5" hidden="false" customHeight="false" outlineLevel="0" collapsed="false">
      <c r="B1366" s="0" t="n">
        <v>890.007507</v>
      </c>
      <c r="C1366" s="0" t="n">
        <v>110.0923</v>
      </c>
      <c r="D1366" s="0" t="n">
        <f aca="false">C1366/10000</f>
        <v>0.01100923</v>
      </c>
    </row>
    <row r="1367" customFormat="false" ht="13.5" hidden="false" customHeight="false" outlineLevel="0" collapsed="false">
      <c r="B1367" s="0" t="n">
        <v>889.994446</v>
      </c>
      <c r="C1367" s="0" t="n">
        <v>110.08165</v>
      </c>
      <c r="D1367" s="0" t="n">
        <f aca="false">C1367/10000</f>
        <v>0.011008165</v>
      </c>
    </row>
    <row r="1368" customFormat="false" ht="13.5" hidden="false" customHeight="false" outlineLevel="0" collapsed="false">
      <c r="B1368" s="0" t="n">
        <v>890.093018</v>
      </c>
      <c r="C1368" s="0" t="n">
        <v>110.121597</v>
      </c>
      <c r="D1368" s="0" t="n">
        <f aca="false">C1368/10000</f>
        <v>0.0110121597</v>
      </c>
    </row>
    <row r="1369" customFormat="false" ht="13.5" hidden="false" customHeight="false" outlineLevel="0" collapsed="false">
      <c r="B1369" s="0" t="n">
        <v>890.053406</v>
      </c>
      <c r="C1369" s="0" t="n">
        <v>110.078987</v>
      </c>
      <c r="D1369" s="0" t="n">
        <f aca="false">C1369/10000</f>
        <v>0.0110078987</v>
      </c>
    </row>
    <row r="1370" customFormat="false" ht="13.5" hidden="false" customHeight="false" outlineLevel="0" collapsed="false">
      <c r="B1370" s="0" t="n">
        <v>889.85675</v>
      </c>
      <c r="C1370" s="0" t="n">
        <v>110.08165</v>
      </c>
      <c r="D1370" s="0" t="n">
        <f aca="false">C1370/10000</f>
        <v>0.011008165</v>
      </c>
    </row>
    <row r="1371" customFormat="false" ht="13.5" hidden="false" customHeight="false" outlineLevel="0" collapsed="false">
      <c r="B1371" s="0" t="n">
        <v>890.066345</v>
      </c>
      <c r="C1371" s="0" t="n">
        <v>110.110939</v>
      </c>
      <c r="D1371" s="0" t="n">
        <f aca="false">C1371/10000</f>
        <v>0.0110110939</v>
      </c>
    </row>
    <row r="1372" customFormat="false" ht="13.5" hidden="false" customHeight="false" outlineLevel="0" collapsed="false">
      <c r="B1372" s="0" t="n">
        <v>890.01416</v>
      </c>
      <c r="C1372" s="0" t="n">
        <v>110.100288</v>
      </c>
      <c r="D1372" s="0" t="n">
        <f aca="false">C1372/10000</f>
        <v>0.0110100288</v>
      </c>
    </row>
    <row r="1373" customFormat="false" ht="13.5" hidden="false" customHeight="false" outlineLevel="0" collapsed="false">
      <c r="B1373" s="0" t="n">
        <v>890.305725</v>
      </c>
      <c r="C1373" s="0" t="n">
        <v>110.118927</v>
      </c>
      <c r="D1373" s="0" t="n">
        <f aca="false">C1373/10000</f>
        <v>0.0110118927</v>
      </c>
    </row>
    <row r="1374" customFormat="false" ht="13.5" hidden="false" customHeight="false" outlineLevel="0" collapsed="false">
      <c r="B1374" s="0" t="n">
        <v>889.898987</v>
      </c>
      <c r="C1374" s="0" t="n">
        <v>110.086975</v>
      </c>
      <c r="D1374" s="0" t="n">
        <f aca="false">C1374/10000</f>
        <v>0.0110086975</v>
      </c>
    </row>
    <row r="1375" customFormat="false" ht="13.5" hidden="false" customHeight="false" outlineLevel="0" collapsed="false">
      <c r="B1375" s="0" t="n">
        <v>890.049866</v>
      </c>
      <c r="C1375" s="0" t="n">
        <v>110.0923</v>
      </c>
      <c r="D1375" s="0" t="n">
        <f aca="false">C1375/10000</f>
        <v>0.01100923</v>
      </c>
    </row>
    <row r="1376" customFormat="false" ht="13.5" hidden="false" customHeight="false" outlineLevel="0" collapsed="false">
      <c r="B1376" s="0" t="n">
        <v>889.814148</v>
      </c>
      <c r="C1376" s="0" t="n">
        <v>110.116264</v>
      </c>
      <c r="D1376" s="0" t="n">
        <f aca="false">C1376/10000</f>
        <v>0.0110116264</v>
      </c>
    </row>
    <row r="1377" customFormat="false" ht="13.5" hidden="false" customHeight="false" outlineLevel="0" collapsed="false">
      <c r="B1377" s="0" t="n">
        <v>889.804077</v>
      </c>
      <c r="C1377" s="0" t="n">
        <v>110.105614</v>
      </c>
      <c r="D1377" s="0" t="n">
        <f aca="false">C1377/10000</f>
        <v>0.0110105614</v>
      </c>
    </row>
    <row r="1378" customFormat="false" ht="13.5" hidden="false" customHeight="false" outlineLevel="0" collapsed="false">
      <c r="B1378" s="0" t="n">
        <v>890.351501</v>
      </c>
      <c r="C1378" s="0" t="n">
        <v>110.121597</v>
      </c>
      <c r="D1378" s="0" t="n">
        <f aca="false">C1378/10000</f>
        <v>0.0110121597</v>
      </c>
    </row>
    <row r="1379" customFormat="false" ht="13.5" hidden="false" customHeight="false" outlineLevel="0" collapsed="false">
      <c r="B1379" s="0" t="n">
        <v>889.948425</v>
      </c>
      <c r="C1379" s="0" t="n">
        <v>110.100288</v>
      </c>
      <c r="D1379" s="0" t="n">
        <f aca="false">C1379/10000</f>
        <v>0.0110100288</v>
      </c>
    </row>
    <row r="1380" customFormat="false" ht="13.5" hidden="false" customHeight="false" outlineLevel="0" collapsed="false">
      <c r="B1380" s="0" t="n">
        <v>890.1026</v>
      </c>
      <c r="C1380" s="0" t="n">
        <v>110.108276</v>
      </c>
      <c r="D1380" s="0" t="n">
        <f aca="false">C1380/10000</f>
        <v>0.0110108276</v>
      </c>
    </row>
    <row r="1381" customFormat="false" ht="13.5" hidden="false" customHeight="false" outlineLevel="0" collapsed="false">
      <c r="B1381" s="0" t="n">
        <v>890.118652</v>
      </c>
      <c r="C1381" s="0" t="n">
        <v>110.116257</v>
      </c>
      <c r="D1381" s="0" t="n">
        <f aca="false">C1381/10000</f>
        <v>0.0110116257</v>
      </c>
    </row>
    <row r="1382" customFormat="false" ht="13.5" hidden="false" customHeight="false" outlineLevel="0" collapsed="false">
      <c r="B1382" s="0" t="n">
        <v>889.676025</v>
      </c>
      <c r="C1382" s="0" t="n">
        <v>110.102951</v>
      </c>
      <c r="D1382" s="0" t="n">
        <f aca="false">C1382/10000</f>
        <v>0.0110102951</v>
      </c>
    </row>
    <row r="1383" customFormat="false" ht="13.5" hidden="false" customHeight="false" outlineLevel="0" collapsed="false">
      <c r="B1383" s="0" t="n">
        <v>890.15509</v>
      </c>
      <c r="C1383" s="0" t="n">
        <v>110.132248</v>
      </c>
      <c r="D1383" s="0" t="n">
        <f aca="false">C1383/10000</f>
        <v>0.0110132248</v>
      </c>
    </row>
    <row r="1384" customFormat="false" ht="13.5" hidden="false" customHeight="false" outlineLevel="0" collapsed="false">
      <c r="B1384" s="0" t="n">
        <v>889.847046</v>
      </c>
      <c r="C1384" s="0" t="n">
        <v>110.089638</v>
      </c>
      <c r="D1384" s="0" t="n">
        <f aca="false">C1384/10000</f>
        <v>0.0110089638</v>
      </c>
    </row>
    <row r="1385" customFormat="false" ht="13.5" hidden="false" customHeight="false" outlineLevel="0" collapsed="false">
      <c r="B1385" s="0" t="n">
        <v>890.108948</v>
      </c>
      <c r="C1385" s="0" t="n">
        <v>110.12426</v>
      </c>
      <c r="D1385" s="0" t="n">
        <f aca="false">C1385/10000</f>
        <v>0.011012426</v>
      </c>
    </row>
    <row r="1386" customFormat="false" ht="13.5" hidden="false" customHeight="false" outlineLevel="0" collapsed="false">
      <c r="B1386" s="0" t="n">
        <v>890.049866</v>
      </c>
      <c r="C1386" s="0" t="n">
        <v>110.113602</v>
      </c>
      <c r="D1386" s="0" t="n">
        <f aca="false">C1386/10000</f>
        <v>0.0110113602</v>
      </c>
    </row>
    <row r="1387" customFormat="false" ht="13.5" hidden="false" customHeight="false" outlineLevel="0" collapsed="false">
      <c r="B1387" s="0" t="n">
        <v>890.004333</v>
      </c>
      <c r="C1387" s="0" t="n">
        <v>110.118927</v>
      </c>
      <c r="D1387" s="0" t="n">
        <f aca="false">C1387/10000</f>
        <v>0.0110118927</v>
      </c>
    </row>
    <row r="1388" customFormat="false" ht="13.5" hidden="false" customHeight="false" outlineLevel="0" collapsed="false">
      <c r="B1388" s="0" t="n">
        <v>890.174744</v>
      </c>
      <c r="C1388" s="0" t="n">
        <v>110.129585</v>
      </c>
      <c r="D1388" s="0" t="n">
        <f aca="false">C1388/10000</f>
        <v>0.0110129585</v>
      </c>
    </row>
    <row r="1389" customFormat="false" ht="13.5" hidden="false" customHeight="false" outlineLevel="0" collapsed="false">
      <c r="B1389" s="0" t="n">
        <v>889.922119</v>
      </c>
      <c r="C1389" s="0" t="n">
        <v>110.113602</v>
      </c>
      <c r="D1389" s="0" t="n">
        <f aca="false">C1389/10000</f>
        <v>0.0110113602</v>
      </c>
    </row>
    <row r="1390" customFormat="false" ht="13.5" hidden="false" customHeight="false" outlineLevel="0" collapsed="false">
      <c r="B1390" s="0" t="n">
        <v>889.99762</v>
      </c>
      <c r="C1390" s="0" t="n">
        <v>110.108276</v>
      </c>
      <c r="D1390" s="0" t="n">
        <f aca="false">C1390/10000</f>
        <v>0.0110108276</v>
      </c>
    </row>
    <row r="1391" customFormat="false" ht="13.5" hidden="false" customHeight="false" outlineLevel="0" collapsed="false">
      <c r="B1391" s="0" t="n">
        <v>889.951599</v>
      </c>
      <c r="C1391" s="0" t="n">
        <v>110.113602</v>
      </c>
      <c r="D1391" s="0" t="n">
        <f aca="false">C1391/10000</f>
        <v>0.0110113602</v>
      </c>
    </row>
    <row r="1392" customFormat="false" ht="13.5" hidden="false" customHeight="false" outlineLevel="0" collapsed="false">
      <c r="B1392" s="0" t="n">
        <v>889.964722</v>
      </c>
      <c r="C1392" s="0" t="n">
        <v>110.0923</v>
      </c>
      <c r="D1392" s="0" t="n">
        <f aca="false">C1392/10000</f>
        <v>0.01100923</v>
      </c>
    </row>
    <row r="1393" customFormat="false" ht="13.5" hidden="false" customHeight="false" outlineLevel="0" collapsed="false">
      <c r="B1393" s="0" t="n">
        <v>890.351501</v>
      </c>
      <c r="C1393" s="0" t="n">
        <v>110.129585</v>
      </c>
      <c r="D1393" s="0" t="n">
        <f aca="false">C1393/10000</f>
        <v>0.0110129585</v>
      </c>
    </row>
    <row r="1394" customFormat="false" ht="13.5" hidden="false" customHeight="false" outlineLevel="0" collapsed="false">
      <c r="B1394" s="0" t="n">
        <v>889.951599</v>
      </c>
      <c r="C1394" s="0" t="n">
        <v>110.0923</v>
      </c>
      <c r="D1394" s="0" t="n">
        <f aca="false">C1394/10000</f>
        <v>0.01100923</v>
      </c>
    </row>
    <row r="1395" customFormat="false" ht="13.5" hidden="false" customHeight="false" outlineLevel="0" collapsed="false">
      <c r="B1395" s="0" t="n">
        <v>889.974426</v>
      </c>
      <c r="C1395" s="0" t="n">
        <v>110.116264</v>
      </c>
      <c r="D1395" s="0" t="n">
        <f aca="false">C1395/10000</f>
        <v>0.0110116264</v>
      </c>
    </row>
    <row r="1396" customFormat="false" ht="13.5" hidden="false" customHeight="false" outlineLevel="0" collapsed="false">
      <c r="B1396" s="0" t="n">
        <v>890.125427</v>
      </c>
      <c r="C1396" s="0" t="n">
        <v>110.116264</v>
      </c>
      <c r="D1396" s="0" t="n">
        <f aca="false">C1396/10000</f>
        <v>0.0110116264</v>
      </c>
    </row>
    <row r="1397" customFormat="false" ht="13.5" hidden="false" customHeight="false" outlineLevel="0" collapsed="false">
      <c r="B1397" s="0" t="n">
        <v>890.066345</v>
      </c>
      <c r="C1397" s="0" t="n">
        <v>110.118927</v>
      </c>
      <c r="D1397" s="0" t="n">
        <f aca="false">C1397/10000</f>
        <v>0.0110118927</v>
      </c>
    </row>
    <row r="1398" customFormat="false" ht="13.5" hidden="false" customHeight="false" outlineLevel="0" collapsed="false">
      <c r="B1398" s="0" t="n">
        <v>889.951599</v>
      </c>
      <c r="C1398" s="0" t="n">
        <v>110.113602</v>
      </c>
      <c r="D1398" s="0" t="n">
        <f aca="false">C1398/10000</f>
        <v>0.0110113602</v>
      </c>
    </row>
    <row r="1399" customFormat="false" ht="13.5" hidden="false" customHeight="false" outlineLevel="0" collapsed="false">
      <c r="B1399" s="0" t="n">
        <v>889.814148</v>
      </c>
      <c r="C1399" s="0" t="n">
        <v>110.0923</v>
      </c>
      <c r="D1399" s="0" t="n">
        <f aca="false">C1399/10000</f>
        <v>0.01100923</v>
      </c>
    </row>
    <row r="1400" customFormat="false" ht="13.5" hidden="false" customHeight="false" outlineLevel="0" collapsed="false">
      <c r="B1400" s="0" t="n">
        <v>890.122192</v>
      </c>
      <c r="C1400" s="0" t="n">
        <v>110.12426</v>
      </c>
      <c r="D1400" s="0" t="n">
        <f aca="false">C1400/10000</f>
        <v>0.011012426</v>
      </c>
    </row>
    <row r="1401" customFormat="false" ht="13.5" hidden="false" customHeight="false" outlineLevel="0" collapsed="false">
      <c r="B1401" s="0" t="n">
        <v>889.811096</v>
      </c>
      <c r="C1401" s="0" t="n">
        <v>110.105629</v>
      </c>
      <c r="D1401" s="0" t="n">
        <f aca="false">C1401/10000</f>
        <v>0.0110105629</v>
      </c>
    </row>
    <row r="1402" customFormat="false" ht="13.5" hidden="false" customHeight="false" outlineLevel="0" collapsed="false">
      <c r="B1402" s="0" t="n">
        <v>890.105774</v>
      </c>
      <c r="C1402" s="0" t="n">
        <v>110.105614</v>
      </c>
      <c r="D1402" s="0" t="n">
        <f aca="false">C1402/10000</f>
        <v>0.0110105614</v>
      </c>
    </row>
    <row r="1403" customFormat="false" ht="13.5" hidden="false" customHeight="false" outlineLevel="0" collapsed="false">
      <c r="B1403" s="0" t="n">
        <v>889.817322</v>
      </c>
      <c r="C1403" s="0" t="n">
        <v>110.116264</v>
      </c>
      <c r="D1403" s="0" t="n">
        <f aca="false">C1403/10000</f>
        <v>0.0110116264</v>
      </c>
    </row>
    <row r="1404" customFormat="false" ht="13.5" hidden="false" customHeight="false" outlineLevel="0" collapsed="false">
      <c r="B1404" s="0" t="n">
        <v>889.761353</v>
      </c>
      <c r="C1404" s="0" t="n">
        <v>110.100288</v>
      </c>
      <c r="D1404" s="0" t="n">
        <f aca="false">C1404/10000</f>
        <v>0.0110100288</v>
      </c>
    </row>
    <row r="1405" customFormat="false" ht="13.5" hidden="false" customHeight="false" outlineLevel="0" collapsed="false">
      <c r="B1405" s="0" t="n">
        <v>890.164917</v>
      </c>
      <c r="C1405" s="0" t="n">
        <v>110.126923</v>
      </c>
      <c r="D1405" s="0" t="n">
        <f aca="false">C1405/10000</f>
        <v>0.0110126923</v>
      </c>
    </row>
    <row r="1406" customFormat="false" ht="13.5" hidden="false" customHeight="false" outlineLevel="0" collapsed="false">
      <c r="B1406" s="0" t="n">
        <v>890.023804</v>
      </c>
      <c r="C1406" s="0" t="n">
        <v>110.116264</v>
      </c>
      <c r="D1406" s="0" t="n">
        <f aca="false">C1406/10000</f>
        <v>0.0110116264</v>
      </c>
    </row>
    <row r="1407" customFormat="false" ht="13.5" hidden="false" customHeight="false" outlineLevel="0" collapsed="false">
      <c r="B1407" s="0" t="n">
        <v>889.918457</v>
      </c>
      <c r="C1407" s="0" t="n">
        <v>110.105629</v>
      </c>
      <c r="D1407" s="0" t="n">
        <f aca="false">C1407/10000</f>
        <v>0.0110105629</v>
      </c>
    </row>
    <row r="1408" customFormat="false" ht="13.5" hidden="false" customHeight="false" outlineLevel="0" collapsed="false">
      <c r="B1408" s="0" t="n">
        <v>890.053406</v>
      </c>
      <c r="C1408" s="0" t="n">
        <v>110.142899</v>
      </c>
      <c r="D1408" s="0" t="n">
        <f aca="false">C1408/10000</f>
        <v>0.0110142899</v>
      </c>
    </row>
    <row r="1409" customFormat="false" ht="13.5" hidden="false" customHeight="false" outlineLevel="0" collapsed="false">
      <c r="B1409" s="0" t="n">
        <v>889.669617</v>
      </c>
      <c r="C1409" s="0" t="n">
        <v>110.113602</v>
      </c>
      <c r="D1409" s="0" t="n">
        <f aca="false">C1409/10000</f>
        <v>0.0110113602</v>
      </c>
    </row>
    <row r="1410" customFormat="false" ht="13.5" hidden="false" customHeight="false" outlineLevel="0" collapsed="false">
      <c r="B1410" s="0" t="n">
        <v>890.315552</v>
      </c>
      <c r="C1410" s="0" t="n">
        <v>110.113602</v>
      </c>
      <c r="D1410" s="0" t="n">
        <f aca="false">C1410/10000</f>
        <v>0.0110113602</v>
      </c>
    </row>
    <row r="1411" customFormat="false" ht="13.5" hidden="false" customHeight="false" outlineLevel="0" collapsed="false">
      <c r="B1411" s="0" t="n">
        <v>889.804077</v>
      </c>
      <c r="C1411" s="0" t="n">
        <v>110.100288</v>
      </c>
      <c r="D1411" s="0" t="n">
        <f aca="false">C1411/10000</f>
        <v>0.0110100288</v>
      </c>
    </row>
    <row r="1412" customFormat="false" ht="13.5" hidden="false" customHeight="false" outlineLevel="0" collapsed="false">
      <c r="B1412" s="0" t="n">
        <v>889.974426</v>
      </c>
      <c r="C1412" s="0" t="n">
        <v>110.129585</v>
      </c>
      <c r="D1412" s="0" t="n">
        <f aca="false">C1412/10000</f>
        <v>0.0110129585</v>
      </c>
    </row>
    <row r="1413" customFormat="false" ht="13.5" hidden="false" customHeight="false" outlineLevel="0" collapsed="false">
      <c r="B1413" s="0" t="n">
        <v>890.01416</v>
      </c>
      <c r="C1413" s="0" t="n">
        <v>110.113602</v>
      </c>
      <c r="D1413" s="0" t="n">
        <f aca="false">C1413/10000</f>
        <v>0.0110113602</v>
      </c>
    </row>
    <row r="1414" customFormat="false" ht="13.5" hidden="false" customHeight="false" outlineLevel="0" collapsed="false">
      <c r="B1414" s="0" t="n">
        <v>889.706055</v>
      </c>
      <c r="C1414" s="0" t="n">
        <v>110.108276</v>
      </c>
      <c r="D1414" s="0" t="n">
        <f aca="false">C1414/10000</f>
        <v>0.0110108276</v>
      </c>
    </row>
    <row r="1415" customFormat="false" ht="13.5" hidden="false" customHeight="false" outlineLevel="0" collapsed="false">
      <c r="B1415" s="0" t="n">
        <v>890.217102</v>
      </c>
      <c r="C1415" s="0" t="n">
        <v>110.113602</v>
      </c>
      <c r="D1415" s="0" t="n">
        <f aca="false">C1415/10000</f>
        <v>0.0110113602</v>
      </c>
    </row>
    <row r="1416" customFormat="false" ht="13.5" hidden="false" customHeight="false" outlineLevel="0" collapsed="false">
      <c r="B1416" s="0" t="n">
        <v>889.95813</v>
      </c>
      <c r="C1416" s="0" t="n">
        <v>110.113602</v>
      </c>
      <c r="D1416" s="0" t="n">
        <f aca="false">C1416/10000</f>
        <v>0.0110113602</v>
      </c>
    </row>
    <row r="1417" customFormat="false" ht="13.5" hidden="false" customHeight="false" outlineLevel="0" collapsed="false">
      <c r="B1417" s="0" t="n">
        <v>889.814148</v>
      </c>
      <c r="C1417" s="0" t="n">
        <v>110.108276</v>
      </c>
      <c r="D1417" s="0" t="n">
        <f aca="false">C1417/10000</f>
        <v>0.0110108276</v>
      </c>
    </row>
    <row r="1418" customFormat="false" ht="13.5" hidden="false" customHeight="false" outlineLevel="0" collapsed="false">
      <c r="B1418" s="0" t="n">
        <v>890.063293</v>
      </c>
      <c r="C1418" s="0" t="n">
        <v>110.113602</v>
      </c>
      <c r="D1418" s="0" t="n">
        <f aca="false">C1418/10000</f>
        <v>0.0110113602</v>
      </c>
    </row>
    <row r="1419" customFormat="false" ht="13.5" hidden="false" customHeight="false" outlineLevel="0" collapsed="false">
      <c r="B1419" s="0" t="n">
        <v>889.715454</v>
      </c>
      <c r="C1419" s="0" t="n">
        <v>110.105614</v>
      </c>
      <c r="D1419" s="0" t="n">
        <f aca="false">C1419/10000</f>
        <v>0.0110105614</v>
      </c>
    </row>
    <row r="1420" customFormat="false" ht="13.5" hidden="false" customHeight="false" outlineLevel="0" collapsed="false">
      <c r="B1420" s="0" t="n">
        <v>890.01416</v>
      </c>
      <c r="C1420" s="0" t="n">
        <v>110.113602</v>
      </c>
      <c r="D1420" s="0" t="n">
        <f aca="false">C1420/10000</f>
        <v>0.0110113602</v>
      </c>
    </row>
    <row r="1421" customFormat="false" ht="13.5" hidden="false" customHeight="false" outlineLevel="0" collapsed="false">
      <c r="B1421" s="0" t="n">
        <v>890.000854</v>
      </c>
      <c r="C1421" s="0" t="n">
        <v>110.118927</v>
      </c>
      <c r="D1421" s="0" t="n">
        <f aca="false">C1421/10000</f>
        <v>0.0110118927</v>
      </c>
    </row>
    <row r="1422" customFormat="false" ht="13.5" hidden="false" customHeight="false" outlineLevel="0" collapsed="false">
      <c r="B1422" s="0" t="n">
        <v>889.873291</v>
      </c>
      <c r="C1422" s="0" t="n">
        <v>110.100288</v>
      </c>
      <c r="D1422" s="0" t="n">
        <f aca="false">C1422/10000</f>
        <v>0.0110100288</v>
      </c>
    </row>
    <row r="1423" customFormat="false" ht="13.5" hidden="false" customHeight="false" outlineLevel="0" collapsed="false">
      <c r="B1423" s="0" t="n">
        <v>890.308899</v>
      </c>
      <c r="C1423" s="0" t="n">
        <v>110.142899</v>
      </c>
      <c r="D1423" s="0" t="n">
        <f aca="false">C1423/10000</f>
        <v>0.0110142899</v>
      </c>
    </row>
    <row r="1424" customFormat="false" ht="13.5" hidden="false" customHeight="false" outlineLevel="0" collapsed="false">
      <c r="B1424" s="0" t="n">
        <v>889.764893</v>
      </c>
      <c r="C1424" s="0" t="n">
        <v>110.108276</v>
      </c>
      <c r="D1424" s="0" t="n">
        <f aca="false">C1424/10000</f>
        <v>0.0110108276</v>
      </c>
    </row>
    <row r="1425" customFormat="false" ht="13.5" hidden="false" customHeight="false" outlineLevel="0" collapsed="false">
      <c r="B1425" s="0" t="n">
        <v>890.427246</v>
      </c>
      <c r="C1425" s="0" t="n">
        <v>110.108276</v>
      </c>
      <c r="D1425" s="0" t="n">
        <f aca="false">C1425/10000</f>
        <v>0.0110108276</v>
      </c>
    </row>
    <row r="1426" customFormat="false" ht="13.5" hidden="false" customHeight="false" outlineLevel="0" collapsed="false">
      <c r="B1426" s="0" t="n">
        <v>890.053406</v>
      </c>
      <c r="C1426" s="0" t="n">
        <v>110.113602</v>
      </c>
      <c r="D1426" s="0" t="n">
        <f aca="false">C1426/10000</f>
        <v>0.0110113602</v>
      </c>
    </row>
    <row r="1427" customFormat="false" ht="13.5" hidden="false" customHeight="false" outlineLevel="0" collapsed="false">
      <c r="B1427" s="0" t="n">
        <v>890.017029</v>
      </c>
      <c r="C1427" s="0" t="n">
        <v>110.094963</v>
      </c>
      <c r="D1427" s="0" t="n">
        <f aca="false">C1427/10000</f>
        <v>0.0110094963</v>
      </c>
    </row>
    <row r="1428" customFormat="false" ht="13.5" hidden="false" customHeight="false" outlineLevel="0" collapsed="false">
      <c r="B1428" s="0" t="n">
        <v>890.177795</v>
      </c>
      <c r="C1428" s="0" t="n">
        <v>110.134911</v>
      </c>
      <c r="D1428" s="0" t="n">
        <f aca="false">C1428/10000</f>
        <v>0.0110134911</v>
      </c>
    </row>
    <row r="1429" customFormat="false" ht="13.5" hidden="false" customHeight="false" outlineLevel="0" collapsed="false">
      <c r="B1429" s="0" t="n">
        <v>889.807495</v>
      </c>
      <c r="C1429" s="0" t="n">
        <v>110.0923</v>
      </c>
      <c r="D1429" s="0" t="n">
        <f aca="false">C1429/10000</f>
        <v>0.01100923</v>
      </c>
    </row>
    <row r="1430" customFormat="false" ht="13.5" hidden="false" customHeight="false" outlineLevel="0" collapsed="false">
      <c r="B1430" s="0" t="n">
        <v>889.673035</v>
      </c>
      <c r="C1430" s="0" t="n">
        <v>110.118927</v>
      </c>
      <c r="D1430" s="0" t="n">
        <f aca="false">C1430/10000</f>
        <v>0.0110118927</v>
      </c>
    </row>
    <row r="1431" customFormat="false" ht="13.5" hidden="false" customHeight="false" outlineLevel="0" collapsed="false">
      <c r="B1431" s="0" t="n">
        <v>890.004333</v>
      </c>
      <c r="C1431" s="0" t="n">
        <v>110.12426</v>
      </c>
      <c r="D1431" s="0" t="n">
        <f aca="false">C1431/10000</f>
        <v>0.011012426</v>
      </c>
    </row>
    <row r="1432" customFormat="false" ht="13.5" hidden="false" customHeight="false" outlineLevel="0" collapsed="false">
      <c r="B1432" s="0" t="n">
        <v>890.060181</v>
      </c>
      <c r="C1432" s="0" t="n">
        <v>110.100288</v>
      </c>
      <c r="D1432" s="0" t="n">
        <f aca="false">C1432/10000</f>
        <v>0.0110100288</v>
      </c>
    </row>
    <row r="1433" customFormat="false" ht="13.5" hidden="false" customHeight="false" outlineLevel="0" collapsed="false">
      <c r="B1433" s="0" t="n">
        <v>890.053406</v>
      </c>
      <c r="C1433" s="0" t="n">
        <v>110.12426</v>
      </c>
      <c r="D1433" s="0" t="n">
        <f aca="false">C1433/10000</f>
        <v>0.011012426</v>
      </c>
    </row>
    <row r="1434" customFormat="false" ht="13.5" hidden="false" customHeight="false" outlineLevel="0" collapsed="false">
      <c r="B1434" s="0" t="n">
        <v>889.708862</v>
      </c>
      <c r="C1434" s="0" t="n">
        <v>110.121597</v>
      </c>
      <c r="D1434" s="0" t="n">
        <f aca="false">C1434/10000</f>
        <v>0.0110121597</v>
      </c>
    </row>
    <row r="1435" customFormat="false" ht="13.5" hidden="false" customHeight="false" outlineLevel="0" collapsed="false">
      <c r="B1435" s="0" t="n">
        <v>889.876343</v>
      </c>
      <c r="C1435" s="0" t="n">
        <v>110.121597</v>
      </c>
      <c r="D1435" s="0" t="n">
        <f aca="false">C1435/10000</f>
        <v>0.0110121597</v>
      </c>
    </row>
    <row r="1436" customFormat="false" ht="13.5" hidden="false" customHeight="false" outlineLevel="0" collapsed="false">
      <c r="B1436" s="0" t="n">
        <v>889.905823</v>
      </c>
      <c r="C1436" s="0" t="n">
        <v>110.113602</v>
      </c>
      <c r="D1436" s="0" t="n">
        <f aca="false">C1436/10000</f>
        <v>0.0110113602</v>
      </c>
    </row>
    <row r="1437" customFormat="false" ht="13.5" hidden="false" customHeight="false" outlineLevel="0" collapsed="false">
      <c r="B1437" s="0" t="n">
        <v>890.060181</v>
      </c>
      <c r="C1437" s="0" t="n">
        <v>110.108276</v>
      </c>
      <c r="D1437" s="0" t="n">
        <f aca="false">C1437/10000</f>
        <v>0.0110108276</v>
      </c>
    </row>
    <row r="1438" customFormat="false" ht="13.5" hidden="false" customHeight="false" outlineLevel="0" collapsed="false">
      <c r="B1438" s="0" t="n">
        <v>890.220276</v>
      </c>
      <c r="C1438" s="0" t="n">
        <v>110.118927</v>
      </c>
      <c r="D1438" s="0" t="n">
        <f aca="false">C1438/10000</f>
        <v>0.0110118927</v>
      </c>
    </row>
    <row r="1439" customFormat="false" ht="13.5" hidden="false" customHeight="false" outlineLevel="0" collapsed="false">
      <c r="B1439" s="0" t="n">
        <v>889.826904</v>
      </c>
      <c r="C1439" s="0" t="n">
        <v>110.113602</v>
      </c>
      <c r="D1439" s="0" t="n">
        <f aca="false">C1439/10000</f>
        <v>0.0110113602</v>
      </c>
    </row>
    <row r="1440" customFormat="false" ht="13.5" hidden="false" customHeight="false" outlineLevel="0" collapsed="false">
      <c r="B1440" s="0" t="n">
        <v>890.118652</v>
      </c>
      <c r="C1440" s="0" t="n">
        <v>110.105606</v>
      </c>
      <c r="D1440" s="0" t="n">
        <f aca="false">C1440/10000</f>
        <v>0.0110105606</v>
      </c>
    </row>
    <row r="1441" customFormat="false" ht="13.5" hidden="false" customHeight="false" outlineLevel="0" collapsed="false">
      <c r="B1441" s="0" t="n">
        <v>889.978027</v>
      </c>
      <c r="C1441" s="0" t="n">
        <v>110.110939</v>
      </c>
      <c r="D1441" s="0" t="n">
        <f aca="false">C1441/10000</f>
        <v>0.0110110939</v>
      </c>
    </row>
    <row r="1442" customFormat="false" ht="13.5" hidden="false" customHeight="false" outlineLevel="0" collapsed="false">
      <c r="B1442" s="0" t="n">
        <v>890.010559</v>
      </c>
      <c r="C1442" s="0" t="n">
        <v>110.113602</v>
      </c>
      <c r="D1442" s="0" t="n">
        <f aca="false">C1442/10000</f>
        <v>0.0110113602</v>
      </c>
    </row>
    <row r="1443" customFormat="false" ht="13.5" hidden="false" customHeight="false" outlineLevel="0" collapsed="false">
      <c r="B1443" s="0" t="n">
        <v>890.213623</v>
      </c>
      <c r="C1443" s="0" t="n">
        <v>110.129585</v>
      </c>
      <c r="D1443" s="0" t="n">
        <f aca="false">C1443/10000</f>
        <v>0.0110129585</v>
      </c>
    </row>
    <row r="1444" customFormat="false" ht="13.5" hidden="false" customHeight="false" outlineLevel="0" collapsed="false">
      <c r="B1444" s="0" t="n">
        <v>889.735107</v>
      </c>
      <c r="C1444" s="0" t="n">
        <v>110.108276</v>
      </c>
      <c r="D1444" s="0" t="n">
        <f aca="false">C1444/10000</f>
        <v>0.0110108276</v>
      </c>
    </row>
    <row r="1445" customFormat="false" ht="13.5" hidden="false" customHeight="false" outlineLevel="0" collapsed="false">
      <c r="B1445" s="0" t="n">
        <v>890.05658</v>
      </c>
      <c r="C1445" s="0" t="n">
        <v>110.126907</v>
      </c>
      <c r="D1445" s="0" t="n">
        <f aca="false">C1445/10000</f>
        <v>0.0110126907</v>
      </c>
    </row>
    <row r="1446" customFormat="false" ht="13.5" hidden="false" customHeight="false" outlineLevel="0" collapsed="false">
      <c r="B1446" s="0" t="n">
        <v>890.210327</v>
      </c>
      <c r="C1446" s="0" t="n">
        <v>110.108276</v>
      </c>
      <c r="D1446" s="0" t="n">
        <f aca="false">C1446/10000</f>
        <v>0.0110108276</v>
      </c>
    </row>
    <row r="1447" customFormat="false" ht="13.5" hidden="false" customHeight="false" outlineLevel="0" collapsed="false">
      <c r="B1447" s="0" t="n">
        <v>890.007507</v>
      </c>
      <c r="C1447" s="0" t="n">
        <v>110.0923</v>
      </c>
      <c r="D1447" s="0" t="n">
        <f aca="false">C1447/10000</f>
        <v>0.01100923</v>
      </c>
    </row>
    <row r="1448" customFormat="false" ht="13.5" hidden="false" customHeight="false" outlineLevel="0" collapsed="false">
      <c r="B1448" s="0" t="n">
        <v>889.909363</v>
      </c>
      <c r="C1448" s="0" t="n">
        <v>110.129585</v>
      </c>
      <c r="D1448" s="0" t="n">
        <f aca="false">C1448/10000</f>
        <v>0.0110129585</v>
      </c>
    </row>
    <row r="1449" customFormat="false" ht="13.5" hidden="false" customHeight="false" outlineLevel="0" collapsed="false">
      <c r="B1449" s="0" t="n">
        <v>890.112122</v>
      </c>
      <c r="C1449" s="0" t="n">
        <v>110.108276</v>
      </c>
      <c r="D1449" s="0" t="n">
        <f aca="false">C1449/10000</f>
        <v>0.0110108276</v>
      </c>
    </row>
    <row r="1450" customFormat="false" ht="13.5" hidden="false" customHeight="false" outlineLevel="0" collapsed="false">
      <c r="B1450" s="0" t="n">
        <v>890.072998</v>
      </c>
      <c r="C1450" s="0" t="n">
        <v>110.121597</v>
      </c>
      <c r="D1450" s="0" t="n">
        <f aca="false">C1450/10000</f>
        <v>0.0110121597</v>
      </c>
    </row>
    <row r="1451" customFormat="false" ht="13.5" hidden="false" customHeight="false" outlineLevel="0" collapsed="false">
      <c r="B1451" s="0" t="n">
        <v>890.023804</v>
      </c>
      <c r="C1451" s="0" t="n">
        <v>110.113602</v>
      </c>
      <c r="D1451" s="0" t="n">
        <f aca="false">C1451/10000</f>
        <v>0.0110113602</v>
      </c>
    </row>
    <row r="1452" customFormat="false" ht="13.5" hidden="false" customHeight="false" outlineLevel="0" collapsed="false">
      <c r="B1452" s="0" t="n">
        <v>889.898987</v>
      </c>
      <c r="C1452" s="0" t="n">
        <v>110.102951</v>
      </c>
      <c r="D1452" s="0" t="n">
        <f aca="false">C1452/10000</f>
        <v>0.0110102951</v>
      </c>
    </row>
    <row r="1453" customFormat="false" ht="13.5" hidden="false" customHeight="false" outlineLevel="0" collapsed="false">
      <c r="B1453" s="0" t="n">
        <v>890.017029</v>
      </c>
      <c r="C1453" s="0" t="n">
        <v>110.121597</v>
      </c>
      <c r="D1453" s="0" t="n">
        <f aca="false">C1453/10000</f>
        <v>0.0110121597</v>
      </c>
    </row>
    <row r="1454" customFormat="false" ht="13.5" hidden="false" customHeight="false" outlineLevel="0" collapsed="false">
      <c r="B1454" s="0" t="n">
        <v>889.807495</v>
      </c>
      <c r="C1454" s="0" t="n">
        <v>110.102951</v>
      </c>
      <c r="D1454" s="0" t="n">
        <f aca="false">C1454/10000</f>
        <v>0.0110102951</v>
      </c>
    </row>
    <row r="1455" customFormat="false" ht="13.5" hidden="false" customHeight="false" outlineLevel="0" collapsed="false">
      <c r="B1455" s="0" t="n">
        <v>890.066345</v>
      </c>
      <c r="C1455" s="0" t="n">
        <v>110.110939</v>
      </c>
      <c r="D1455" s="0" t="n">
        <f aca="false">C1455/10000</f>
        <v>0.0110110939</v>
      </c>
    </row>
    <row r="1456" customFormat="false" ht="13.5" hidden="false" customHeight="false" outlineLevel="0" collapsed="false">
      <c r="B1456" s="0" t="n">
        <v>890.004333</v>
      </c>
      <c r="C1456" s="0" t="n">
        <v>110.12426</v>
      </c>
      <c r="D1456" s="0" t="n">
        <f aca="false">C1456/10000</f>
        <v>0.011012426</v>
      </c>
    </row>
    <row r="1457" customFormat="false" ht="13.5" hidden="false" customHeight="false" outlineLevel="0" collapsed="false">
      <c r="B1457" s="0" t="n">
        <v>889.863342</v>
      </c>
      <c r="C1457" s="0" t="n">
        <v>110.105614</v>
      </c>
      <c r="D1457" s="0" t="n">
        <f aca="false">C1457/10000</f>
        <v>0.0110105614</v>
      </c>
    </row>
    <row r="1458" customFormat="false" ht="13.5" hidden="false" customHeight="false" outlineLevel="0" collapsed="false">
      <c r="B1458" s="0" t="n">
        <v>890.17157</v>
      </c>
      <c r="C1458" s="0" t="n">
        <v>110.132248</v>
      </c>
      <c r="D1458" s="0" t="n">
        <f aca="false">C1458/10000</f>
        <v>0.0110132248</v>
      </c>
    </row>
    <row r="1459" customFormat="false" ht="13.5" hidden="false" customHeight="false" outlineLevel="0" collapsed="false">
      <c r="B1459" s="0" t="n">
        <v>890.16803</v>
      </c>
      <c r="C1459" s="0" t="n">
        <v>110.110939</v>
      </c>
      <c r="D1459" s="0" t="n">
        <f aca="false">C1459/10000</f>
        <v>0.0110110939</v>
      </c>
    </row>
    <row r="1460" customFormat="false" ht="13.5" hidden="false" customHeight="false" outlineLevel="0" collapsed="false">
      <c r="B1460" s="0" t="n">
        <v>889.912537</v>
      </c>
      <c r="C1460" s="0" t="n">
        <v>110.113602</v>
      </c>
      <c r="D1460" s="0" t="n">
        <f aca="false">C1460/10000</f>
        <v>0.0110113602</v>
      </c>
    </row>
    <row r="1461" customFormat="false" ht="13.5" hidden="false" customHeight="false" outlineLevel="0" collapsed="false">
      <c r="B1461" s="0" t="n">
        <v>889.964722</v>
      </c>
      <c r="C1461" s="0" t="n">
        <v>110.118927</v>
      </c>
      <c r="D1461" s="0" t="n">
        <f aca="false">C1461/10000</f>
        <v>0.0110118927</v>
      </c>
    </row>
    <row r="1462" customFormat="false" ht="13.5" hidden="false" customHeight="false" outlineLevel="0" collapsed="false">
      <c r="B1462" s="0" t="n">
        <v>889.866516</v>
      </c>
      <c r="C1462" s="0" t="n">
        <v>110.118927</v>
      </c>
      <c r="D1462" s="0" t="n">
        <f aca="false">C1462/10000</f>
        <v>0.0110118927</v>
      </c>
    </row>
    <row r="1463" customFormat="false" ht="13.5" hidden="false" customHeight="false" outlineLevel="0" collapsed="false">
      <c r="B1463" s="0" t="n">
        <v>890.046692</v>
      </c>
      <c r="C1463" s="0" t="n">
        <v>110.110939</v>
      </c>
      <c r="D1463" s="0" t="n">
        <f aca="false">C1463/10000</f>
        <v>0.0110110939</v>
      </c>
    </row>
    <row r="1464" customFormat="false" ht="13.5" hidden="false" customHeight="false" outlineLevel="0" collapsed="false">
      <c r="B1464" s="0" t="n">
        <v>889.718628</v>
      </c>
      <c r="C1464" s="0" t="n">
        <v>110.113602</v>
      </c>
      <c r="D1464" s="0" t="n">
        <f aca="false">C1464/10000</f>
        <v>0.0110113602</v>
      </c>
    </row>
    <row r="1465" customFormat="false" ht="13.5" hidden="false" customHeight="false" outlineLevel="0" collapsed="false">
      <c r="B1465" s="0" t="n">
        <v>890.20752</v>
      </c>
      <c r="C1465" s="0" t="n">
        <v>110.121597</v>
      </c>
      <c r="D1465" s="0" t="n">
        <f aca="false">C1465/10000</f>
        <v>0.0110121597</v>
      </c>
    </row>
    <row r="1466" customFormat="false" ht="13.5" hidden="false" customHeight="false" outlineLevel="0" collapsed="false">
      <c r="B1466" s="0" t="n">
        <v>889.948425</v>
      </c>
      <c r="C1466" s="0" t="n">
        <v>110.113602</v>
      </c>
      <c r="D1466" s="0" t="n">
        <f aca="false">C1466/10000</f>
        <v>0.0110113602</v>
      </c>
    </row>
    <row r="1467" customFormat="false" ht="13.5" hidden="false" customHeight="false" outlineLevel="0" collapsed="false">
      <c r="B1467" s="0" t="n">
        <v>890.076172</v>
      </c>
      <c r="C1467" s="0" t="n">
        <v>110.118927</v>
      </c>
      <c r="D1467" s="0" t="n">
        <f aca="false">C1467/10000</f>
        <v>0.0110118927</v>
      </c>
    </row>
    <row r="1468" customFormat="false" ht="13.5" hidden="false" customHeight="false" outlineLevel="0" collapsed="false">
      <c r="B1468" s="0" t="n">
        <v>889.968323</v>
      </c>
      <c r="C1468" s="0" t="n">
        <v>110.116257</v>
      </c>
      <c r="D1468" s="0" t="n">
        <f aca="false">C1468/10000</f>
        <v>0.0110116257</v>
      </c>
    </row>
    <row r="1469" customFormat="false" ht="13.5" hidden="false" customHeight="false" outlineLevel="0" collapsed="false">
      <c r="B1469" s="0" t="n">
        <v>890.161377</v>
      </c>
      <c r="C1469" s="0" t="n">
        <v>110.113602</v>
      </c>
      <c r="D1469" s="0" t="n">
        <f aca="false">C1469/10000</f>
        <v>0.0110113602</v>
      </c>
    </row>
    <row r="1470" customFormat="false" ht="13.5" hidden="false" customHeight="false" outlineLevel="0" collapsed="false">
      <c r="B1470" s="0" t="n">
        <v>890.017029</v>
      </c>
      <c r="C1470" s="0" t="n">
        <v>110.126907</v>
      </c>
      <c r="D1470" s="0" t="n">
        <f aca="false">C1470/10000</f>
        <v>0.0110126907</v>
      </c>
    </row>
    <row r="1471" customFormat="false" ht="13.5" hidden="false" customHeight="false" outlineLevel="0" collapsed="false">
      <c r="B1471" s="0" t="n">
        <v>889.85022</v>
      </c>
      <c r="C1471" s="0" t="n">
        <v>110.12426</v>
      </c>
      <c r="D1471" s="0" t="n">
        <f aca="false">C1471/10000</f>
        <v>0.011012426</v>
      </c>
    </row>
    <row r="1472" customFormat="false" ht="13.5" hidden="false" customHeight="false" outlineLevel="0" collapsed="false">
      <c r="B1472" s="0" t="n">
        <v>889.88269</v>
      </c>
      <c r="C1472" s="0" t="n">
        <v>110.118927</v>
      </c>
      <c r="D1472" s="0" t="n">
        <f aca="false">C1472/10000</f>
        <v>0.0110118927</v>
      </c>
    </row>
    <row r="1473" customFormat="false" ht="13.5" hidden="false" customHeight="false" outlineLevel="0" collapsed="false">
      <c r="B1473" s="0" t="n">
        <v>890.066345</v>
      </c>
      <c r="C1473" s="0" t="n">
        <v>110.132248</v>
      </c>
      <c r="D1473" s="0" t="n">
        <f aca="false">C1473/10000</f>
        <v>0.0110132248</v>
      </c>
    </row>
    <row r="1474" customFormat="false" ht="13.5" hidden="false" customHeight="false" outlineLevel="0" collapsed="false">
      <c r="B1474" s="0" t="n">
        <v>889.918457</v>
      </c>
      <c r="C1474" s="0" t="n">
        <v>110.118927</v>
      </c>
      <c r="D1474" s="0" t="n">
        <f aca="false">C1474/10000</f>
        <v>0.0110118927</v>
      </c>
    </row>
    <row r="1475" customFormat="false" ht="13.5" hidden="false" customHeight="false" outlineLevel="0" collapsed="false">
      <c r="B1475" s="0" t="n">
        <v>890.213623</v>
      </c>
      <c r="C1475" s="0" t="n">
        <v>110.129585</v>
      </c>
      <c r="D1475" s="0" t="n">
        <f aca="false">C1475/10000</f>
        <v>0.0110129585</v>
      </c>
    </row>
    <row r="1476" customFormat="false" ht="13.5" hidden="false" customHeight="false" outlineLevel="0" collapsed="false">
      <c r="B1476" s="0" t="n">
        <v>889.898987</v>
      </c>
      <c r="C1476" s="0" t="n">
        <v>110.121597</v>
      </c>
      <c r="D1476" s="0" t="n">
        <f aca="false">C1476/10000</f>
        <v>0.0110121597</v>
      </c>
    </row>
    <row r="1477" customFormat="false" ht="13.5" hidden="false" customHeight="false" outlineLevel="0" collapsed="false">
      <c r="B1477" s="0" t="n">
        <v>890.213623</v>
      </c>
      <c r="C1477" s="0" t="n">
        <v>110.126923</v>
      </c>
      <c r="D1477" s="0" t="n">
        <f aca="false">C1477/10000</f>
        <v>0.0110126923</v>
      </c>
    </row>
    <row r="1478" customFormat="false" ht="13.5" hidden="false" customHeight="false" outlineLevel="0" collapsed="false">
      <c r="B1478" s="0" t="n">
        <v>889.873291</v>
      </c>
      <c r="C1478" s="0" t="n">
        <v>110.137581</v>
      </c>
      <c r="D1478" s="0" t="n">
        <f aca="false">C1478/10000</f>
        <v>0.0110137581</v>
      </c>
    </row>
    <row r="1479" customFormat="false" ht="13.5" hidden="false" customHeight="false" outlineLevel="0" collapsed="false">
      <c r="B1479" s="0" t="n">
        <v>889.767944</v>
      </c>
      <c r="C1479" s="0" t="n">
        <v>110.118927</v>
      </c>
      <c r="D1479" s="0" t="n">
        <f aca="false">C1479/10000</f>
        <v>0.0110118927</v>
      </c>
    </row>
    <row r="1480" customFormat="false" ht="13.5" hidden="false" customHeight="false" outlineLevel="0" collapsed="false">
      <c r="B1480" s="0" t="n">
        <v>890.17157</v>
      </c>
      <c r="C1480" s="0" t="n">
        <v>110.153549</v>
      </c>
      <c r="D1480" s="0" t="n">
        <f aca="false">C1480/10000</f>
        <v>0.0110153549</v>
      </c>
    </row>
    <row r="1481" customFormat="false" ht="13.5" hidden="false" customHeight="false" outlineLevel="0" collapsed="false">
      <c r="B1481" s="0" t="n">
        <v>889.659912</v>
      </c>
      <c r="C1481" s="0" t="n">
        <v>110.12426</v>
      </c>
      <c r="D1481" s="0" t="n">
        <f aca="false">C1481/10000</f>
        <v>0.011012426</v>
      </c>
    </row>
    <row r="1482" customFormat="false" ht="13.5" hidden="false" customHeight="false" outlineLevel="0" collapsed="false">
      <c r="B1482" s="0" t="n">
        <v>890.023804</v>
      </c>
      <c r="C1482" s="0" t="n">
        <v>110.116257</v>
      </c>
      <c r="D1482" s="0" t="n">
        <f aca="false">C1482/10000</f>
        <v>0.0110116257</v>
      </c>
    </row>
    <row r="1483" customFormat="false" ht="13.5" hidden="false" customHeight="false" outlineLevel="0" collapsed="false">
      <c r="B1483" s="0" t="n">
        <v>890.145264</v>
      </c>
      <c r="C1483" s="0" t="n">
        <v>110.134911</v>
      </c>
      <c r="D1483" s="0" t="n">
        <f aca="false">C1483/10000</f>
        <v>0.0110134911</v>
      </c>
    </row>
    <row r="1484" customFormat="false" ht="13.5" hidden="false" customHeight="false" outlineLevel="0" collapsed="false">
      <c r="B1484" s="0" t="n">
        <v>889.873291</v>
      </c>
      <c r="C1484" s="0" t="n">
        <v>110.132248</v>
      </c>
      <c r="D1484" s="0" t="n">
        <f aca="false">C1484/10000</f>
        <v>0.0110132248</v>
      </c>
    </row>
    <row r="1485" customFormat="false" ht="13.5" hidden="false" customHeight="false" outlineLevel="0" collapsed="false">
      <c r="B1485" s="0" t="n">
        <v>890.161377</v>
      </c>
      <c r="C1485" s="0" t="n">
        <v>110.150887</v>
      </c>
      <c r="D1485" s="0" t="n">
        <f aca="false">C1485/10000</f>
        <v>0.0110150887</v>
      </c>
    </row>
    <row r="1486" customFormat="false" ht="13.5" hidden="false" customHeight="false" outlineLevel="0" collapsed="false">
      <c r="B1486" s="0" t="n">
        <v>890.053406</v>
      </c>
      <c r="C1486" s="0" t="n">
        <v>110.142899</v>
      </c>
      <c r="D1486" s="0" t="n">
        <f aca="false">C1486/10000</f>
        <v>0.0110142899</v>
      </c>
    </row>
    <row r="1487" customFormat="false" ht="13.5" hidden="false" customHeight="false" outlineLevel="0" collapsed="false">
      <c r="B1487" s="0" t="n">
        <v>890.069824</v>
      </c>
      <c r="C1487" s="0" t="n">
        <v>110.129585</v>
      </c>
      <c r="D1487" s="0" t="n">
        <f aca="false">C1487/10000</f>
        <v>0.0110129585</v>
      </c>
    </row>
    <row r="1488" customFormat="false" ht="13.5" hidden="false" customHeight="false" outlineLevel="0" collapsed="false">
      <c r="B1488" s="0" t="n">
        <v>889.873291</v>
      </c>
      <c r="C1488" s="0" t="n">
        <v>110.137581</v>
      </c>
      <c r="D1488" s="0" t="n">
        <f aca="false">C1488/10000</f>
        <v>0.0110137581</v>
      </c>
    </row>
    <row r="1489" customFormat="false" ht="13.5" hidden="false" customHeight="false" outlineLevel="0" collapsed="false">
      <c r="B1489" s="0" t="n">
        <v>889.817322</v>
      </c>
      <c r="C1489" s="0" t="n">
        <v>110.108276</v>
      </c>
      <c r="D1489" s="0" t="n">
        <f aca="false">C1489/10000</f>
        <v>0.0110108276</v>
      </c>
    </row>
    <row r="1490" customFormat="false" ht="13.5" hidden="false" customHeight="false" outlineLevel="0" collapsed="false">
      <c r="B1490" s="0" t="n">
        <v>889.918457</v>
      </c>
      <c r="C1490" s="0" t="n">
        <v>110.126923</v>
      </c>
      <c r="D1490" s="0" t="n">
        <f aca="false">C1490/10000</f>
        <v>0.0110126923</v>
      </c>
    </row>
    <row r="1491" customFormat="false" ht="13.5" hidden="false" customHeight="false" outlineLevel="0" collapsed="false">
      <c r="B1491" s="0" t="n">
        <v>889.961304</v>
      </c>
      <c r="C1491" s="0" t="n">
        <v>110.108276</v>
      </c>
      <c r="D1491" s="0" t="n">
        <f aca="false">C1491/10000</f>
        <v>0.0110108276</v>
      </c>
    </row>
    <row r="1492" customFormat="false" ht="13.5" hidden="false" customHeight="false" outlineLevel="0" collapsed="false">
      <c r="B1492" s="0" t="n">
        <v>890.105774</v>
      </c>
      <c r="C1492" s="0" t="n">
        <v>110.110939</v>
      </c>
      <c r="D1492" s="0" t="n">
        <f aca="false">C1492/10000</f>
        <v>0.0110110939</v>
      </c>
    </row>
    <row r="1493" customFormat="false" ht="13.5" hidden="false" customHeight="false" outlineLevel="0" collapsed="false">
      <c r="B1493" s="0" t="n">
        <v>889.981201</v>
      </c>
      <c r="C1493" s="0" t="n">
        <v>110.158875</v>
      </c>
      <c r="D1493" s="0" t="n">
        <f aca="false">C1493/10000</f>
        <v>0.0110158875</v>
      </c>
    </row>
    <row r="1494" customFormat="false" ht="13.5" hidden="false" customHeight="false" outlineLevel="0" collapsed="false">
      <c r="B1494" s="0" t="n">
        <v>889.777954</v>
      </c>
      <c r="C1494" s="0" t="n">
        <v>110.137573</v>
      </c>
      <c r="D1494" s="0" t="n">
        <f aca="false">C1494/10000</f>
        <v>0.0110137573</v>
      </c>
    </row>
    <row r="1495" customFormat="false" ht="13.5" hidden="false" customHeight="false" outlineLevel="0" collapsed="false">
      <c r="B1495" s="0" t="n">
        <v>890.010559</v>
      </c>
      <c r="C1495" s="0" t="n">
        <v>110.134911</v>
      </c>
      <c r="D1495" s="0" t="n">
        <f aca="false">C1495/10000</f>
        <v>0.0110134911</v>
      </c>
    </row>
    <row r="1496" customFormat="false" ht="13.5" hidden="false" customHeight="false" outlineLevel="0" collapsed="false">
      <c r="B1496" s="0" t="n">
        <v>890.007507</v>
      </c>
      <c r="C1496" s="0" t="n">
        <v>110.129585</v>
      </c>
      <c r="D1496" s="0" t="n">
        <f aca="false">C1496/10000</f>
        <v>0.0110129585</v>
      </c>
    </row>
    <row r="1497" customFormat="false" ht="13.5" hidden="false" customHeight="false" outlineLevel="0" collapsed="false">
      <c r="B1497" s="0" t="n">
        <v>889.928467</v>
      </c>
      <c r="C1497" s="0" t="n">
        <v>110.140236</v>
      </c>
      <c r="D1497" s="0" t="n">
        <f aca="false">C1497/10000</f>
        <v>0.0110140236</v>
      </c>
    </row>
    <row r="1498" customFormat="false" ht="13.5" hidden="false" customHeight="false" outlineLevel="0" collapsed="false">
      <c r="B1498" s="0" t="n">
        <v>889.967834</v>
      </c>
      <c r="C1498" s="0" t="n">
        <v>110.145561</v>
      </c>
      <c r="D1498" s="0" t="n">
        <f aca="false">C1498/10000</f>
        <v>0.0110145561</v>
      </c>
    </row>
    <row r="1499" customFormat="false" ht="13.5" hidden="false" customHeight="false" outlineLevel="0" collapsed="false">
      <c r="B1499" s="0" t="n">
        <v>890.174744</v>
      </c>
      <c r="C1499" s="0" t="n">
        <v>110.137573</v>
      </c>
      <c r="D1499" s="0" t="n">
        <f aca="false">C1499/10000</f>
        <v>0.0110137573</v>
      </c>
    </row>
    <row r="1500" customFormat="false" ht="13.5" hidden="false" customHeight="false" outlineLevel="0" collapsed="false">
      <c r="B1500" s="0" t="n">
        <v>890.217102</v>
      </c>
      <c r="C1500" s="0" t="n">
        <v>110.156212</v>
      </c>
      <c r="D1500" s="0" t="n">
        <f aca="false">C1500/10000</f>
        <v>0.0110156212</v>
      </c>
    </row>
    <row r="1501" customFormat="false" ht="13.5" hidden="false" customHeight="false" outlineLevel="0" collapsed="false">
      <c r="B1501" s="0" t="n">
        <v>889.95813</v>
      </c>
      <c r="C1501" s="0" t="n">
        <v>110.137573</v>
      </c>
      <c r="D1501" s="0" t="n">
        <f aca="false">C1501/10000</f>
        <v>0.0110137573</v>
      </c>
    </row>
    <row r="1502" customFormat="false" ht="13.5" hidden="false" customHeight="false" outlineLevel="0" collapsed="false">
      <c r="B1502" s="0" t="n">
        <v>889.971008</v>
      </c>
      <c r="C1502" s="0" t="n">
        <v>110.142899</v>
      </c>
      <c r="D1502" s="0" t="n">
        <f aca="false">C1502/10000</f>
        <v>0.0110142899</v>
      </c>
    </row>
    <row r="1503" customFormat="false" ht="13.5" hidden="false" customHeight="false" outlineLevel="0" collapsed="false">
      <c r="B1503" s="0" t="n">
        <v>889.984253</v>
      </c>
      <c r="C1503" s="0" t="n">
        <v>110.132248</v>
      </c>
      <c r="D1503" s="0" t="n">
        <f aca="false">C1503/10000</f>
        <v>0.0110132248</v>
      </c>
    </row>
    <row r="1504" customFormat="false" ht="13.5" hidden="false" customHeight="false" outlineLevel="0" collapsed="false">
      <c r="B1504" s="0" t="n">
        <v>890.15509</v>
      </c>
      <c r="C1504" s="0" t="n">
        <v>110.140236</v>
      </c>
      <c r="D1504" s="0" t="n">
        <f aca="false">C1504/10000</f>
        <v>0.0110140236</v>
      </c>
    </row>
    <row r="1505" customFormat="false" ht="13.5" hidden="false" customHeight="false" outlineLevel="0" collapsed="false">
      <c r="B1505" s="0" t="n">
        <v>890.305725</v>
      </c>
      <c r="C1505" s="0" t="n">
        <v>110.161537</v>
      </c>
      <c r="D1505" s="0" t="n">
        <f aca="false">C1505/10000</f>
        <v>0.0110161537</v>
      </c>
    </row>
    <row r="1506" customFormat="false" ht="13.5" hidden="false" customHeight="false" outlineLevel="0" collapsed="false">
      <c r="B1506" s="0" t="n">
        <v>890.063293</v>
      </c>
      <c r="C1506" s="0" t="n">
        <v>110.137573</v>
      </c>
      <c r="D1506" s="0" t="n">
        <f aca="false">C1506/10000</f>
        <v>0.0110137573</v>
      </c>
    </row>
    <row r="1507" customFormat="false" ht="13.5" hidden="false" customHeight="false" outlineLevel="0" collapsed="false">
      <c r="B1507" s="0" t="n">
        <v>890.17157</v>
      </c>
      <c r="C1507" s="0" t="n">
        <v>110.145561</v>
      </c>
      <c r="D1507" s="0" t="n">
        <f aca="false">C1507/10000</f>
        <v>0.0110145561</v>
      </c>
    </row>
    <row r="1508" customFormat="false" ht="13.5" hidden="false" customHeight="false" outlineLevel="0" collapsed="false">
      <c r="B1508" s="0" t="n">
        <v>889.876343</v>
      </c>
      <c r="C1508" s="0" t="n">
        <v>110.158882</v>
      </c>
      <c r="D1508" s="0" t="n">
        <f aca="false">C1508/10000</f>
        <v>0.0110158882</v>
      </c>
    </row>
    <row r="1509" customFormat="false" ht="13.5" hidden="false" customHeight="false" outlineLevel="0" collapsed="false">
      <c r="B1509" s="0" t="n">
        <v>889.876343</v>
      </c>
      <c r="C1509" s="0" t="n">
        <v>110.12693</v>
      </c>
      <c r="D1509" s="0" t="n">
        <f aca="false">C1509/10000</f>
        <v>0.011012693</v>
      </c>
    </row>
    <row r="1510" customFormat="false" ht="13.5" hidden="false" customHeight="false" outlineLevel="0" collapsed="false">
      <c r="B1510" s="0" t="n">
        <v>890.364746</v>
      </c>
      <c r="C1510" s="0" t="n">
        <v>110.156212</v>
      </c>
      <c r="D1510" s="0" t="n">
        <f aca="false">C1510/10000</f>
        <v>0.0110156212</v>
      </c>
    </row>
    <row r="1511" customFormat="false" ht="13.5" hidden="false" customHeight="false" outlineLevel="0" collapsed="false">
      <c r="B1511" s="0" t="n">
        <v>889.853271</v>
      </c>
      <c r="C1511" s="0" t="n">
        <v>110.132248</v>
      </c>
      <c r="D1511" s="0" t="n">
        <f aca="false">C1511/10000</f>
        <v>0.0110132248</v>
      </c>
    </row>
    <row r="1512" customFormat="false" ht="13.5" hidden="false" customHeight="false" outlineLevel="0" collapsed="false">
      <c r="B1512" s="0" t="n">
        <v>889.925293</v>
      </c>
      <c r="C1512" s="0" t="n">
        <v>110.132248</v>
      </c>
      <c r="D1512" s="0" t="n">
        <f aca="false">C1512/10000</f>
        <v>0.0110132248</v>
      </c>
    </row>
    <row r="1513" customFormat="false" ht="13.5" hidden="false" customHeight="false" outlineLevel="0" collapsed="false">
      <c r="B1513" s="0" t="n">
        <v>889.95813</v>
      </c>
      <c r="C1513" s="0" t="n">
        <v>110.158875</v>
      </c>
      <c r="D1513" s="0" t="n">
        <f aca="false">C1513/10000</f>
        <v>0.0110158875</v>
      </c>
    </row>
    <row r="1514" customFormat="false" ht="13.5" hidden="false" customHeight="false" outlineLevel="0" collapsed="false">
      <c r="B1514" s="0" t="n">
        <v>889.826904</v>
      </c>
      <c r="C1514" s="0" t="n">
        <v>110.137573</v>
      </c>
      <c r="D1514" s="0" t="n">
        <f aca="false">C1514/10000</f>
        <v>0.0110137573</v>
      </c>
    </row>
    <row r="1515" customFormat="false" ht="13.5" hidden="false" customHeight="false" outlineLevel="0" collapsed="false">
      <c r="B1515" s="0" t="n">
        <v>890.213623</v>
      </c>
      <c r="C1515" s="0" t="n">
        <v>110.150887</v>
      </c>
      <c r="D1515" s="0" t="n">
        <f aca="false">C1515/10000</f>
        <v>0.0110150887</v>
      </c>
    </row>
    <row r="1516" customFormat="false" ht="13.5" hidden="false" customHeight="false" outlineLevel="0" collapsed="false">
      <c r="B1516" s="0" t="n">
        <v>890.010559</v>
      </c>
      <c r="C1516" s="0" t="n">
        <v>110.145561</v>
      </c>
      <c r="D1516" s="0" t="n">
        <f aca="false">C1516/10000</f>
        <v>0.0110145561</v>
      </c>
    </row>
    <row r="1517" customFormat="false" ht="13.5" hidden="false" customHeight="false" outlineLevel="0" collapsed="false">
      <c r="B1517" s="0" t="n">
        <v>889.876343</v>
      </c>
      <c r="C1517" s="0" t="n">
        <v>110.145561</v>
      </c>
      <c r="D1517" s="0" t="n">
        <f aca="false">C1517/10000</f>
        <v>0.0110145561</v>
      </c>
    </row>
    <row r="1518" customFormat="false" ht="13.5" hidden="false" customHeight="false" outlineLevel="0" collapsed="false">
      <c r="B1518" s="0" t="n">
        <v>890.164917</v>
      </c>
      <c r="C1518" s="0" t="n">
        <v>110.148232</v>
      </c>
      <c r="D1518" s="0" t="n">
        <f aca="false">C1518/10000</f>
        <v>0.0110148232</v>
      </c>
    </row>
    <row r="1519" customFormat="false" ht="13.5" hidden="false" customHeight="false" outlineLevel="0" collapsed="false">
      <c r="B1519" s="0" t="n">
        <v>889.978027</v>
      </c>
      <c r="C1519" s="0" t="n">
        <v>110.145561</v>
      </c>
      <c r="D1519" s="0" t="n">
        <f aca="false">C1519/10000</f>
        <v>0.0110145561</v>
      </c>
    </row>
    <row r="1520" customFormat="false" ht="13.5" hidden="false" customHeight="false" outlineLevel="0" collapsed="false">
      <c r="B1520" s="0" t="n">
        <v>890.023804</v>
      </c>
      <c r="C1520" s="0" t="n">
        <v>110.158875</v>
      </c>
      <c r="D1520" s="0" t="n">
        <f aca="false">C1520/10000</f>
        <v>0.0110158875</v>
      </c>
    </row>
    <row r="1521" customFormat="false" ht="13.5" hidden="false" customHeight="false" outlineLevel="0" collapsed="false">
      <c r="B1521" s="0" t="n">
        <v>889.614136</v>
      </c>
      <c r="C1521" s="0" t="n">
        <v>110.140236</v>
      </c>
      <c r="D1521" s="0" t="n">
        <f aca="false">C1521/10000</f>
        <v>0.0110140236</v>
      </c>
    </row>
    <row r="1522" customFormat="false" ht="13.5" hidden="false" customHeight="false" outlineLevel="0" collapsed="false">
      <c r="B1522" s="0" t="n">
        <v>890.315552</v>
      </c>
      <c r="C1522" s="0" t="n">
        <v>110.132248</v>
      </c>
      <c r="D1522" s="0" t="n">
        <f aca="false">C1522/10000</f>
        <v>0.0110132248</v>
      </c>
    </row>
    <row r="1523" customFormat="false" ht="13.5" hidden="false" customHeight="false" outlineLevel="0" collapsed="false">
      <c r="B1523" s="0" t="n">
        <v>890.275818</v>
      </c>
      <c r="C1523" s="0" t="n">
        <v>110.150887</v>
      </c>
      <c r="D1523" s="0" t="n">
        <f aca="false">C1523/10000</f>
        <v>0.0110150887</v>
      </c>
    </row>
    <row r="1524" customFormat="false" ht="13.5" hidden="false" customHeight="false" outlineLevel="0" collapsed="false">
      <c r="B1524" s="0" t="n">
        <v>889.866516</v>
      </c>
      <c r="C1524" s="0" t="n">
        <v>110.12426</v>
      </c>
      <c r="D1524" s="0" t="n">
        <f aca="false">C1524/10000</f>
        <v>0.011012426</v>
      </c>
    </row>
    <row r="1525" customFormat="false" ht="13.5" hidden="false" customHeight="false" outlineLevel="0" collapsed="false">
      <c r="B1525" s="0" t="n">
        <v>889.934814</v>
      </c>
      <c r="C1525" s="0" t="n">
        <v>110.158882</v>
      </c>
      <c r="D1525" s="0" t="n">
        <f aca="false">C1525/10000</f>
        <v>0.0110158882</v>
      </c>
    </row>
    <row r="1526" customFormat="false" ht="13.5" hidden="false" customHeight="false" outlineLevel="0" collapsed="false">
      <c r="B1526" s="0" t="n">
        <v>889.764893</v>
      </c>
      <c r="C1526" s="0" t="n">
        <v>110.150887</v>
      </c>
      <c r="D1526" s="0" t="n">
        <f aca="false">C1526/10000</f>
        <v>0.0110150887</v>
      </c>
    </row>
    <row r="1527" customFormat="false" ht="13.5" hidden="false" customHeight="false" outlineLevel="0" collapsed="false">
      <c r="B1527" s="0" t="n">
        <v>889.912537</v>
      </c>
      <c r="C1527" s="0" t="n">
        <v>110.140236</v>
      </c>
      <c r="D1527" s="0" t="n">
        <f aca="false">C1527/10000</f>
        <v>0.0110140236</v>
      </c>
    </row>
    <row r="1528" customFormat="false" ht="13.5" hidden="false" customHeight="false" outlineLevel="0" collapsed="false">
      <c r="B1528" s="0" t="n">
        <v>890.027344</v>
      </c>
      <c r="C1528" s="0" t="n">
        <v>110.172188</v>
      </c>
      <c r="D1528" s="0" t="n">
        <f aca="false">C1528/10000</f>
        <v>0.0110172188</v>
      </c>
    </row>
    <row r="1529" customFormat="false" ht="13.5" hidden="false" customHeight="false" outlineLevel="0" collapsed="false">
      <c r="B1529" s="0" t="n">
        <v>889.873291</v>
      </c>
      <c r="C1529" s="0" t="n">
        <v>110.150887</v>
      </c>
      <c r="D1529" s="0" t="n">
        <f aca="false">C1529/10000</f>
        <v>0.0110150887</v>
      </c>
    </row>
    <row r="1530" customFormat="false" ht="13.5" hidden="false" customHeight="false" outlineLevel="0" collapsed="false">
      <c r="B1530" s="0" t="n">
        <v>890.17157</v>
      </c>
      <c r="C1530" s="0" t="n">
        <v>110.161537</v>
      </c>
      <c r="D1530" s="0" t="n">
        <f aca="false">C1530/10000</f>
        <v>0.0110161537</v>
      </c>
    </row>
    <row r="1531" customFormat="false" ht="13.5" hidden="false" customHeight="false" outlineLevel="0" collapsed="false">
      <c r="B1531" s="0" t="n">
        <v>889.95813</v>
      </c>
      <c r="C1531" s="0" t="n">
        <v>110.158867</v>
      </c>
      <c r="D1531" s="0" t="n">
        <f aca="false">C1531/10000</f>
        <v>0.0110158867</v>
      </c>
    </row>
    <row r="1532" customFormat="false" ht="13.5" hidden="false" customHeight="false" outlineLevel="0" collapsed="false">
      <c r="B1532" s="0" t="n">
        <v>889.885742</v>
      </c>
      <c r="C1532" s="0" t="n">
        <v>110.172188</v>
      </c>
      <c r="D1532" s="0" t="n">
        <f aca="false">C1532/10000</f>
        <v>0.0110172188</v>
      </c>
    </row>
    <row r="1533" customFormat="false" ht="13.5" hidden="false" customHeight="false" outlineLevel="0" collapsed="false">
      <c r="B1533" s="0" t="n">
        <v>890.01416</v>
      </c>
      <c r="C1533" s="0" t="n">
        <v>110.1642</v>
      </c>
      <c r="D1533" s="0" t="n">
        <f aca="false">C1533/10000</f>
        <v>0.01101642</v>
      </c>
    </row>
    <row r="1534" customFormat="false" ht="13.5" hidden="false" customHeight="false" outlineLevel="0" collapsed="false">
      <c r="B1534" s="0" t="n">
        <v>889.948425</v>
      </c>
      <c r="C1534" s="0" t="n">
        <v>110.161537</v>
      </c>
      <c r="D1534" s="0" t="n">
        <f aca="false">C1534/10000</f>
        <v>0.0110161537</v>
      </c>
    </row>
    <row r="1535" customFormat="false" ht="13.5" hidden="false" customHeight="false" outlineLevel="0" collapsed="false">
      <c r="B1535" s="0" t="n">
        <v>889.879517</v>
      </c>
      <c r="C1535" s="0" t="n">
        <v>110.180176</v>
      </c>
      <c r="D1535" s="0" t="n">
        <f aca="false">C1535/10000</f>
        <v>0.0110180176</v>
      </c>
    </row>
    <row r="1536" customFormat="false" ht="13.5" hidden="false" customHeight="false" outlineLevel="0" collapsed="false">
      <c r="B1536" s="0" t="n">
        <v>889.922119</v>
      </c>
      <c r="C1536" s="0" t="n">
        <v>110.158882</v>
      </c>
      <c r="D1536" s="0" t="n">
        <f aca="false">C1536/10000</f>
        <v>0.0110158882</v>
      </c>
    </row>
    <row r="1537" customFormat="false" ht="13.5" hidden="false" customHeight="false" outlineLevel="0" collapsed="false">
      <c r="B1537" s="0" t="n">
        <v>890.118652</v>
      </c>
      <c r="C1537" s="0" t="n">
        <v>110.17485</v>
      </c>
      <c r="D1537" s="0" t="n">
        <f aca="false">C1537/10000</f>
        <v>0.011017485</v>
      </c>
    </row>
    <row r="1538" customFormat="false" ht="13.5" hidden="false" customHeight="false" outlineLevel="0" collapsed="false">
      <c r="B1538" s="0" t="n">
        <v>889.961304</v>
      </c>
      <c r="C1538" s="0" t="n">
        <v>110.169525</v>
      </c>
      <c r="D1538" s="0" t="n">
        <f aca="false">C1538/10000</f>
        <v>0.0110169525</v>
      </c>
    </row>
    <row r="1539" customFormat="false" ht="13.5" hidden="false" customHeight="false" outlineLevel="0" collapsed="false">
      <c r="B1539" s="0" t="n">
        <v>889.781006</v>
      </c>
      <c r="C1539" s="0" t="n">
        <v>110.158882</v>
      </c>
      <c r="D1539" s="0" t="n">
        <f aca="false">C1539/10000</f>
        <v>0.0110158882</v>
      </c>
    </row>
    <row r="1540" customFormat="false" ht="13.5" hidden="false" customHeight="false" outlineLevel="0" collapsed="false">
      <c r="B1540" s="0" t="n">
        <v>890.063293</v>
      </c>
      <c r="C1540" s="0" t="n">
        <v>110.182838</v>
      </c>
      <c r="D1540" s="0" t="n">
        <f aca="false">C1540/10000</f>
        <v>0.0110182838</v>
      </c>
    </row>
    <row r="1541" customFormat="false" ht="13.5" hidden="false" customHeight="false" outlineLevel="0" collapsed="false">
      <c r="B1541" s="0" t="n">
        <v>890.148804</v>
      </c>
      <c r="C1541" s="0" t="n">
        <v>110.172188</v>
      </c>
      <c r="D1541" s="0" t="n">
        <f aca="false">C1541/10000</f>
        <v>0.0110172188</v>
      </c>
    </row>
    <row r="1542" customFormat="false" ht="13.5" hidden="false" customHeight="false" outlineLevel="0" collapsed="false">
      <c r="B1542" s="0" t="n">
        <v>890.082886</v>
      </c>
      <c r="C1542" s="0" t="n">
        <v>110.169525</v>
      </c>
      <c r="D1542" s="0" t="n">
        <f aca="false">C1542/10000</f>
        <v>0.0110169525</v>
      </c>
    </row>
    <row r="1543" customFormat="false" ht="13.5" hidden="false" customHeight="false" outlineLevel="0" collapsed="false">
      <c r="B1543" s="0" t="n">
        <v>889.915283</v>
      </c>
      <c r="C1543" s="0" t="n">
        <v>110.185501</v>
      </c>
      <c r="D1543" s="0" t="n">
        <f aca="false">C1543/10000</f>
        <v>0.0110185501</v>
      </c>
    </row>
    <row r="1544" customFormat="false" ht="13.5" hidden="false" customHeight="false" outlineLevel="0" collapsed="false">
      <c r="B1544" s="0" t="n">
        <v>890.066345</v>
      </c>
      <c r="C1544" s="0" t="n">
        <v>110.153549</v>
      </c>
      <c r="D1544" s="0" t="n">
        <f aca="false">C1544/10000</f>
        <v>0.0110153549</v>
      </c>
    </row>
    <row r="1545" customFormat="false" ht="13.5" hidden="false" customHeight="false" outlineLevel="0" collapsed="false">
      <c r="B1545" s="0" t="n">
        <v>889.922119</v>
      </c>
      <c r="C1545" s="0" t="n">
        <v>110.193497</v>
      </c>
      <c r="D1545" s="0" t="n">
        <f aca="false">C1545/10000</f>
        <v>0.0110193497</v>
      </c>
    </row>
    <row r="1546" customFormat="false" ht="13.5" hidden="false" customHeight="false" outlineLevel="0" collapsed="false">
      <c r="B1546" s="0" t="n">
        <v>890.030273</v>
      </c>
      <c r="C1546" s="0" t="n">
        <v>110.16954</v>
      </c>
      <c r="D1546" s="0" t="n">
        <f aca="false">C1546/10000</f>
        <v>0.011016954</v>
      </c>
    </row>
    <row r="1547" customFormat="false" ht="13.5" hidden="false" customHeight="false" outlineLevel="0" collapsed="false">
      <c r="B1547" s="0" t="n">
        <v>890.076172</v>
      </c>
      <c r="C1547" s="0" t="n">
        <v>110.145561</v>
      </c>
      <c r="D1547" s="0" t="n">
        <f aca="false">C1547/10000</f>
        <v>0.0110145561</v>
      </c>
    </row>
    <row r="1548" customFormat="false" ht="13.5" hidden="false" customHeight="false" outlineLevel="0" collapsed="false">
      <c r="B1548" s="0" t="n">
        <v>889.811096</v>
      </c>
      <c r="C1548" s="0" t="n">
        <v>110.182838</v>
      </c>
      <c r="D1548" s="0" t="n">
        <f aca="false">C1548/10000</f>
        <v>0.0110182838</v>
      </c>
    </row>
    <row r="1549" customFormat="false" ht="13.5" hidden="false" customHeight="false" outlineLevel="0" collapsed="false">
      <c r="B1549" s="0" t="n">
        <v>889.777954</v>
      </c>
      <c r="C1549" s="0" t="n">
        <v>110.153549</v>
      </c>
      <c r="D1549" s="0" t="n">
        <f aca="false">C1549/10000</f>
        <v>0.0110153549</v>
      </c>
    </row>
    <row r="1550" customFormat="false" ht="13.5" hidden="false" customHeight="false" outlineLevel="0" collapsed="false">
      <c r="B1550" s="0" t="n">
        <v>890.180908</v>
      </c>
      <c r="C1550" s="0" t="n">
        <v>110.169518</v>
      </c>
      <c r="D1550" s="0" t="n">
        <f aca="false">C1550/10000</f>
        <v>0.0110169518</v>
      </c>
    </row>
    <row r="1551" customFormat="false" ht="13.5" hidden="false" customHeight="false" outlineLevel="0" collapsed="false">
      <c r="B1551" s="0" t="n">
        <v>889.968323</v>
      </c>
      <c r="C1551" s="0" t="n">
        <v>110.166862</v>
      </c>
      <c r="D1551" s="0" t="n">
        <f aca="false">C1551/10000</f>
        <v>0.0110166862</v>
      </c>
    </row>
    <row r="1552" customFormat="false" ht="13.5" hidden="false" customHeight="false" outlineLevel="0" collapsed="false">
      <c r="B1552" s="0" t="n">
        <v>890.128601</v>
      </c>
      <c r="C1552" s="0" t="n">
        <v>110.153549</v>
      </c>
      <c r="D1552" s="0" t="n">
        <f aca="false">C1552/10000</f>
        <v>0.0110153549</v>
      </c>
    </row>
    <row r="1553" customFormat="false" ht="13.5" hidden="false" customHeight="false" outlineLevel="0" collapsed="false">
      <c r="B1553" s="0" t="n">
        <v>890.036499</v>
      </c>
      <c r="C1553" s="0" t="n">
        <v>110.172188</v>
      </c>
      <c r="D1553" s="0" t="n">
        <f aca="false">C1553/10000</f>
        <v>0.0110172188</v>
      </c>
    </row>
    <row r="1554" customFormat="false" ht="13.5" hidden="false" customHeight="false" outlineLevel="0" collapsed="false">
      <c r="B1554" s="0" t="n">
        <v>890.027344</v>
      </c>
      <c r="C1554" s="0" t="n">
        <v>110.193497</v>
      </c>
      <c r="D1554" s="0" t="n">
        <f aca="false">C1554/10000</f>
        <v>0.0110193497</v>
      </c>
    </row>
    <row r="1555" customFormat="false" ht="13.5" hidden="false" customHeight="false" outlineLevel="0" collapsed="false">
      <c r="B1555" s="0" t="n">
        <v>890.17157</v>
      </c>
      <c r="C1555" s="0" t="n">
        <v>110.166862</v>
      </c>
      <c r="D1555" s="0" t="n">
        <f aca="false">C1555/10000</f>
        <v>0.0110166862</v>
      </c>
    </row>
    <row r="1556" customFormat="false" ht="13.5" hidden="false" customHeight="false" outlineLevel="0" collapsed="false">
      <c r="B1556" s="0" t="n">
        <v>889.931763</v>
      </c>
      <c r="C1556" s="0" t="n">
        <v>110.169525</v>
      </c>
      <c r="D1556" s="0" t="n">
        <f aca="false">C1556/10000</f>
        <v>0.0110169525</v>
      </c>
    </row>
    <row r="1557" customFormat="false" ht="13.5" hidden="false" customHeight="false" outlineLevel="0" collapsed="false">
      <c r="B1557" s="0" t="n">
        <v>889.928467</v>
      </c>
      <c r="C1557" s="0" t="n">
        <v>110.172188</v>
      </c>
      <c r="D1557" s="0" t="n">
        <f aca="false">C1557/10000</f>
        <v>0.0110172188</v>
      </c>
    </row>
    <row r="1558" customFormat="false" ht="13.5" hidden="false" customHeight="false" outlineLevel="0" collapsed="false">
      <c r="B1558" s="0" t="n">
        <v>890.063293</v>
      </c>
      <c r="C1558" s="0" t="n">
        <v>110.185501</v>
      </c>
      <c r="D1558" s="0" t="n">
        <f aca="false">C1558/10000</f>
        <v>0.0110185501</v>
      </c>
    </row>
    <row r="1559" customFormat="false" ht="13.5" hidden="false" customHeight="false" outlineLevel="0" collapsed="false">
      <c r="B1559" s="0" t="n">
        <v>889.790955</v>
      </c>
      <c r="C1559" s="0" t="n">
        <v>110.156212</v>
      </c>
      <c r="D1559" s="0" t="n">
        <f aca="false">C1559/10000</f>
        <v>0.0110156212</v>
      </c>
    </row>
    <row r="1560" customFormat="false" ht="13.5" hidden="false" customHeight="false" outlineLevel="0" collapsed="false">
      <c r="B1560" s="0" t="n">
        <v>890.16803</v>
      </c>
      <c r="C1560" s="0" t="n">
        <v>110.177513</v>
      </c>
      <c r="D1560" s="0" t="n">
        <f aca="false">C1560/10000</f>
        <v>0.0110177513</v>
      </c>
    </row>
    <row r="1561" customFormat="false" ht="13.5" hidden="false" customHeight="false" outlineLevel="0" collapsed="false">
      <c r="B1561" s="0" t="n">
        <v>889.869629</v>
      </c>
      <c r="C1561" s="0" t="n">
        <v>110.153549</v>
      </c>
      <c r="D1561" s="0" t="n">
        <f aca="false">C1561/10000</f>
        <v>0.0110153549</v>
      </c>
    </row>
    <row r="1562" customFormat="false" ht="13.5" hidden="false" customHeight="false" outlineLevel="0" collapsed="false">
      <c r="B1562" s="0" t="n">
        <v>890.256409</v>
      </c>
      <c r="C1562" s="0" t="n">
        <v>110.193497</v>
      </c>
      <c r="D1562" s="0" t="n">
        <f aca="false">C1562/10000</f>
        <v>0.0110193497</v>
      </c>
    </row>
    <row r="1563" customFormat="false" ht="13.5" hidden="false" customHeight="false" outlineLevel="0" collapsed="false">
      <c r="B1563" s="0" t="n">
        <v>890.322144</v>
      </c>
      <c r="C1563" s="0" t="n">
        <v>110.190834</v>
      </c>
      <c r="D1563" s="0" t="n">
        <f aca="false">C1563/10000</f>
        <v>0.0110190834</v>
      </c>
    </row>
    <row r="1564" customFormat="false" ht="13.5" hidden="false" customHeight="false" outlineLevel="0" collapsed="false">
      <c r="B1564" s="0" t="n">
        <v>889.876343</v>
      </c>
      <c r="C1564" s="0" t="n">
        <v>110.16954</v>
      </c>
      <c r="D1564" s="0" t="n">
        <f aca="false">C1564/10000</f>
        <v>0.011016954</v>
      </c>
    </row>
    <row r="1565" customFormat="false" ht="13.5" hidden="false" customHeight="false" outlineLevel="0" collapsed="false">
      <c r="B1565" s="0" t="n">
        <v>890.250488</v>
      </c>
      <c r="C1565" s="0" t="n">
        <v>110.17485</v>
      </c>
      <c r="D1565" s="0" t="n">
        <f aca="false">C1565/10000</f>
        <v>0.011017485</v>
      </c>
    </row>
    <row r="1566" customFormat="false" ht="13.5" hidden="false" customHeight="false" outlineLevel="0" collapsed="false">
      <c r="B1566" s="0" t="n">
        <v>889.876343</v>
      </c>
      <c r="C1566" s="0" t="n">
        <v>110.1642</v>
      </c>
      <c r="D1566" s="0" t="n">
        <f aca="false">C1566/10000</f>
        <v>0.01101642</v>
      </c>
    </row>
    <row r="1567" customFormat="false" ht="13.5" hidden="false" customHeight="false" outlineLevel="0" collapsed="false">
      <c r="B1567" s="0" t="n">
        <v>890.010559</v>
      </c>
      <c r="C1567" s="0" t="n">
        <v>110.161537</v>
      </c>
      <c r="D1567" s="0" t="n">
        <f aca="false">C1567/10000</f>
        <v>0.0110161537</v>
      </c>
    </row>
    <row r="1568" customFormat="false" ht="13.5" hidden="false" customHeight="false" outlineLevel="0" collapsed="false">
      <c r="B1568" s="0" t="n">
        <v>890.161377</v>
      </c>
      <c r="C1568" s="0" t="n">
        <v>110.177513</v>
      </c>
      <c r="D1568" s="0" t="n">
        <f aca="false">C1568/10000</f>
        <v>0.0110177513</v>
      </c>
    </row>
    <row r="1569" customFormat="false" ht="13.5" hidden="false" customHeight="false" outlineLevel="0" collapsed="false">
      <c r="B1569" s="0" t="n">
        <v>889.876343</v>
      </c>
      <c r="C1569" s="0" t="n">
        <v>110.177513</v>
      </c>
      <c r="D1569" s="0" t="n">
        <f aca="false">C1569/10000</f>
        <v>0.0110177513</v>
      </c>
    </row>
    <row r="1570" customFormat="false" ht="13.5" hidden="false" customHeight="false" outlineLevel="0" collapsed="false">
      <c r="B1570" s="0" t="n">
        <v>890.410706</v>
      </c>
      <c r="C1570" s="0" t="n">
        <v>110.182838</v>
      </c>
      <c r="D1570" s="0" t="n">
        <f aca="false">C1570/10000</f>
        <v>0.0110182838</v>
      </c>
    </row>
    <row r="1571" customFormat="false" ht="13.5" hidden="false" customHeight="false" outlineLevel="0" collapsed="false">
      <c r="B1571" s="0" t="n">
        <v>889.630249</v>
      </c>
      <c r="C1571" s="0" t="n">
        <v>110.172188</v>
      </c>
      <c r="D1571" s="0" t="n">
        <f aca="false">C1571/10000</f>
        <v>0.0110172188</v>
      </c>
    </row>
    <row r="1572" customFormat="false" ht="13.5" hidden="false" customHeight="false" outlineLevel="0" collapsed="false">
      <c r="B1572" s="0" t="n">
        <v>889.912537</v>
      </c>
      <c r="C1572" s="0" t="n">
        <v>110.172188</v>
      </c>
      <c r="D1572" s="0" t="n">
        <f aca="false">C1572/10000</f>
        <v>0.0110172188</v>
      </c>
    </row>
    <row r="1573" customFormat="false" ht="13.5" hidden="false" customHeight="false" outlineLevel="0" collapsed="false">
      <c r="B1573" s="0" t="n">
        <v>890.128601</v>
      </c>
      <c r="C1573" s="0" t="n">
        <v>110.188171</v>
      </c>
      <c r="D1573" s="0" t="n">
        <f aca="false">C1573/10000</f>
        <v>0.0110188171</v>
      </c>
    </row>
    <row r="1574" customFormat="false" ht="13.5" hidden="false" customHeight="false" outlineLevel="0" collapsed="false">
      <c r="B1574" s="0" t="n">
        <v>889.823853</v>
      </c>
      <c r="C1574" s="0" t="n">
        <v>110.190819</v>
      </c>
      <c r="D1574" s="0" t="n">
        <f aca="false">C1574/10000</f>
        <v>0.0110190819</v>
      </c>
    </row>
    <row r="1575" customFormat="false" ht="13.5" hidden="false" customHeight="false" outlineLevel="0" collapsed="false">
      <c r="B1575" s="0" t="n">
        <v>890.030273</v>
      </c>
      <c r="C1575" s="0" t="n">
        <v>110.204147</v>
      </c>
      <c r="D1575" s="0" t="n">
        <f aca="false">C1575/10000</f>
        <v>0.0110204147</v>
      </c>
    </row>
    <row r="1576" customFormat="false" ht="13.5" hidden="false" customHeight="false" outlineLevel="0" collapsed="false">
      <c r="B1576" s="0" t="n">
        <v>889.866516</v>
      </c>
      <c r="C1576" s="0" t="n">
        <v>110.193497</v>
      </c>
      <c r="D1576" s="0" t="n">
        <f aca="false">C1576/10000</f>
        <v>0.0110193497</v>
      </c>
    </row>
    <row r="1577" customFormat="false" ht="13.5" hidden="false" customHeight="false" outlineLevel="0" collapsed="false">
      <c r="B1577" s="0" t="n">
        <v>889.984253</v>
      </c>
      <c r="C1577" s="0" t="n">
        <v>110.180176</v>
      </c>
      <c r="D1577" s="0" t="n">
        <f aca="false">C1577/10000</f>
        <v>0.0110180176</v>
      </c>
    </row>
    <row r="1578" customFormat="false" ht="13.5" hidden="false" customHeight="false" outlineLevel="0" collapsed="false">
      <c r="B1578" s="0" t="n">
        <v>890.275818</v>
      </c>
      <c r="C1578" s="0" t="n">
        <v>110.193497</v>
      </c>
      <c r="D1578" s="0" t="n">
        <f aca="false">C1578/10000</f>
        <v>0.0110193497</v>
      </c>
    </row>
    <row r="1579" customFormat="false" ht="13.5" hidden="false" customHeight="false" outlineLevel="0" collapsed="false">
      <c r="B1579" s="0" t="n">
        <v>889.905823</v>
      </c>
      <c r="C1579" s="0" t="n">
        <v>110.172188</v>
      </c>
      <c r="D1579" s="0" t="n">
        <f aca="false">C1579/10000</f>
        <v>0.0110172188</v>
      </c>
    </row>
    <row r="1580" customFormat="false" ht="13.5" hidden="false" customHeight="false" outlineLevel="0" collapsed="false">
      <c r="B1580" s="0" t="n">
        <v>889.889221</v>
      </c>
      <c r="C1580" s="0" t="n">
        <v>110.196159</v>
      </c>
      <c r="D1580" s="0" t="n">
        <f aca="false">C1580/10000</f>
        <v>0.0110196159</v>
      </c>
    </row>
    <row r="1581" customFormat="false" ht="13.5" hidden="false" customHeight="false" outlineLevel="0" collapsed="false">
      <c r="B1581" s="0" t="n">
        <v>889.859924</v>
      </c>
      <c r="C1581" s="0" t="n">
        <v>110.193497</v>
      </c>
      <c r="D1581" s="0" t="n">
        <f aca="false">C1581/10000</f>
        <v>0.0110193497</v>
      </c>
    </row>
    <row r="1582" customFormat="false" ht="13.5" hidden="false" customHeight="false" outlineLevel="0" collapsed="false">
      <c r="B1582" s="0" t="n">
        <v>889.873291</v>
      </c>
      <c r="C1582" s="0" t="n">
        <v>110.177513</v>
      </c>
      <c r="D1582" s="0" t="n">
        <f aca="false">C1582/10000</f>
        <v>0.0110177513</v>
      </c>
    </row>
    <row r="1583" customFormat="false" ht="13.5" hidden="false" customHeight="false" outlineLevel="0" collapsed="false">
      <c r="B1583" s="0" t="n">
        <v>889.826904</v>
      </c>
      <c r="C1583" s="0" t="n">
        <v>110.188171</v>
      </c>
      <c r="D1583" s="0" t="n">
        <f aca="false">C1583/10000</f>
        <v>0.0110188171</v>
      </c>
    </row>
    <row r="1584" customFormat="false" ht="13.5" hidden="false" customHeight="false" outlineLevel="0" collapsed="false">
      <c r="B1584" s="0" t="n">
        <v>889.88269</v>
      </c>
      <c r="C1584" s="0" t="n">
        <v>110.201469</v>
      </c>
      <c r="D1584" s="0" t="n">
        <f aca="false">C1584/10000</f>
        <v>0.0110201469</v>
      </c>
    </row>
    <row r="1585" customFormat="false" ht="13.5" hidden="false" customHeight="false" outlineLevel="0" collapsed="false">
      <c r="B1585" s="0" t="n">
        <v>890.125427</v>
      </c>
      <c r="C1585" s="0" t="n">
        <v>110.20681</v>
      </c>
      <c r="D1585" s="0" t="n">
        <f aca="false">C1585/10000</f>
        <v>0.011020681</v>
      </c>
    </row>
    <row r="1586" customFormat="false" ht="13.5" hidden="false" customHeight="false" outlineLevel="0" collapsed="false">
      <c r="B1586" s="0" t="n">
        <v>889.712402</v>
      </c>
      <c r="C1586" s="0" t="n">
        <v>110.190842</v>
      </c>
      <c r="D1586" s="0" t="n">
        <f aca="false">C1586/10000</f>
        <v>0.0110190842</v>
      </c>
    </row>
    <row r="1587" customFormat="false" ht="13.5" hidden="false" customHeight="false" outlineLevel="0" collapsed="false">
      <c r="B1587" s="0" t="n">
        <v>889.987427</v>
      </c>
      <c r="C1587" s="0" t="n">
        <v>110.190834</v>
      </c>
      <c r="D1587" s="0" t="n">
        <f aca="false">C1587/10000</f>
        <v>0.0110190834</v>
      </c>
    </row>
    <row r="1588" customFormat="false" ht="13.5" hidden="false" customHeight="false" outlineLevel="0" collapsed="false">
      <c r="B1588" s="0" t="n">
        <v>890.115662</v>
      </c>
      <c r="C1588" s="0" t="n">
        <v>110.185501</v>
      </c>
      <c r="D1588" s="0" t="n">
        <f aca="false">C1588/10000</f>
        <v>0.0110185501</v>
      </c>
    </row>
    <row r="1589" customFormat="false" ht="13.5" hidden="false" customHeight="false" outlineLevel="0" collapsed="false">
      <c r="B1589" s="0" t="n">
        <v>889.6073</v>
      </c>
      <c r="C1589" s="0" t="n">
        <v>110.185501</v>
      </c>
      <c r="D1589" s="0" t="n">
        <f aca="false">C1589/10000</f>
        <v>0.0110185501</v>
      </c>
    </row>
    <row r="1590" customFormat="false" ht="13.5" hidden="false" customHeight="false" outlineLevel="0" collapsed="false">
      <c r="B1590" s="0" t="n">
        <v>890.23645</v>
      </c>
      <c r="C1590" s="0" t="n">
        <v>110.193497</v>
      </c>
      <c r="D1590" s="0" t="n">
        <f aca="false">C1590/10000</f>
        <v>0.0110193497</v>
      </c>
    </row>
    <row r="1591" customFormat="false" ht="13.5" hidden="false" customHeight="false" outlineLevel="0" collapsed="false">
      <c r="B1591" s="0" t="n">
        <v>889.922119</v>
      </c>
      <c r="C1591" s="0" t="n">
        <v>110.193497</v>
      </c>
      <c r="D1591" s="0" t="n">
        <f aca="false">C1591/10000</f>
        <v>0.0110193497</v>
      </c>
    </row>
    <row r="1592" customFormat="false" ht="13.5" hidden="false" customHeight="false" outlineLevel="0" collapsed="false">
      <c r="B1592" s="0" t="n">
        <v>889.915283</v>
      </c>
      <c r="C1592" s="0" t="n">
        <v>110.190834</v>
      </c>
      <c r="D1592" s="0" t="n">
        <f aca="false">C1592/10000</f>
        <v>0.0110190834</v>
      </c>
    </row>
    <row r="1593" customFormat="false" ht="13.5" hidden="false" customHeight="false" outlineLevel="0" collapsed="false">
      <c r="B1593" s="0" t="n">
        <v>889.915283</v>
      </c>
      <c r="C1593" s="0" t="n">
        <v>110.196159</v>
      </c>
      <c r="D1593" s="0" t="n">
        <f aca="false">C1593/10000</f>
        <v>0.0110196159</v>
      </c>
    </row>
    <row r="1594" customFormat="false" ht="13.5" hidden="false" customHeight="false" outlineLevel="0" collapsed="false">
      <c r="B1594" s="0" t="n">
        <v>889.495911</v>
      </c>
      <c r="C1594" s="0" t="n">
        <v>110.161537</v>
      </c>
      <c r="D1594" s="0" t="n">
        <f aca="false">C1594/10000</f>
        <v>0.0110161537</v>
      </c>
    </row>
    <row r="1595" customFormat="false" ht="13.5" hidden="false" customHeight="false" outlineLevel="0" collapsed="false">
      <c r="B1595" s="0" t="n">
        <v>889.987915</v>
      </c>
      <c r="C1595" s="0" t="n">
        <v>110.190842</v>
      </c>
      <c r="D1595" s="0" t="n">
        <f aca="false">C1595/10000</f>
        <v>0.0110190842</v>
      </c>
    </row>
    <row r="1596" customFormat="false" ht="13.5" hidden="false" customHeight="false" outlineLevel="0" collapsed="false">
      <c r="B1596" s="0" t="n">
        <v>890.020386</v>
      </c>
      <c r="C1596" s="0" t="n">
        <v>110.20681</v>
      </c>
      <c r="D1596" s="0" t="n">
        <f aca="false">C1596/10000</f>
        <v>0.011020681</v>
      </c>
    </row>
    <row r="1597" customFormat="false" ht="13.5" hidden="false" customHeight="false" outlineLevel="0" collapsed="false">
      <c r="B1597" s="0" t="n">
        <v>889.938354</v>
      </c>
      <c r="C1597" s="0" t="n">
        <v>110.185501</v>
      </c>
      <c r="D1597" s="0" t="n">
        <f aca="false">C1597/10000</f>
        <v>0.0110185501</v>
      </c>
    </row>
    <row r="1598" customFormat="false" ht="13.5" hidden="false" customHeight="false" outlineLevel="0" collapsed="false">
      <c r="B1598" s="0" t="n">
        <v>890.066345</v>
      </c>
      <c r="C1598" s="0" t="n">
        <v>110.188171</v>
      </c>
      <c r="D1598" s="0" t="n">
        <f aca="false">C1598/10000</f>
        <v>0.0110188171</v>
      </c>
    </row>
    <row r="1599" customFormat="false" ht="13.5" hidden="false" customHeight="false" outlineLevel="0" collapsed="false">
      <c r="B1599" s="0" t="n">
        <v>889.728516</v>
      </c>
      <c r="C1599" s="0" t="n">
        <v>110.172188</v>
      </c>
      <c r="D1599" s="0" t="n">
        <f aca="false">C1599/10000</f>
        <v>0.0110172188</v>
      </c>
    </row>
    <row r="1600" customFormat="false" ht="13.5" hidden="false" customHeight="false" outlineLevel="0" collapsed="false">
      <c r="B1600" s="0" t="n">
        <v>890.239624</v>
      </c>
      <c r="C1600" s="0" t="n">
        <v>110.214798</v>
      </c>
      <c r="D1600" s="0" t="n">
        <f aca="false">C1600/10000</f>
        <v>0.0110214798</v>
      </c>
    </row>
    <row r="1601" customFormat="false" ht="13.5" hidden="false" customHeight="false" outlineLevel="0" collapsed="false">
      <c r="B1601" s="0" t="n">
        <v>890.060181</v>
      </c>
      <c r="C1601" s="0" t="n">
        <v>110.198822</v>
      </c>
      <c r="D1601" s="0" t="n">
        <f aca="false">C1601/10000</f>
        <v>0.0110198822</v>
      </c>
    </row>
    <row r="1602" customFormat="false" ht="13.5" hidden="false" customHeight="false" outlineLevel="0" collapsed="false">
      <c r="B1602" s="0" t="n">
        <v>889.968323</v>
      </c>
      <c r="C1602" s="0" t="n">
        <v>110.182838</v>
      </c>
      <c r="D1602" s="0" t="n">
        <f aca="false">C1602/10000</f>
        <v>0.0110182838</v>
      </c>
    </row>
    <row r="1603" customFormat="false" ht="13.5" hidden="false" customHeight="false" outlineLevel="0" collapsed="false">
      <c r="B1603" s="0" t="n">
        <v>889.889221</v>
      </c>
      <c r="C1603" s="0" t="n">
        <v>110.188171</v>
      </c>
      <c r="D1603" s="0" t="n">
        <f aca="false">C1603/10000</f>
        <v>0.0110188171</v>
      </c>
    </row>
    <row r="1604" customFormat="false" ht="13.5" hidden="false" customHeight="false" outlineLevel="0" collapsed="false">
      <c r="B1604" s="0" t="n">
        <v>889.823853</v>
      </c>
      <c r="C1604" s="0" t="n">
        <v>110.198822</v>
      </c>
      <c r="D1604" s="0" t="n">
        <f aca="false">C1604/10000</f>
        <v>0.0110198822</v>
      </c>
    </row>
    <row r="1605" customFormat="false" ht="13.5" hidden="false" customHeight="false" outlineLevel="0" collapsed="false">
      <c r="B1605" s="0" t="n">
        <v>890.115662</v>
      </c>
      <c r="C1605" s="0" t="n">
        <v>110.193497</v>
      </c>
      <c r="D1605" s="0" t="n">
        <f aca="false">C1605/10000</f>
        <v>0.0110193497</v>
      </c>
    </row>
    <row r="1606" customFormat="false" ht="13.5" hidden="false" customHeight="false" outlineLevel="0" collapsed="false">
      <c r="B1606" s="0" t="n">
        <v>889.869629</v>
      </c>
      <c r="C1606" s="0" t="n">
        <v>110.185501</v>
      </c>
      <c r="D1606" s="0" t="n">
        <f aca="false">C1606/10000</f>
        <v>0.0110185501</v>
      </c>
    </row>
    <row r="1607" customFormat="false" ht="13.5" hidden="false" customHeight="false" outlineLevel="0" collapsed="false">
      <c r="B1607" s="0" t="n">
        <v>890.145264</v>
      </c>
      <c r="C1607" s="0" t="n">
        <v>110.201485</v>
      </c>
      <c r="D1607" s="0" t="n">
        <f aca="false">C1607/10000</f>
        <v>0.0110201485</v>
      </c>
    </row>
    <row r="1608" customFormat="false" ht="13.5" hidden="false" customHeight="false" outlineLevel="0" collapsed="false">
      <c r="B1608" s="0" t="n">
        <v>890.328918</v>
      </c>
      <c r="C1608" s="0" t="n">
        <v>110.214798</v>
      </c>
      <c r="D1608" s="0" t="n">
        <f aca="false">C1608/10000</f>
        <v>0.0110214798</v>
      </c>
    </row>
    <row r="1609" customFormat="false" ht="13.5" hidden="false" customHeight="false" outlineLevel="0" collapsed="false">
      <c r="B1609" s="0" t="n">
        <v>890.076172</v>
      </c>
      <c r="C1609" s="0" t="n">
        <v>110.196159</v>
      </c>
      <c r="D1609" s="0" t="n">
        <f aca="false">C1609/10000</f>
        <v>0.0110196159</v>
      </c>
    </row>
    <row r="1610" customFormat="false" ht="13.5" hidden="false" customHeight="false" outlineLevel="0" collapsed="false">
      <c r="B1610" s="0" t="n">
        <v>889.938354</v>
      </c>
      <c r="C1610" s="0" t="n">
        <v>110.204147</v>
      </c>
      <c r="D1610" s="0" t="n">
        <f aca="false">C1610/10000</f>
        <v>0.0110204147</v>
      </c>
    </row>
    <row r="1611" customFormat="false" ht="13.5" hidden="false" customHeight="false" outlineLevel="0" collapsed="false">
      <c r="B1611" s="0" t="n">
        <v>889.78418</v>
      </c>
      <c r="C1611" s="0" t="n">
        <v>110.190842</v>
      </c>
      <c r="D1611" s="0" t="n">
        <f aca="false">C1611/10000</f>
        <v>0.0110190842</v>
      </c>
    </row>
    <row r="1612" customFormat="false" ht="13.5" hidden="false" customHeight="false" outlineLevel="0" collapsed="false">
      <c r="B1612" s="0" t="n">
        <v>889.984253</v>
      </c>
      <c r="C1612" s="0" t="n">
        <v>110.209473</v>
      </c>
      <c r="D1612" s="0" t="n">
        <f aca="false">C1612/10000</f>
        <v>0.0110209473</v>
      </c>
    </row>
    <row r="1613" customFormat="false" ht="13.5" hidden="false" customHeight="false" outlineLevel="0" collapsed="false">
      <c r="B1613" s="0" t="n">
        <v>889.968323</v>
      </c>
      <c r="C1613" s="0" t="n">
        <v>110.21212</v>
      </c>
      <c r="D1613" s="0" t="n">
        <f aca="false">C1613/10000</f>
        <v>0.011021212</v>
      </c>
    </row>
    <row r="1614" customFormat="false" ht="13.5" hidden="false" customHeight="false" outlineLevel="0" collapsed="false">
      <c r="B1614" s="0" t="n">
        <v>889.873291</v>
      </c>
      <c r="C1614" s="0" t="n">
        <v>110.180176</v>
      </c>
      <c r="D1614" s="0" t="n">
        <f aca="false">C1614/10000</f>
        <v>0.0110180176</v>
      </c>
    </row>
    <row r="1615" customFormat="false" ht="13.5" hidden="false" customHeight="false" outlineLevel="0" collapsed="false">
      <c r="B1615" s="0" t="n">
        <v>890.092529</v>
      </c>
      <c r="C1615" s="0" t="n">
        <v>110.193497</v>
      </c>
      <c r="D1615" s="0" t="n">
        <f aca="false">C1615/10000</f>
        <v>0.0110193497</v>
      </c>
    </row>
    <row r="1616" customFormat="false" ht="13.5" hidden="false" customHeight="false" outlineLevel="0" collapsed="false">
      <c r="B1616" s="0" t="n">
        <v>890.030273</v>
      </c>
      <c r="C1616" s="0" t="n">
        <v>110.188171</v>
      </c>
      <c r="D1616" s="0" t="n">
        <f aca="false">C1616/10000</f>
        <v>0.0110188171</v>
      </c>
    </row>
    <row r="1617" customFormat="false" ht="13.5" hidden="false" customHeight="false" outlineLevel="0" collapsed="false">
      <c r="B1617" s="0" t="n">
        <v>890.033447</v>
      </c>
      <c r="C1617" s="0" t="n">
        <v>110.198822</v>
      </c>
      <c r="D1617" s="0" t="n">
        <f aca="false">C1617/10000</f>
        <v>0.0110198822</v>
      </c>
    </row>
    <row r="1618" customFormat="false" ht="13.5" hidden="false" customHeight="false" outlineLevel="0" collapsed="false">
      <c r="B1618" s="0" t="n">
        <v>890.023804</v>
      </c>
      <c r="C1618" s="0" t="n">
        <v>110.217461</v>
      </c>
      <c r="D1618" s="0" t="n">
        <f aca="false">C1618/10000</f>
        <v>0.0110217461</v>
      </c>
    </row>
    <row r="1619" customFormat="false" ht="13.5" hidden="false" customHeight="false" outlineLevel="0" collapsed="false">
      <c r="B1619" s="0" t="n">
        <v>890.066345</v>
      </c>
      <c r="C1619" s="0" t="n">
        <v>110.188171</v>
      </c>
      <c r="D1619" s="0" t="n">
        <f aca="false">C1619/10000</f>
        <v>0.0110188171</v>
      </c>
    </row>
    <row r="1620" customFormat="false" ht="13.5" hidden="false" customHeight="false" outlineLevel="0" collapsed="false">
      <c r="B1620" s="0" t="n">
        <v>890.174744</v>
      </c>
      <c r="C1620" s="0" t="n">
        <v>110.225449</v>
      </c>
      <c r="D1620" s="0" t="n">
        <f aca="false">C1620/10000</f>
        <v>0.0110225449</v>
      </c>
    </row>
    <row r="1621" customFormat="false" ht="13.5" hidden="false" customHeight="false" outlineLevel="0" collapsed="false">
      <c r="B1621" s="0" t="n">
        <v>889.817322</v>
      </c>
      <c r="C1621" s="0" t="n">
        <v>110.217461</v>
      </c>
      <c r="D1621" s="0" t="n">
        <f aca="false">C1621/10000</f>
        <v>0.0110217461</v>
      </c>
    </row>
    <row r="1622" customFormat="false" ht="13.5" hidden="false" customHeight="false" outlineLevel="0" collapsed="false">
      <c r="B1622" s="0" t="n">
        <v>890.328918</v>
      </c>
      <c r="C1622" s="0" t="n">
        <v>110.190834</v>
      </c>
      <c r="D1622" s="0" t="n">
        <f aca="false">C1622/10000</f>
        <v>0.0110190834</v>
      </c>
    </row>
    <row r="1623" customFormat="false" ht="13.5" hidden="false" customHeight="false" outlineLevel="0" collapsed="false">
      <c r="B1623" s="0" t="n">
        <v>890.230286</v>
      </c>
      <c r="C1623" s="0" t="n">
        <v>110.209473</v>
      </c>
      <c r="D1623" s="0" t="n">
        <f aca="false">C1623/10000</f>
        <v>0.0110209473</v>
      </c>
    </row>
    <row r="1624" customFormat="false" ht="13.5" hidden="false" customHeight="false" outlineLevel="0" collapsed="false">
      <c r="B1624" s="0" t="n">
        <v>889.77478</v>
      </c>
      <c r="C1624" s="0" t="n">
        <v>110.188171</v>
      </c>
      <c r="D1624" s="0" t="n">
        <f aca="false">C1624/10000</f>
        <v>0.0110188171</v>
      </c>
    </row>
    <row r="1625" customFormat="false" ht="13.5" hidden="false" customHeight="false" outlineLevel="0" collapsed="false">
      <c r="B1625" s="0" t="n">
        <v>889.888916</v>
      </c>
      <c r="C1625" s="0" t="n">
        <v>110.225449</v>
      </c>
      <c r="D1625" s="0" t="n">
        <f aca="false">C1625/10000</f>
        <v>0.0110225449</v>
      </c>
    </row>
    <row r="1626" customFormat="false" ht="13.5" hidden="false" customHeight="false" outlineLevel="0" collapsed="false">
      <c r="B1626" s="0" t="n">
        <v>890.145264</v>
      </c>
      <c r="C1626" s="0" t="n">
        <v>110.222778</v>
      </c>
      <c r="D1626" s="0" t="n">
        <f aca="false">C1626/10000</f>
        <v>0.0110222778</v>
      </c>
    </row>
    <row r="1627" customFormat="false" ht="13.5" hidden="false" customHeight="false" outlineLevel="0" collapsed="false">
      <c r="B1627" s="0" t="n">
        <v>890.128601</v>
      </c>
      <c r="C1627" s="0" t="n">
        <v>110.217461</v>
      </c>
      <c r="D1627" s="0" t="n">
        <f aca="false">C1627/10000</f>
        <v>0.0110217461</v>
      </c>
    </row>
    <row r="1628" customFormat="false" ht="13.5" hidden="false" customHeight="false" outlineLevel="0" collapsed="false">
      <c r="B1628" s="0" t="n">
        <v>890.030273</v>
      </c>
      <c r="C1628" s="0" t="n">
        <v>110.201492</v>
      </c>
      <c r="D1628" s="0" t="n">
        <f aca="false">C1628/10000</f>
        <v>0.0110201492</v>
      </c>
    </row>
    <row r="1629" customFormat="false" ht="13.5" hidden="false" customHeight="false" outlineLevel="0" collapsed="false">
      <c r="B1629" s="0" t="n">
        <v>889.676025</v>
      </c>
      <c r="C1629" s="0" t="n">
        <v>110.196159</v>
      </c>
      <c r="D1629" s="0" t="n">
        <f aca="false">C1629/10000</f>
        <v>0.0110196159</v>
      </c>
    </row>
    <row r="1630" customFormat="false" ht="13.5" hidden="false" customHeight="false" outlineLevel="0" collapsed="false">
      <c r="B1630" s="0" t="n">
        <v>890.027344</v>
      </c>
      <c r="C1630" s="0" t="n">
        <v>110.228111</v>
      </c>
      <c r="D1630" s="0" t="n">
        <f aca="false">C1630/10000</f>
        <v>0.0110228111</v>
      </c>
    </row>
    <row r="1631" customFormat="false" ht="13.5" hidden="false" customHeight="false" outlineLevel="0" collapsed="false">
      <c r="B1631" s="0" t="n">
        <v>890.05658</v>
      </c>
      <c r="C1631" s="0" t="n">
        <v>110.217461</v>
      </c>
      <c r="D1631" s="0" t="n">
        <f aca="false">C1631/10000</f>
        <v>0.0110217461</v>
      </c>
    </row>
    <row r="1632" customFormat="false" ht="13.5" hidden="false" customHeight="false" outlineLevel="0" collapsed="false">
      <c r="B1632" s="0" t="n">
        <v>889.938354</v>
      </c>
      <c r="C1632" s="0" t="n">
        <v>110.220123</v>
      </c>
      <c r="D1632" s="0" t="n">
        <f aca="false">C1632/10000</f>
        <v>0.0110220123</v>
      </c>
    </row>
    <row r="1633" customFormat="false" ht="13.5" hidden="false" customHeight="false" outlineLevel="0" collapsed="false">
      <c r="B1633" s="0" t="n">
        <v>890.076172</v>
      </c>
      <c r="C1633" s="0" t="n">
        <v>110.209473</v>
      </c>
      <c r="D1633" s="0" t="n">
        <f aca="false">C1633/10000</f>
        <v>0.0110209473</v>
      </c>
    </row>
    <row r="1634" customFormat="false" ht="13.5" hidden="false" customHeight="false" outlineLevel="0" collapsed="false">
      <c r="B1634" s="0" t="n">
        <v>889.685852</v>
      </c>
      <c r="C1634" s="0" t="n">
        <v>110.185501</v>
      </c>
      <c r="D1634" s="0" t="n">
        <f aca="false">C1634/10000</f>
        <v>0.0110185501</v>
      </c>
    </row>
    <row r="1635" customFormat="false" ht="13.5" hidden="false" customHeight="false" outlineLevel="0" collapsed="false">
      <c r="B1635" s="0" t="n">
        <v>890.17157</v>
      </c>
      <c r="C1635" s="0" t="n">
        <v>110.204147</v>
      </c>
      <c r="D1635" s="0" t="n">
        <f aca="false">C1635/10000</f>
        <v>0.0110204147</v>
      </c>
    </row>
    <row r="1636" customFormat="false" ht="13.5" hidden="false" customHeight="false" outlineLevel="0" collapsed="false">
      <c r="B1636" s="0" t="n">
        <v>890.036499</v>
      </c>
      <c r="C1636" s="0" t="n">
        <v>110.204147</v>
      </c>
      <c r="D1636" s="0" t="n">
        <f aca="false">C1636/10000</f>
        <v>0.0110204147</v>
      </c>
    </row>
    <row r="1637" customFormat="false" ht="13.5" hidden="false" customHeight="false" outlineLevel="0" collapsed="false">
      <c r="B1637" s="0" t="n">
        <v>890.023804</v>
      </c>
      <c r="C1637" s="0" t="n">
        <v>110.196159</v>
      </c>
      <c r="D1637" s="0" t="n">
        <f aca="false">C1637/10000</f>
        <v>0.0110196159</v>
      </c>
    </row>
    <row r="1638" customFormat="false" ht="13.5" hidden="false" customHeight="false" outlineLevel="0" collapsed="false">
      <c r="B1638" s="0" t="n">
        <v>890.456787</v>
      </c>
      <c r="C1638" s="0" t="n">
        <v>110.222786</v>
      </c>
      <c r="D1638" s="0" t="n">
        <f aca="false">C1638/10000</f>
        <v>0.0110222786</v>
      </c>
    </row>
    <row r="1639" customFormat="false" ht="13.5" hidden="false" customHeight="false" outlineLevel="0" collapsed="false">
      <c r="B1639" s="0" t="n">
        <v>889.630249</v>
      </c>
      <c r="C1639" s="0" t="n">
        <v>110.193497</v>
      </c>
      <c r="D1639" s="0" t="n">
        <f aca="false">C1639/10000</f>
        <v>0.0110193497</v>
      </c>
    </row>
    <row r="1640" customFormat="false" ht="13.5" hidden="false" customHeight="false" outlineLevel="0" collapsed="false">
      <c r="B1640" s="0" t="n">
        <v>890.17157</v>
      </c>
      <c r="C1640" s="0" t="n">
        <v>110.217461</v>
      </c>
      <c r="D1640" s="0" t="n">
        <f aca="false">C1640/10000</f>
        <v>0.0110217461</v>
      </c>
    </row>
    <row r="1641" customFormat="false" ht="13.5" hidden="false" customHeight="false" outlineLevel="0" collapsed="false">
      <c r="B1641" s="0" t="n">
        <v>889.88269</v>
      </c>
      <c r="C1641" s="0" t="n">
        <v>110.214798</v>
      </c>
      <c r="D1641" s="0" t="n">
        <f aca="false">C1641/10000</f>
        <v>0.0110214798</v>
      </c>
    </row>
    <row r="1642" customFormat="false" ht="13.5" hidden="false" customHeight="false" outlineLevel="0" collapsed="false">
      <c r="B1642" s="0" t="n">
        <v>890.177795</v>
      </c>
      <c r="C1642" s="0" t="n">
        <v>110.222786</v>
      </c>
      <c r="D1642" s="0" t="n">
        <f aca="false">C1642/10000</f>
        <v>0.0110222786</v>
      </c>
    </row>
    <row r="1643" customFormat="false" ht="13.5" hidden="false" customHeight="false" outlineLevel="0" collapsed="false">
      <c r="B1643" s="0" t="n">
        <v>890.010559</v>
      </c>
      <c r="C1643" s="0" t="n">
        <v>110.220123</v>
      </c>
      <c r="D1643" s="0" t="n">
        <f aca="false">C1643/10000</f>
        <v>0.0110220123</v>
      </c>
    </row>
    <row r="1644" customFormat="false" ht="13.5" hidden="false" customHeight="false" outlineLevel="0" collapsed="false">
      <c r="B1644" s="0" t="n">
        <v>889.787659</v>
      </c>
      <c r="C1644" s="0" t="n">
        <v>110.182838</v>
      </c>
      <c r="D1644" s="0" t="n">
        <f aca="false">C1644/10000</f>
        <v>0.0110182838</v>
      </c>
    </row>
    <row r="1645" customFormat="false" ht="13.5" hidden="false" customHeight="false" outlineLevel="0" collapsed="false">
      <c r="B1645" s="0" t="n">
        <v>890.089355</v>
      </c>
      <c r="C1645" s="0" t="n">
        <v>110.212135</v>
      </c>
      <c r="D1645" s="0" t="n">
        <f aca="false">C1645/10000</f>
        <v>0.0110212135</v>
      </c>
    </row>
    <row r="1646" customFormat="false" ht="13.5" hidden="false" customHeight="false" outlineLevel="0" collapsed="false">
      <c r="B1646" s="0" t="n">
        <v>889.876343</v>
      </c>
      <c r="C1646" s="0" t="n">
        <v>110.201485</v>
      </c>
      <c r="D1646" s="0" t="n">
        <f aca="false">C1646/10000</f>
        <v>0.0110201485</v>
      </c>
    </row>
    <row r="1647" customFormat="false" ht="13.5" hidden="false" customHeight="false" outlineLevel="0" collapsed="false">
      <c r="B1647" s="0" t="n">
        <v>889.974426</v>
      </c>
      <c r="C1647" s="0" t="n">
        <v>110.212135</v>
      </c>
      <c r="D1647" s="0" t="n">
        <f aca="false">C1647/10000</f>
        <v>0.0110212135</v>
      </c>
    </row>
    <row r="1648" customFormat="false" ht="13.5" hidden="false" customHeight="false" outlineLevel="0" collapsed="false">
      <c r="B1648" s="0" t="n">
        <v>890.269531</v>
      </c>
      <c r="C1648" s="0" t="n">
        <v>110.228111</v>
      </c>
      <c r="D1648" s="0" t="n">
        <f aca="false">C1648/10000</f>
        <v>0.0110228111</v>
      </c>
    </row>
    <row r="1649" customFormat="false" ht="13.5" hidden="false" customHeight="false" outlineLevel="0" collapsed="false">
      <c r="B1649" s="0" t="n">
        <v>889.676025</v>
      </c>
      <c r="C1649" s="0" t="n">
        <v>110.196159</v>
      </c>
      <c r="D1649" s="0" t="n">
        <f aca="false">C1649/10000</f>
        <v>0.0110196159</v>
      </c>
    </row>
    <row r="1650" customFormat="false" ht="13.5" hidden="false" customHeight="false" outlineLevel="0" collapsed="false">
      <c r="B1650" s="0" t="n">
        <v>890.191101</v>
      </c>
      <c r="C1650" s="0" t="n">
        <v>110.236099</v>
      </c>
      <c r="D1650" s="0" t="n">
        <f aca="false">C1650/10000</f>
        <v>0.0110236099</v>
      </c>
    </row>
    <row r="1651" customFormat="false" ht="13.5" hidden="false" customHeight="false" outlineLevel="0" collapsed="false">
      <c r="B1651" s="0" t="n">
        <v>889.931763</v>
      </c>
      <c r="C1651" s="0" t="n">
        <v>110.236099</v>
      </c>
      <c r="D1651" s="0" t="n">
        <f aca="false">C1651/10000</f>
        <v>0.0110236099</v>
      </c>
    </row>
    <row r="1652" customFormat="false" ht="13.5" hidden="false" customHeight="false" outlineLevel="0" collapsed="false">
      <c r="B1652" s="0" t="n">
        <v>889.922119</v>
      </c>
      <c r="C1652" s="0" t="n">
        <v>110.217461</v>
      </c>
      <c r="D1652" s="0" t="n">
        <f aca="false">C1652/10000</f>
        <v>0.0110217461</v>
      </c>
    </row>
    <row r="1653" customFormat="false" ht="13.5" hidden="false" customHeight="false" outlineLevel="0" collapsed="false">
      <c r="B1653" s="0" t="n">
        <v>889.833618</v>
      </c>
      <c r="C1653" s="0" t="n">
        <v>110.209473</v>
      </c>
      <c r="D1653" s="0" t="n">
        <f aca="false">C1653/10000</f>
        <v>0.0110209473</v>
      </c>
    </row>
    <row r="1654" customFormat="false" ht="13.5" hidden="false" customHeight="false" outlineLevel="0" collapsed="false">
      <c r="B1654" s="0" t="n">
        <v>889.826904</v>
      </c>
      <c r="C1654" s="0" t="n">
        <v>110.198822</v>
      </c>
      <c r="D1654" s="0" t="n">
        <f aca="false">C1654/10000</f>
        <v>0.0110198822</v>
      </c>
    </row>
    <row r="1655" customFormat="false" ht="13.5" hidden="false" customHeight="false" outlineLevel="0" collapsed="false">
      <c r="B1655" s="0" t="n">
        <v>890.036987</v>
      </c>
      <c r="C1655" s="0" t="n">
        <v>110.217461</v>
      </c>
      <c r="D1655" s="0" t="n">
        <f aca="false">C1655/10000</f>
        <v>0.0110217461</v>
      </c>
    </row>
    <row r="1656" customFormat="false" ht="13.5" hidden="false" customHeight="false" outlineLevel="0" collapsed="false">
      <c r="B1656" s="0" t="n">
        <v>889.820374</v>
      </c>
      <c r="C1656" s="0" t="n">
        <v>110.212135</v>
      </c>
      <c r="D1656" s="0" t="n">
        <f aca="false">C1656/10000</f>
        <v>0.0110212135</v>
      </c>
    </row>
    <row r="1657" customFormat="false" ht="13.5" hidden="false" customHeight="false" outlineLevel="0" collapsed="false">
      <c r="B1657" s="0" t="n">
        <v>890.089355</v>
      </c>
      <c r="C1657" s="0" t="n">
        <v>110.214798</v>
      </c>
      <c r="D1657" s="0" t="n">
        <f aca="false">C1657/10000</f>
        <v>0.0110214798</v>
      </c>
    </row>
    <row r="1658" customFormat="false" ht="13.5" hidden="false" customHeight="false" outlineLevel="0" collapsed="false">
      <c r="B1658" s="0" t="n">
        <v>890.131653</v>
      </c>
      <c r="C1658" s="0" t="n">
        <v>110.230774</v>
      </c>
      <c r="D1658" s="0" t="n">
        <f aca="false">C1658/10000</f>
        <v>0.0110230774</v>
      </c>
    </row>
    <row r="1659" customFormat="false" ht="13.5" hidden="false" customHeight="false" outlineLevel="0" collapsed="false">
      <c r="B1659" s="0" t="n">
        <v>889.426941</v>
      </c>
      <c r="C1659" s="0" t="n">
        <v>110.204147</v>
      </c>
      <c r="D1659" s="0" t="n">
        <f aca="false">C1659/10000</f>
        <v>0.0110204147</v>
      </c>
    </row>
    <row r="1660" customFormat="false" ht="13.5" hidden="false" customHeight="false" outlineLevel="0" collapsed="false">
      <c r="B1660" s="0" t="n">
        <v>889.987915</v>
      </c>
      <c r="C1660" s="0" t="n">
        <v>110.212135</v>
      </c>
      <c r="D1660" s="0" t="n">
        <f aca="false">C1660/10000</f>
        <v>0.0110212135</v>
      </c>
    </row>
    <row r="1661" customFormat="false" ht="13.5" hidden="false" customHeight="false" outlineLevel="0" collapsed="false">
      <c r="B1661" s="0" t="n">
        <v>890.017029</v>
      </c>
      <c r="C1661" s="0" t="n">
        <v>110.228111</v>
      </c>
      <c r="D1661" s="0" t="n">
        <f aca="false">C1661/10000</f>
        <v>0.0110228111</v>
      </c>
    </row>
    <row r="1662" customFormat="false" ht="13.5" hidden="false" customHeight="false" outlineLevel="0" collapsed="false">
      <c r="B1662" s="0" t="n">
        <v>889.928467</v>
      </c>
      <c r="C1662" s="0" t="n">
        <v>110.204147</v>
      </c>
      <c r="D1662" s="0" t="n">
        <f aca="false">C1662/10000</f>
        <v>0.0110204147</v>
      </c>
    </row>
    <row r="1663" customFormat="false" ht="13.5" hidden="false" customHeight="false" outlineLevel="0" collapsed="false">
      <c r="B1663" s="0" t="n">
        <v>890.279419</v>
      </c>
      <c r="C1663" s="0" t="n">
        <v>110.241425</v>
      </c>
      <c r="D1663" s="0" t="n">
        <f aca="false">C1663/10000</f>
        <v>0.0110241425</v>
      </c>
    </row>
    <row r="1664" customFormat="false" ht="13.5" hidden="false" customHeight="false" outlineLevel="0" collapsed="false">
      <c r="B1664" s="0" t="n">
        <v>889.630249</v>
      </c>
      <c r="C1664" s="0" t="n">
        <v>110.222794</v>
      </c>
      <c r="D1664" s="0" t="n">
        <f aca="false">C1664/10000</f>
        <v>0.0110222794</v>
      </c>
    </row>
    <row r="1665" customFormat="false" ht="13.5" hidden="false" customHeight="false" outlineLevel="0" collapsed="false">
      <c r="B1665" s="0" t="n">
        <v>889.984253</v>
      </c>
      <c r="C1665" s="0" t="n">
        <v>110.249413</v>
      </c>
      <c r="D1665" s="0" t="n">
        <f aca="false">C1665/10000</f>
        <v>0.0110249413</v>
      </c>
    </row>
    <row r="1666" customFormat="false" ht="13.5" hidden="false" customHeight="false" outlineLevel="0" collapsed="false">
      <c r="B1666" s="0" t="n">
        <v>890.079224</v>
      </c>
      <c r="C1666" s="0" t="n">
        <v>110.220123</v>
      </c>
      <c r="D1666" s="0" t="n">
        <f aca="false">C1666/10000</f>
        <v>0.0110220123</v>
      </c>
    </row>
    <row r="1667" customFormat="false" ht="13.5" hidden="false" customHeight="false" outlineLevel="0" collapsed="false">
      <c r="B1667" s="0" t="n">
        <v>889.817322</v>
      </c>
      <c r="C1667" s="0" t="n">
        <v>110.214798</v>
      </c>
      <c r="D1667" s="0" t="n">
        <f aca="false">C1667/10000</f>
        <v>0.0110214798</v>
      </c>
    </row>
    <row r="1668" customFormat="false" ht="13.5" hidden="false" customHeight="false" outlineLevel="0" collapsed="false">
      <c r="B1668" s="0" t="n">
        <v>890.1875</v>
      </c>
      <c r="C1668" s="0" t="n">
        <v>110.24675</v>
      </c>
      <c r="D1668" s="0" t="n">
        <f aca="false">C1668/10000</f>
        <v>0.011024675</v>
      </c>
    </row>
    <row r="1669" customFormat="false" ht="13.5" hidden="false" customHeight="false" outlineLevel="0" collapsed="false">
      <c r="B1669" s="0" t="n">
        <v>889.77478</v>
      </c>
      <c r="C1669" s="0" t="n">
        <v>110.204147</v>
      </c>
      <c r="D1669" s="0" t="n">
        <f aca="false">C1669/10000</f>
        <v>0.0110204147</v>
      </c>
    </row>
    <row r="1670" customFormat="false" ht="13.5" hidden="false" customHeight="false" outlineLevel="0" collapsed="false">
      <c r="B1670" s="0" t="n">
        <v>889.781006</v>
      </c>
      <c r="C1670" s="0" t="n">
        <v>110.222786</v>
      </c>
      <c r="D1670" s="0" t="n">
        <f aca="false">C1670/10000</f>
        <v>0.0110222786</v>
      </c>
    </row>
    <row r="1671" customFormat="false" ht="13.5" hidden="false" customHeight="false" outlineLevel="0" collapsed="false">
      <c r="B1671" s="0" t="n">
        <v>889.885742</v>
      </c>
      <c r="C1671" s="0" t="n">
        <v>110.244087</v>
      </c>
      <c r="D1671" s="0" t="n">
        <f aca="false">C1671/10000</f>
        <v>0.0110244087</v>
      </c>
    </row>
    <row r="1672" customFormat="false" ht="13.5" hidden="false" customHeight="false" outlineLevel="0" collapsed="false">
      <c r="B1672" s="0" t="n">
        <v>890.180908</v>
      </c>
      <c r="C1672" s="0" t="n">
        <v>110.222778</v>
      </c>
      <c r="D1672" s="0" t="n">
        <f aca="false">C1672/10000</f>
        <v>0.0110222778</v>
      </c>
    </row>
    <row r="1673" customFormat="false" ht="13.5" hidden="false" customHeight="false" outlineLevel="0" collapsed="false">
      <c r="B1673" s="0" t="n">
        <v>889.974426</v>
      </c>
      <c r="C1673" s="0" t="n">
        <v>110.249413</v>
      </c>
      <c r="D1673" s="0" t="n">
        <f aca="false">C1673/10000</f>
        <v>0.0110249413</v>
      </c>
    </row>
    <row r="1674" customFormat="false" ht="13.5" hidden="false" customHeight="false" outlineLevel="0" collapsed="false">
      <c r="B1674" s="0" t="n">
        <v>889.679199</v>
      </c>
      <c r="C1674" s="0" t="n">
        <v>110.233437</v>
      </c>
      <c r="D1674" s="0" t="n">
        <f aca="false">C1674/10000</f>
        <v>0.0110233437</v>
      </c>
    </row>
    <row r="1675" customFormat="false" ht="13.5" hidden="false" customHeight="false" outlineLevel="0" collapsed="false">
      <c r="B1675" s="0" t="n">
        <v>890.072998</v>
      </c>
      <c r="C1675" s="0" t="n">
        <v>110.244087</v>
      </c>
      <c r="D1675" s="0" t="n">
        <f aca="false">C1675/10000</f>
        <v>0.0110244087</v>
      </c>
    </row>
    <row r="1676" customFormat="false" ht="13.5" hidden="false" customHeight="false" outlineLevel="0" collapsed="false">
      <c r="B1676" s="0" t="n">
        <v>889.777954</v>
      </c>
      <c r="C1676" s="0" t="n">
        <v>110.241425</v>
      </c>
      <c r="D1676" s="0" t="n">
        <f aca="false">C1676/10000</f>
        <v>0.0110241425</v>
      </c>
    </row>
    <row r="1677" customFormat="false" ht="13.5" hidden="false" customHeight="false" outlineLevel="0" collapsed="false">
      <c r="B1677" s="0" t="n">
        <v>889.869629</v>
      </c>
      <c r="C1677" s="0" t="n">
        <v>110.233437</v>
      </c>
      <c r="D1677" s="0" t="n">
        <f aca="false">C1677/10000</f>
        <v>0.0110233437</v>
      </c>
    </row>
    <row r="1678" customFormat="false" ht="13.5" hidden="false" customHeight="false" outlineLevel="0" collapsed="false">
      <c r="B1678" s="0" t="n">
        <v>890.017029</v>
      </c>
      <c r="C1678" s="0" t="n">
        <v>110.238762</v>
      </c>
      <c r="D1678" s="0" t="n">
        <f aca="false">C1678/10000</f>
        <v>0.0110238762</v>
      </c>
    </row>
    <row r="1679" customFormat="false" ht="13.5" hidden="false" customHeight="false" outlineLevel="0" collapsed="false">
      <c r="B1679" s="0" t="n">
        <v>889.722107</v>
      </c>
      <c r="C1679" s="0" t="n">
        <v>110.236099</v>
      </c>
      <c r="D1679" s="0" t="n">
        <f aca="false">C1679/10000</f>
        <v>0.0110236099</v>
      </c>
    </row>
    <row r="1680" customFormat="false" ht="13.5" hidden="false" customHeight="false" outlineLevel="0" collapsed="false">
      <c r="B1680" s="0" t="n">
        <v>890.197144</v>
      </c>
      <c r="C1680" s="0" t="n">
        <v>110.236099</v>
      </c>
      <c r="D1680" s="0" t="n">
        <f aca="false">C1680/10000</f>
        <v>0.0110236099</v>
      </c>
    </row>
    <row r="1681" customFormat="false" ht="13.5" hidden="false" customHeight="false" outlineLevel="0" collapsed="false">
      <c r="B1681" s="0" t="n">
        <v>889.889221</v>
      </c>
      <c r="C1681" s="0" t="n">
        <v>110.238762</v>
      </c>
      <c r="D1681" s="0" t="n">
        <f aca="false">C1681/10000</f>
        <v>0.0110238762</v>
      </c>
    </row>
    <row r="1682" customFormat="false" ht="13.5" hidden="false" customHeight="false" outlineLevel="0" collapsed="false">
      <c r="B1682" s="0" t="n">
        <v>889.839783</v>
      </c>
      <c r="C1682" s="0" t="n">
        <v>110.225449</v>
      </c>
      <c r="D1682" s="0" t="n">
        <f aca="false">C1682/10000</f>
        <v>0.0110225449</v>
      </c>
    </row>
    <row r="1683" customFormat="false" ht="13.5" hidden="false" customHeight="false" outlineLevel="0" collapsed="false">
      <c r="B1683" s="0" t="n">
        <v>890.581238</v>
      </c>
      <c r="C1683" s="0" t="n">
        <v>110.241425</v>
      </c>
      <c r="D1683" s="0" t="n">
        <f aca="false">C1683/10000</f>
        <v>0.0110241425</v>
      </c>
    </row>
    <row r="1684" customFormat="false" ht="13.5" hidden="false" customHeight="false" outlineLevel="0" collapsed="false">
      <c r="B1684" s="0" t="n">
        <v>889.767944</v>
      </c>
      <c r="C1684" s="0" t="n">
        <v>110.230774</v>
      </c>
      <c r="D1684" s="0" t="n">
        <f aca="false">C1684/10000</f>
        <v>0.0110230774</v>
      </c>
    </row>
    <row r="1685" customFormat="false" ht="13.5" hidden="false" customHeight="false" outlineLevel="0" collapsed="false">
      <c r="B1685" s="0" t="n">
        <v>890.145264</v>
      </c>
      <c r="C1685" s="0" t="n">
        <v>110.249413</v>
      </c>
      <c r="D1685" s="0" t="n">
        <f aca="false">C1685/10000</f>
        <v>0.0110249413</v>
      </c>
    </row>
    <row r="1686" customFormat="false" ht="13.5" hidden="false" customHeight="false" outlineLevel="0" collapsed="false">
      <c r="B1686" s="0" t="n">
        <v>889.78418</v>
      </c>
      <c r="C1686" s="0" t="n">
        <v>110.225449</v>
      </c>
      <c r="D1686" s="0" t="n">
        <f aca="false">C1686/10000</f>
        <v>0.0110225449</v>
      </c>
    </row>
    <row r="1687" customFormat="false" ht="13.5" hidden="false" customHeight="false" outlineLevel="0" collapsed="false">
      <c r="B1687" s="0" t="n">
        <v>890.063293</v>
      </c>
      <c r="C1687" s="0" t="n">
        <v>110.230774</v>
      </c>
      <c r="D1687" s="0" t="n">
        <f aca="false">C1687/10000</f>
        <v>0.0110230774</v>
      </c>
    </row>
    <row r="1688" customFormat="false" ht="13.5" hidden="false" customHeight="false" outlineLevel="0" collapsed="false">
      <c r="B1688" s="0" t="n">
        <v>890.036987</v>
      </c>
      <c r="C1688" s="0" t="n">
        <v>110.236099</v>
      </c>
      <c r="D1688" s="0" t="n">
        <f aca="false">C1688/10000</f>
        <v>0.0110236099</v>
      </c>
    </row>
    <row r="1689" customFormat="false" ht="13.5" hidden="false" customHeight="false" outlineLevel="0" collapsed="false">
      <c r="B1689" s="0" t="n">
        <v>890.164917</v>
      </c>
      <c r="C1689" s="0" t="n">
        <v>110.238762</v>
      </c>
      <c r="D1689" s="0" t="n">
        <f aca="false">C1689/10000</f>
        <v>0.0110238762</v>
      </c>
    </row>
    <row r="1690" customFormat="false" ht="13.5" hidden="false" customHeight="false" outlineLevel="0" collapsed="false">
      <c r="B1690" s="0" t="n">
        <v>889.833618</v>
      </c>
      <c r="C1690" s="0" t="n">
        <v>110.24675</v>
      </c>
      <c r="D1690" s="0" t="n">
        <f aca="false">C1690/10000</f>
        <v>0.011024675</v>
      </c>
    </row>
    <row r="1691" customFormat="false" ht="13.5" hidden="false" customHeight="false" outlineLevel="0" collapsed="false">
      <c r="B1691" s="0" t="n">
        <v>890.08252</v>
      </c>
      <c r="C1691" s="0" t="n">
        <v>110.260071</v>
      </c>
      <c r="D1691" s="0" t="n">
        <f aca="false">C1691/10000</f>
        <v>0.0110260071</v>
      </c>
    </row>
    <row r="1692" customFormat="false" ht="13.5" hidden="false" customHeight="false" outlineLevel="0" collapsed="false">
      <c r="B1692" s="0" t="n">
        <v>890.145264</v>
      </c>
      <c r="C1692" s="0" t="n">
        <v>110.24675</v>
      </c>
      <c r="D1692" s="0" t="n">
        <f aca="false">C1692/10000</f>
        <v>0.011024675</v>
      </c>
    </row>
    <row r="1693" customFormat="false" ht="13.5" hidden="false" customHeight="false" outlineLevel="0" collapsed="false">
      <c r="B1693" s="0" t="n">
        <v>890.17157</v>
      </c>
      <c r="C1693" s="0" t="n">
        <v>110.257408</v>
      </c>
      <c r="D1693" s="0" t="n">
        <f aca="false">C1693/10000</f>
        <v>0.0110257408</v>
      </c>
    </row>
    <row r="1694" customFormat="false" ht="13.5" hidden="false" customHeight="false" outlineLevel="0" collapsed="false">
      <c r="B1694" s="0" t="n">
        <v>889.88269</v>
      </c>
      <c r="C1694" s="0" t="n">
        <v>110.217461</v>
      </c>
      <c r="D1694" s="0" t="n">
        <f aca="false">C1694/10000</f>
        <v>0.0110217461</v>
      </c>
    </row>
    <row r="1695" customFormat="false" ht="13.5" hidden="false" customHeight="false" outlineLevel="0" collapsed="false">
      <c r="B1695" s="0" t="n">
        <v>890.122192</v>
      </c>
      <c r="C1695" s="0" t="n">
        <v>110.236099</v>
      </c>
      <c r="D1695" s="0" t="n">
        <f aca="false">C1695/10000</f>
        <v>0.0110236099</v>
      </c>
    </row>
    <row r="1696" customFormat="false" ht="13.5" hidden="false" customHeight="false" outlineLevel="0" collapsed="false">
      <c r="B1696" s="0" t="n">
        <v>889.978027</v>
      </c>
      <c r="C1696" s="0" t="n">
        <v>110.254745</v>
      </c>
      <c r="D1696" s="0" t="n">
        <f aca="false">C1696/10000</f>
        <v>0.0110254745</v>
      </c>
    </row>
    <row r="1697" customFormat="false" ht="13.5" hidden="false" customHeight="false" outlineLevel="0" collapsed="false">
      <c r="B1697" s="0" t="n">
        <v>890.027344</v>
      </c>
      <c r="C1697" s="0" t="n">
        <v>110.241425</v>
      </c>
      <c r="D1697" s="0" t="n">
        <f aca="false">C1697/10000</f>
        <v>0.0110241425</v>
      </c>
    </row>
    <row r="1698" customFormat="false" ht="13.5" hidden="false" customHeight="false" outlineLevel="0" collapsed="false">
      <c r="B1698" s="0" t="n">
        <v>890.072998</v>
      </c>
      <c r="C1698" s="0" t="n">
        <v>110.276031</v>
      </c>
      <c r="D1698" s="0" t="n">
        <f aca="false">C1698/10000</f>
        <v>0.0110276031</v>
      </c>
    </row>
    <row r="1699" customFormat="false" ht="13.5" hidden="false" customHeight="false" outlineLevel="0" collapsed="false">
      <c r="B1699" s="0" t="n">
        <v>889.676025</v>
      </c>
      <c r="C1699" s="0" t="n">
        <v>110.236099</v>
      </c>
      <c r="D1699" s="0" t="n">
        <f aca="false">C1699/10000</f>
        <v>0.0110236099</v>
      </c>
    </row>
    <row r="1700" customFormat="false" ht="13.5" hidden="false" customHeight="false" outlineLevel="0" collapsed="false">
      <c r="B1700" s="0" t="n">
        <v>890.023804</v>
      </c>
      <c r="C1700" s="0" t="n">
        <v>110.249413</v>
      </c>
      <c r="D1700" s="0" t="n">
        <f aca="false">C1700/10000</f>
        <v>0.0110249413</v>
      </c>
    </row>
    <row r="1701" customFormat="false" ht="13.5" hidden="false" customHeight="false" outlineLevel="0" collapsed="false">
      <c r="B1701" s="0" t="n">
        <v>890.066345</v>
      </c>
      <c r="C1701" s="0" t="n">
        <v>110.241425</v>
      </c>
      <c r="D1701" s="0" t="n">
        <f aca="false">C1701/10000</f>
        <v>0.0110241425</v>
      </c>
    </row>
    <row r="1702" customFormat="false" ht="13.5" hidden="false" customHeight="false" outlineLevel="0" collapsed="false">
      <c r="B1702" s="0" t="n">
        <v>889.839844</v>
      </c>
      <c r="C1702" s="0" t="n">
        <v>110.252075</v>
      </c>
      <c r="D1702" s="0" t="n">
        <f aca="false">C1702/10000</f>
        <v>0.0110252075</v>
      </c>
    </row>
    <row r="1703" customFormat="false" ht="13.5" hidden="false" customHeight="false" outlineLevel="0" collapsed="false">
      <c r="B1703" s="0" t="n">
        <v>890.239624</v>
      </c>
      <c r="C1703" s="0" t="n">
        <v>110.262733</v>
      </c>
      <c r="D1703" s="0" t="n">
        <f aca="false">C1703/10000</f>
        <v>0.0110262733</v>
      </c>
    </row>
    <row r="1704" customFormat="false" ht="13.5" hidden="false" customHeight="false" outlineLevel="0" collapsed="false">
      <c r="B1704" s="0" t="n">
        <v>889.964722</v>
      </c>
      <c r="C1704" s="0" t="n">
        <v>110.24675</v>
      </c>
      <c r="D1704" s="0" t="n">
        <f aca="false">C1704/10000</f>
        <v>0.011024675</v>
      </c>
    </row>
    <row r="1705" customFormat="false" ht="13.5" hidden="false" customHeight="false" outlineLevel="0" collapsed="false">
      <c r="B1705" s="0" t="n">
        <v>890.233398</v>
      </c>
      <c r="C1705" s="0" t="n">
        <v>110.281372</v>
      </c>
      <c r="D1705" s="0" t="n">
        <f aca="false">C1705/10000</f>
        <v>0.0110281372</v>
      </c>
    </row>
    <row r="1706" customFormat="false" ht="13.5" hidden="false" customHeight="false" outlineLevel="0" collapsed="false">
      <c r="B1706" s="0" t="n">
        <v>889.839844</v>
      </c>
      <c r="C1706" s="0" t="n">
        <v>110.268059</v>
      </c>
      <c r="D1706" s="0" t="n">
        <f aca="false">C1706/10000</f>
        <v>0.0110268059</v>
      </c>
    </row>
    <row r="1707" customFormat="false" ht="13.5" hidden="false" customHeight="false" outlineLevel="0" collapsed="false">
      <c r="B1707" s="0" t="n">
        <v>889.817322</v>
      </c>
      <c r="C1707" s="0" t="n">
        <v>110.254745</v>
      </c>
      <c r="D1707" s="0" t="n">
        <f aca="false">C1707/10000</f>
        <v>0.0110254745</v>
      </c>
    </row>
    <row r="1708" customFormat="false" ht="13.5" hidden="false" customHeight="false" outlineLevel="0" collapsed="false">
      <c r="B1708" s="0" t="n">
        <v>890.148132</v>
      </c>
      <c r="C1708" s="0" t="n">
        <v>110.273384</v>
      </c>
      <c r="D1708" s="0" t="n">
        <f aca="false">C1708/10000</f>
        <v>0.0110273384</v>
      </c>
    </row>
    <row r="1709" customFormat="false" ht="13.5" hidden="false" customHeight="false" outlineLevel="0" collapsed="false">
      <c r="B1709" s="0" t="n">
        <v>889.978027</v>
      </c>
      <c r="C1709" s="0" t="n">
        <v>110.241425</v>
      </c>
      <c r="D1709" s="0" t="n">
        <f aca="false">C1709/10000</f>
        <v>0.0110241425</v>
      </c>
    </row>
    <row r="1710" customFormat="false" ht="13.5" hidden="false" customHeight="false" outlineLevel="0" collapsed="false">
      <c r="B1710" s="0" t="n">
        <v>890.049927</v>
      </c>
      <c r="C1710" s="0" t="n">
        <v>110.257408</v>
      </c>
      <c r="D1710" s="0" t="n">
        <f aca="false">C1710/10000</f>
        <v>0.0110257408</v>
      </c>
    </row>
    <row r="1711" customFormat="false" ht="13.5" hidden="false" customHeight="false" outlineLevel="0" collapsed="false">
      <c r="B1711" s="0" t="n">
        <v>890.263184</v>
      </c>
      <c r="C1711" s="0" t="n">
        <v>110.257408</v>
      </c>
      <c r="D1711" s="0" t="n">
        <f aca="false">C1711/10000</f>
        <v>0.0110257408</v>
      </c>
    </row>
    <row r="1712" customFormat="false" ht="13.5" hidden="false" customHeight="false" outlineLevel="0" collapsed="false">
      <c r="B1712" s="0" t="n">
        <v>889.981201</v>
      </c>
      <c r="C1712" s="0" t="n">
        <v>110.24408</v>
      </c>
      <c r="D1712" s="0" t="n">
        <f aca="false">C1712/10000</f>
        <v>0.011024408</v>
      </c>
    </row>
    <row r="1713" customFormat="false" ht="13.5" hidden="false" customHeight="false" outlineLevel="0" collapsed="false">
      <c r="B1713" s="0" t="n">
        <v>890.112122</v>
      </c>
      <c r="C1713" s="0" t="n">
        <v>110.276031</v>
      </c>
      <c r="D1713" s="0" t="n">
        <f aca="false">C1713/10000</f>
        <v>0.0110276031</v>
      </c>
    </row>
    <row r="1714" customFormat="false" ht="13.5" hidden="false" customHeight="false" outlineLevel="0" collapsed="false">
      <c r="B1714" s="0" t="n">
        <v>890.131836</v>
      </c>
      <c r="C1714" s="0" t="n">
        <v>110.249413</v>
      </c>
      <c r="D1714" s="0" t="n">
        <f aca="false">C1714/10000</f>
        <v>0.0110249413</v>
      </c>
    </row>
    <row r="1715" customFormat="false" ht="13.5" hidden="false" customHeight="false" outlineLevel="0" collapsed="false">
      <c r="B1715" s="0" t="n">
        <v>889.994263</v>
      </c>
      <c r="C1715" s="0" t="n">
        <v>110.257408</v>
      </c>
      <c r="D1715" s="0" t="n">
        <f aca="false">C1715/10000</f>
        <v>0.0110257408</v>
      </c>
    </row>
    <row r="1716" customFormat="false" ht="13.5" hidden="false" customHeight="false" outlineLevel="0" collapsed="false">
      <c r="B1716" s="0" t="n">
        <v>890.043335</v>
      </c>
      <c r="C1716" s="0" t="n">
        <v>110.257408</v>
      </c>
      <c r="D1716" s="0" t="n">
        <f aca="false">C1716/10000</f>
        <v>0.0110257408</v>
      </c>
    </row>
    <row r="1717" customFormat="false" ht="13.5" hidden="false" customHeight="false" outlineLevel="0" collapsed="false">
      <c r="B1717" s="0" t="n">
        <v>890.072998</v>
      </c>
      <c r="C1717" s="0" t="n">
        <v>110.249413</v>
      </c>
      <c r="D1717" s="0" t="n">
        <f aca="false">C1717/10000</f>
        <v>0.0110249413</v>
      </c>
    </row>
    <row r="1718" customFormat="false" ht="13.5" hidden="false" customHeight="false" outlineLevel="0" collapsed="false">
      <c r="B1718" s="0" t="n">
        <v>890.043335</v>
      </c>
      <c r="C1718" s="0" t="n">
        <v>110.273384</v>
      </c>
      <c r="D1718" s="0" t="n">
        <f aca="false">C1718/10000</f>
        <v>0.0110273384</v>
      </c>
    </row>
    <row r="1719" customFormat="false" ht="13.5" hidden="false" customHeight="false" outlineLevel="0" collapsed="false">
      <c r="B1719" s="0" t="n">
        <v>889.839783</v>
      </c>
      <c r="C1719" s="0" t="n">
        <v>110.241425</v>
      </c>
      <c r="D1719" s="0" t="n">
        <f aca="false">C1719/10000</f>
        <v>0.0110241425</v>
      </c>
    </row>
    <row r="1720" customFormat="false" ht="13.5" hidden="false" customHeight="false" outlineLevel="0" collapsed="false">
      <c r="B1720" s="0" t="n">
        <v>890.174744</v>
      </c>
      <c r="C1720" s="0" t="n">
        <v>110.236099</v>
      </c>
      <c r="D1720" s="0" t="n">
        <f aca="false">C1720/10000</f>
        <v>0.0110236099</v>
      </c>
    </row>
    <row r="1721" customFormat="false" ht="13.5" hidden="false" customHeight="false" outlineLevel="0" collapsed="false">
      <c r="B1721" s="0" t="n">
        <v>889.978027</v>
      </c>
      <c r="C1721" s="0" t="n">
        <v>110.273384</v>
      </c>
      <c r="D1721" s="0" t="n">
        <f aca="false">C1721/10000</f>
        <v>0.0110273384</v>
      </c>
    </row>
    <row r="1722" customFormat="false" ht="13.5" hidden="false" customHeight="false" outlineLevel="0" collapsed="false">
      <c r="B1722" s="0" t="n">
        <v>889.653015</v>
      </c>
      <c r="C1722" s="0" t="n">
        <v>110.233437</v>
      </c>
      <c r="D1722" s="0" t="n">
        <f aca="false">C1722/10000</f>
        <v>0.0110233437</v>
      </c>
    </row>
    <row r="1723" customFormat="false" ht="13.5" hidden="false" customHeight="false" outlineLevel="0" collapsed="false">
      <c r="B1723" s="0" t="n">
        <v>890.033447</v>
      </c>
      <c r="C1723" s="0" t="n">
        <v>110.270721</v>
      </c>
      <c r="D1723" s="0" t="n">
        <f aca="false">C1723/10000</f>
        <v>0.0110270721</v>
      </c>
    </row>
    <row r="1724" customFormat="false" ht="13.5" hidden="false" customHeight="false" outlineLevel="0" collapsed="false">
      <c r="B1724" s="0" t="n">
        <v>889.934814</v>
      </c>
      <c r="C1724" s="0" t="n">
        <v>110.244087</v>
      </c>
      <c r="D1724" s="0" t="n">
        <f aca="false">C1724/10000</f>
        <v>0.0110244087</v>
      </c>
    </row>
    <row r="1725" customFormat="false" ht="13.5" hidden="false" customHeight="false" outlineLevel="0" collapsed="false">
      <c r="B1725" s="0" t="n">
        <v>890.37439</v>
      </c>
      <c r="C1725" s="0" t="n">
        <v>110.257408</v>
      </c>
      <c r="D1725" s="0" t="n">
        <f aca="false">C1725/10000</f>
        <v>0.0110257408</v>
      </c>
    </row>
    <row r="1726" customFormat="false" ht="13.5" hidden="false" customHeight="false" outlineLevel="0" collapsed="false">
      <c r="B1726" s="0" t="n">
        <v>890.033447</v>
      </c>
      <c r="C1726" s="0" t="n">
        <v>110.281372</v>
      </c>
      <c r="D1726" s="0" t="n">
        <f aca="false">C1726/10000</f>
        <v>0.0110281372</v>
      </c>
    </row>
    <row r="1727" customFormat="false" ht="13.5" hidden="false" customHeight="false" outlineLevel="0" collapsed="false">
      <c r="B1727" s="0" t="n">
        <v>889.728516</v>
      </c>
      <c r="C1727" s="0" t="n">
        <v>110.262733</v>
      </c>
      <c r="D1727" s="0" t="n">
        <f aca="false">C1727/10000</f>
        <v>0.0110262733</v>
      </c>
    </row>
    <row r="1728" customFormat="false" ht="13.5" hidden="false" customHeight="false" outlineLevel="0" collapsed="false">
      <c r="B1728" s="0" t="n">
        <v>890.157837</v>
      </c>
      <c r="C1728" s="0" t="n">
        <v>110.294685</v>
      </c>
      <c r="D1728" s="0" t="n">
        <f aca="false">C1728/10000</f>
        <v>0.0110294685</v>
      </c>
    </row>
    <row r="1729" customFormat="false" ht="13.5" hidden="false" customHeight="false" outlineLevel="0" collapsed="false">
      <c r="B1729" s="0" t="n">
        <v>889.912537</v>
      </c>
      <c r="C1729" s="0" t="n">
        <v>110.24675</v>
      </c>
      <c r="D1729" s="0" t="n">
        <f aca="false">C1729/10000</f>
        <v>0.011024675</v>
      </c>
    </row>
    <row r="1730" customFormat="false" ht="13.5" hidden="false" customHeight="false" outlineLevel="0" collapsed="false">
      <c r="B1730" s="0" t="n">
        <v>890.089355</v>
      </c>
      <c r="C1730" s="0" t="n">
        <v>110.260071</v>
      </c>
      <c r="D1730" s="0" t="n">
        <f aca="false">C1730/10000</f>
        <v>0.0110260071</v>
      </c>
    </row>
    <row r="1731" customFormat="false" ht="13.5" hidden="false" customHeight="false" outlineLevel="0" collapsed="false">
      <c r="B1731" s="0" t="n">
        <v>889.787659</v>
      </c>
      <c r="C1731" s="0" t="n">
        <v>110.262733</v>
      </c>
      <c r="D1731" s="0" t="n">
        <f aca="false">C1731/10000</f>
        <v>0.0110262733</v>
      </c>
    </row>
    <row r="1732" customFormat="false" ht="13.5" hidden="false" customHeight="false" outlineLevel="0" collapsed="false">
      <c r="B1732" s="0" t="n">
        <v>889.679199</v>
      </c>
      <c r="C1732" s="0" t="n">
        <v>110.270721</v>
      </c>
      <c r="D1732" s="0" t="n">
        <f aca="false">C1732/10000</f>
        <v>0.0110270721</v>
      </c>
    </row>
    <row r="1733" customFormat="false" ht="13.5" hidden="false" customHeight="false" outlineLevel="0" collapsed="false">
      <c r="B1733" s="0" t="n">
        <v>889.905518</v>
      </c>
      <c r="C1733" s="0" t="n">
        <v>110.276047</v>
      </c>
      <c r="D1733" s="0" t="n">
        <f aca="false">C1733/10000</f>
        <v>0.0110276047</v>
      </c>
    </row>
    <row r="1734" customFormat="false" ht="13.5" hidden="false" customHeight="false" outlineLevel="0" collapsed="false">
      <c r="B1734" s="0" t="n">
        <v>889.918457</v>
      </c>
      <c r="C1734" s="0" t="n">
        <v>110.270721</v>
      </c>
      <c r="D1734" s="0" t="n">
        <f aca="false">C1734/10000</f>
        <v>0.0110270721</v>
      </c>
    </row>
    <row r="1735" customFormat="false" ht="13.5" hidden="false" customHeight="false" outlineLevel="0" collapsed="false">
      <c r="B1735" s="0" t="n">
        <v>889.981201</v>
      </c>
      <c r="C1735" s="0" t="n">
        <v>110.276047</v>
      </c>
      <c r="D1735" s="0" t="n">
        <f aca="false">C1735/10000</f>
        <v>0.0110276047</v>
      </c>
    </row>
    <row r="1736" customFormat="false" ht="13.5" hidden="false" customHeight="false" outlineLevel="0" collapsed="false">
      <c r="B1736" s="0" t="n">
        <v>890.148132</v>
      </c>
      <c r="C1736" s="0" t="n">
        <v>110.292023</v>
      </c>
      <c r="D1736" s="0" t="n">
        <f aca="false">C1736/10000</f>
        <v>0.0110292023</v>
      </c>
    </row>
    <row r="1737" customFormat="false" ht="13.5" hidden="false" customHeight="false" outlineLevel="0" collapsed="false">
      <c r="B1737" s="0" t="n">
        <v>889.984253</v>
      </c>
      <c r="C1737" s="0" t="n">
        <v>110.252075</v>
      </c>
      <c r="D1737" s="0" t="n">
        <f aca="false">C1737/10000</f>
        <v>0.0110252075</v>
      </c>
    </row>
    <row r="1738" customFormat="false" ht="13.5" hidden="false" customHeight="false" outlineLevel="0" collapsed="false">
      <c r="B1738" s="0" t="n">
        <v>890.23645</v>
      </c>
      <c r="C1738" s="0" t="n">
        <v>110.278709</v>
      </c>
      <c r="D1738" s="0" t="n">
        <f aca="false">C1738/10000</f>
        <v>0.0110278709</v>
      </c>
    </row>
    <row r="1739" customFormat="false" ht="13.5" hidden="false" customHeight="false" outlineLevel="0" collapsed="false">
      <c r="B1739" s="0" t="n">
        <v>889.981201</v>
      </c>
      <c r="C1739" s="0" t="n">
        <v>110.257408</v>
      </c>
      <c r="D1739" s="0" t="n">
        <f aca="false">C1739/10000</f>
        <v>0.0110257408</v>
      </c>
    </row>
    <row r="1740" customFormat="false" ht="13.5" hidden="false" customHeight="false" outlineLevel="0" collapsed="false">
      <c r="B1740" s="0" t="n">
        <v>889.787659</v>
      </c>
      <c r="C1740" s="0" t="n">
        <v>110.276054</v>
      </c>
      <c r="D1740" s="0" t="n">
        <f aca="false">C1740/10000</f>
        <v>0.0110276054</v>
      </c>
    </row>
    <row r="1741" customFormat="false" ht="13.5" hidden="false" customHeight="false" outlineLevel="0" collapsed="false">
      <c r="B1741" s="0" t="n">
        <v>889.948242</v>
      </c>
      <c r="C1741" s="0" t="n">
        <v>110.28936</v>
      </c>
      <c r="D1741" s="0" t="n">
        <f aca="false">C1741/10000</f>
        <v>0.011028936</v>
      </c>
    </row>
    <row r="1742" customFormat="false" ht="13.5" hidden="false" customHeight="false" outlineLevel="0" collapsed="false">
      <c r="B1742" s="0" t="n">
        <v>889.984253</v>
      </c>
      <c r="C1742" s="0" t="n">
        <v>110.24675</v>
      </c>
      <c r="D1742" s="0" t="n">
        <f aca="false">C1742/10000</f>
        <v>0.011024675</v>
      </c>
    </row>
    <row r="1743" customFormat="false" ht="13.5" hidden="false" customHeight="false" outlineLevel="0" collapsed="false">
      <c r="B1743" s="0" t="n">
        <v>890.377563</v>
      </c>
      <c r="C1743" s="0" t="n">
        <v>110.294685</v>
      </c>
      <c r="D1743" s="0" t="n">
        <f aca="false">C1743/10000</f>
        <v>0.0110294685</v>
      </c>
    </row>
    <row r="1744" customFormat="false" ht="13.5" hidden="false" customHeight="false" outlineLevel="0" collapsed="false">
      <c r="B1744" s="0" t="n">
        <v>890.066345</v>
      </c>
      <c r="C1744" s="0" t="n">
        <v>110.278709</v>
      </c>
      <c r="D1744" s="0" t="n">
        <f aca="false">C1744/10000</f>
        <v>0.0110278709</v>
      </c>
    </row>
    <row r="1745" customFormat="false" ht="13.5" hidden="false" customHeight="false" outlineLevel="0" collapsed="false">
      <c r="B1745" s="0" t="n">
        <v>889.873291</v>
      </c>
      <c r="C1745" s="0" t="n">
        <v>110.24675</v>
      </c>
      <c r="D1745" s="0" t="n">
        <f aca="false">C1745/10000</f>
        <v>0.011024675</v>
      </c>
    </row>
    <row r="1746" customFormat="false" ht="13.5" hidden="false" customHeight="false" outlineLevel="0" collapsed="false">
      <c r="B1746" s="0" t="n">
        <v>890.184326</v>
      </c>
      <c r="C1746" s="0" t="n">
        <v>110.270721</v>
      </c>
      <c r="D1746" s="0" t="n">
        <f aca="false">C1746/10000</f>
        <v>0.0110270721</v>
      </c>
    </row>
    <row r="1747" customFormat="false" ht="13.5" hidden="false" customHeight="false" outlineLevel="0" collapsed="false">
      <c r="B1747" s="0" t="n">
        <v>889.744751</v>
      </c>
      <c r="C1747" s="0" t="n">
        <v>110.244087</v>
      </c>
      <c r="D1747" s="0" t="n">
        <f aca="false">C1747/10000</f>
        <v>0.0110244087</v>
      </c>
    </row>
    <row r="1748" customFormat="false" ht="13.5" hidden="false" customHeight="false" outlineLevel="0" collapsed="false">
      <c r="B1748" s="0" t="n">
        <v>890.206848</v>
      </c>
      <c r="C1748" s="0" t="n">
        <v>110.265396</v>
      </c>
      <c r="D1748" s="0" t="n">
        <f aca="false">C1748/10000</f>
        <v>0.0110265396</v>
      </c>
    </row>
    <row r="1749" customFormat="false" ht="13.5" hidden="false" customHeight="false" outlineLevel="0" collapsed="false">
      <c r="B1749" s="0" t="n">
        <v>889.987915</v>
      </c>
      <c r="C1749" s="0" t="n">
        <v>110.286697</v>
      </c>
      <c r="D1749" s="0" t="n">
        <f aca="false">C1749/10000</f>
        <v>0.0110286697</v>
      </c>
    </row>
    <row r="1750" customFormat="false" ht="13.5" hidden="false" customHeight="false" outlineLevel="0" collapsed="false">
      <c r="B1750" s="0" t="n">
        <v>890.145264</v>
      </c>
      <c r="C1750" s="0" t="n">
        <v>110.265404</v>
      </c>
      <c r="D1750" s="0" t="n">
        <f aca="false">C1750/10000</f>
        <v>0.0110265404</v>
      </c>
    </row>
    <row r="1751" customFormat="false" ht="13.5" hidden="false" customHeight="false" outlineLevel="0" collapsed="false">
      <c r="B1751" s="0" t="n">
        <v>889.846436</v>
      </c>
      <c r="C1751" s="0" t="n">
        <v>110.265381</v>
      </c>
      <c r="D1751" s="0" t="n">
        <f aca="false">C1751/10000</f>
        <v>0.0110265381</v>
      </c>
    </row>
    <row r="1752" customFormat="false" ht="13.5" hidden="false" customHeight="false" outlineLevel="0" collapsed="false">
      <c r="B1752" s="0" t="n">
        <v>890.01416</v>
      </c>
      <c r="C1752" s="0" t="n">
        <v>110.281372</v>
      </c>
      <c r="D1752" s="0" t="n">
        <f aca="false">C1752/10000</f>
        <v>0.0110281372</v>
      </c>
    </row>
    <row r="1753" customFormat="false" ht="13.5" hidden="false" customHeight="false" outlineLevel="0" collapsed="false">
      <c r="B1753" s="0" t="n">
        <v>890.043335</v>
      </c>
      <c r="C1753" s="0" t="n">
        <v>110.305336</v>
      </c>
      <c r="D1753" s="0" t="n">
        <f aca="false">C1753/10000</f>
        <v>0.0110305336</v>
      </c>
    </row>
    <row r="1754" customFormat="false" ht="13.5" hidden="false" customHeight="false" outlineLevel="0" collapsed="false">
      <c r="B1754" s="0" t="n">
        <v>889.839783</v>
      </c>
      <c r="C1754" s="0" t="n">
        <v>110.278709</v>
      </c>
      <c r="D1754" s="0" t="n">
        <f aca="false">C1754/10000</f>
        <v>0.0110278709</v>
      </c>
    </row>
    <row r="1755" customFormat="false" ht="13.5" hidden="false" customHeight="false" outlineLevel="0" collapsed="false">
      <c r="B1755" s="0" t="n">
        <v>890.079224</v>
      </c>
      <c r="C1755" s="0" t="n">
        <v>110.268059</v>
      </c>
      <c r="D1755" s="0" t="n">
        <f aca="false">C1755/10000</f>
        <v>0.0110268059</v>
      </c>
    </row>
    <row r="1756" customFormat="false" ht="13.5" hidden="false" customHeight="false" outlineLevel="0" collapsed="false">
      <c r="B1756" s="0" t="n">
        <v>890.08252</v>
      </c>
      <c r="C1756" s="0" t="n">
        <v>110.284035</v>
      </c>
      <c r="D1756" s="0" t="n">
        <f aca="false">C1756/10000</f>
        <v>0.0110284035</v>
      </c>
    </row>
    <row r="1757" customFormat="false" ht="13.5" hidden="false" customHeight="false" outlineLevel="0" collapsed="false">
      <c r="B1757" s="0" t="n">
        <v>889.688904</v>
      </c>
      <c r="C1757" s="0" t="n">
        <v>110.268059</v>
      </c>
      <c r="D1757" s="0" t="n">
        <f aca="false">C1757/10000</f>
        <v>0.0110268059</v>
      </c>
    </row>
    <row r="1758" customFormat="false" ht="13.5" hidden="false" customHeight="false" outlineLevel="0" collapsed="false">
      <c r="B1758" s="0" t="n">
        <v>890.095581</v>
      </c>
      <c r="C1758" s="0" t="n">
        <v>110.28936</v>
      </c>
      <c r="D1758" s="0" t="n">
        <f aca="false">C1758/10000</f>
        <v>0.011028936</v>
      </c>
    </row>
    <row r="1759" customFormat="false" ht="13.5" hidden="false" customHeight="false" outlineLevel="0" collapsed="false">
      <c r="B1759" s="0" t="n">
        <v>889.931763</v>
      </c>
      <c r="C1759" s="0" t="n">
        <v>110.281372</v>
      </c>
      <c r="D1759" s="0" t="n">
        <f aca="false">C1759/10000</f>
        <v>0.0110281372</v>
      </c>
    </row>
    <row r="1760" customFormat="false" ht="13.5" hidden="false" customHeight="false" outlineLevel="0" collapsed="false">
      <c r="B1760" s="0" t="n">
        <v>889.843262</v>
      </c>
      <c r="C1760" s="0" t="n">
        <v>110.286697</v>
      </c>
      <c r="D1760" s="0" t="n">
        <f aca="false">C1760/10000</f>
        <v>0.0110286697</v>
      </c>
    </row>
    <row r="1761" customFormat="false" ht="13.5" hidden="false" customHeight="false" outlineLevel="0" collapsed="false">
      <c r="B1761" s="0" t="n">
        <v>890.033447</v>
      </c>
      <c r="C1761" s="0" t="n">
        <v>110.294685</v>
      </c>
      <c r="D1761" s="0" t="n">
        <f aca="false">C1761/10000</f>
        <v>0.0110294685</v>
      </c>
    </row>
    <row r="1762" customFormat="false" ht="13.5" hidden="false" customHeight="false" outlineLevel="0" collapsed="false">
      <c r="B1762" s="0" t="n">
        <v>889.876343</v>
      </c>
      <c r="C1762" s="0" t="n">
        <v>110.265396</v>
      </c>
      <c r="D1762" s="0" t="n">
        <f aca="false">C1762/10000</f>
        <v>0.0110265396</v>
      </c>
    </row>
    <row r="1763" customFormat="false" ht="13.5" hidden="false" customHeight="false" outlineLevel="0" collapsed="false">
      <c r="B1763" s="0" t="n">
        <v>890.072998</v>
      </c>
      <c r="C1763" s="0" t="n">
        <v>110.307999</v>
      </c>
      <c r="D1763" s="0" t="n">
        <f aca="false">C1763/10000</f>
        <v>0.0110307999</v>
      </c>
    </row>
    <row r="1764" customFormat="false" ht="13.5" hidden="false" customHeight="false" outlineLevel="0" collapsed="false">
      <c r="B1764" s="0" t="n">
        <v>890.040161</v>
      </c>
      <c r="C1764" s="0" t="n">
        <v>110.273384</v>
      </c>
      <c r="D1764" s="0" t="n">
        <f aca="false">C1764/10000</f>
        <v>0.0110273384</v>
      </c>
    </row>
    <row r="1765" customFormat="false" ht="13.5" hidden="false" customHeight="false" outlineLevel="0" collapsed="false">
      <c r="B1765" s="0" t="n">
        <v>890.069824</v>
      </c>
      <c r="C1765" s="0" t="n">
        <v>110.28669</v>
      </c>
      <c r="D1765" s="0" t="n">
        <f aca="false">C1765/10000</f>
        <v>0.011028669</v>
      </c>
    </row>
    <row r="1766" customFormat="false" ht="13.5" hidden="false" customHeight="false" outlineLevel="0" collapsed="false">
      <c r="B1766" s="0" t="n">
        <v>890.17157</v>
      </c>
      <c r="C1766" s="0" t="n">
        <v>110.300011</v>
      </c>
      <c r="D1766" s="0" t="n">
        <f aca="false">C1766/10000</f>
        <v>0.0110300011</v>
      </c>
    </row>
    <row r="1767" customFormat="false" ht="13.5" hidden="false" customHeight="false" outlineLevel="0" collapsed="false">
      <c r="B1767" s="0" t="n">
        <v>889.83667</v>
      </c>
      <c r="C1767" s="0" t="n">
        <v>110.300011</v>
      </c>
      <c r="D1767" s="0" t="n">
        <f aca="false">C1767/10000</f>
        <v>0.0110300011</v>
      </c>
    </row>
    <row r="1768" customFormat="false" ht="13.5" hidden="false" customHeight="false" outlineLevel="0" collapsed="false">
      <c r="B1768" s="0" t="n">
        <v>890.295837</v>
      </c>
      <c r="C1768" s="0" t="n">
        <v>110.297348</v>
      </c>
      <c r="D1768" s="0" t="n">
        <f aca="false">C1768/10000</f>
        <v>0.0110297348</v>
      </c>
    </row>
    <row r="1769" customFormat="false" ht="13.5" hidden="false" customHeight="false" outlineLevel="0" collapsed="false">
      <c r="B1769" s="0" t="n">
        <v>889.725342</v>
      </c>
      <c r="C1769" s="0" t="n">
        <v>110.315987</v>
      </c>
      <c r="D1769" s="0" t="n">
        <f aca="false">C1769/10000</f>
        <v>0.0110315987</v>
      </c>
    </row>
    <row r="1770" customFormat="false" ht="13.5" hidden="false" customHeight="false" outlineLevel="0" collapsed="false">
      <c r="B1770" s="0" t="n">
        <v>889.94165</v>
      </c>
      <c r="C1770" s="0" t="n">
        <v>110.28936</v>
      </c>
      <c r="D1770" s="0" t="n">
        <f aca="false">C1770/10000</f>
        <v>0.011028936</v>
      </c>
    </row>
    <row r="1771" customFormat="false" ht="13.5" hidden="false" customHeight="false" outlineLevel="0" collapsed="false">
      <c r="B1771" s="0" t="n">
        <v>889.918457</v>
      </c>
      <c r="C1771" s="0" t="n">
        <v>110.308014</v>
      </c>
      <c r="D1771" s="0" t="n">
        <f aca="false">C1771/10000</f>
        <v>0.0110308014</v>
      </c>
    </row>
    <row r="1772" customFormat="false" ht="13.5" hidden="false" customHeight="false" outlineLevel="0" collapsed="false">
      <c r="B1772" s="0" t="n">
        <v>889.898987</v>
      </c>
      <c r="C1772" s="0" t="n">
        <v>110.29734</v>
      </c>
      <c r="D1772" s="0" t="n">
        <f aca="false">C1772/10000</f>
        <v>0.011029734</v>
      </c>
    </row>
    <row r="1773" customFormat="false" ht="13.5" hidden="false" customHeight="false" outlineLevel="0" collapsed="false">
      <c r="B1773" s="0" t="n">
        <v>889.757813</v>
      </c>
      <c r="C1773" s="0" t="n">
        <v>110.278709</v>
      </c>
      <c r="D1773" s="0" t="n">
        <f aca="false">C1773/10000</f>
        <v>0.0110278709</v>
      </c>
    </row>
    <row r="1774" customFormat="false" ht="13.5" hidden="false" customHeight="false" outlineLevel="0" collapsed="false">
      <c r="B1774" s="0" t="n">
        <v>889.892395</v>
      </c>
      <c r="C1774" s="0" t="n">
        <v>110.292023</v>
      </c>
      <c r="D1774" s="0" t="n">
        <f aca="false">C1774/10000</f>
        <v>0.0110292023</v>
      </c>
    </row>
    <row r="1775" customFormat="false" ht="13.5" hidden="false" customHeight="false" outlineLevel="0" collapsed="false">
      <c r="B1775" s="0" t="n">
        <v>889.879517</v>
      </c>
      <c r="C1775" s="0" t="n">
        <v>110.281372</v>
      </c>
      <c r="D1775" s="0" t="n">
        <f aca="false">C1775/10000</f>
        <v>0.0110281372</v>
      </c>
    </row>
    <row r="1776" customFormat="false" ht="13.5" hidden="false" customHeight="false" outlineLevel="0" collapsed="false">
      <c r="B1776" s="0" t="n">
        <v>890.177795</v>
      </c>
      <c r="C1776" s="0" t="n">
        <v>110.294685</v>
      </c>
      <c r="D1776" s="0" t="n">
        <f aca="false">C1776/10000</f>
        <v>0.0110294685</v>
      </c>
    </row>
    <row r="1777" customFormat="false" ht="13.5" hidden="false" customHeight="false" outlineLevel="0" collapsed="false">
      <c r="B1777" s="0" t="n">
        <v>889.639954</v>
      </c>
      <c r="C1777" s="0" t="n">
        <v>110.28936</v>
      </c>
      <c r="D1777" s="0" t="n">
        <f aca="false">C1777/10000</f>
        <v>0.011028936</v>
      </c>
    </row>
    <row r="1778" customFormat="false" ht="13.5" hidden="false" customHeight="false" outlineLevel="0" collapsed="false">
      <c r="B1778" s="0" t="n">
        <v>890.387634</v>
      </c>
      <c r="C1778" s="0" t="n">
        <v>110.294685</v>
      </c>
      <c r="D1778" s="0" t="n">
        <f aca="false">C1778/10000</f>
        <v>0.0110294685</v>
      </c>
    </row>
    <row r="1779" customFormat="false" ht="13.5" hidden="false" customHeight="false" outlineLevel="0" collapsed="false">
      <c r="B1779" s="0" t="n">
        <v>890.043335</v>
      </c>
      <c r="C1779" s="0" t="n">
        <v>110.29734</v>
      </c>
      <c r="D1779" s="0" t="n">
        <f aca="false">C1779/10000</f>
        <v>0.011029734</v>
      </c>
    </row>
    <row r="1780" customFormat="false" ht="13.5" hidden="false" customHeight="false" outlineLevel="0" collapsed="false">
      <c r="B1780" s="0" t="n">
        <v>890.000244</v>
      </c>
      <c r="C1780" s="0" t="n">
        <v>110.281372</v>
      </c>
      <c r="D1780" s="0" t="n">
        <f aca="false">C1780/10000</f>
        <v>0.0110281372</v>
      </c>
    </row>
    <row r="1781" customFormat="false" ht="13.5" hidden="false" customHeight="false" outlineLevel="0" collapsed="false">
      <c r="B1781" s="0" t="n">
        <v>889.984253</v>
      </c>
      <c r="C1781" s="0" t="n">
        <v>110.297348</v>
      </c>
      <c r="D1781" s="0" t="n">
        <f aca="false">C1781/10000</f>
        <v>0.0110297348</v>
      </c>
    </row>
    <row r="1782" customFormat="false" ht="13.5" hidden="false" customHeight="false" outlineLevel="0" collapsed="false">
      <c r="B1782" s="0" t="n">
        <v>889.77478</v>
      </c>
      <c r="C1782" s="0" t="n">
        <v>110.294685</v>
      </c>
      <c r="D1782" s="0" t="n">
        <f aca="false">C1782/10000</f>
        <v>0.0110294685</v>
      </c>
    </row>
    <row r="1783" customFormat="false" ht="13.5" hidden="false" customHeight="false" outlineLevel="0" collapsed="false">
      <c r="B1783" s="0" t="n">
        <v>890.092529</v>
      </c>
      <c r="C1783" s="0" t="n">
        <v>110.300011</v>
      </c>
      <c r="D1783" s="0" t="n">
        <f aca="false">C1783/10000</f>
        <v>0.0110300011</v>
      </c>
    </row>
    <row r="1784" customFormat="false" ht="13.5" hidden="false" customHeight="false" outlineLevel="0" collapsed="false">
      <c r="B1784" s="0" t="n">
        <v>890.046387</v>
      </c>
      <c r="C1784" s="0" t="n">
        <v>110.284035</v>
      </c>
      <c r="D1784" s="0" t="n">
        <f aca="false">C1784/10000</f>
        <v>0.0110284035</v>
      </c>
    </row>
    <row r="1785" customFormat="false" ht="13.5" hidden="false" customHeight="false" outlineLevel="0" collapsed="false">
      <c r="B1785" s="0" t="n">
        <v>890.043335</v>
      </c>
      <c r="C1785" s="0" t="n">
        <v>110.281372</v>
      </c>
      <c r="D1785" s="0" t="n">
        <f aca="false">C1785/10000</f>
        <v>0.0110281372</v>
      </c>
    </row>
    <row r="1786" customFormat="false" ht="13.5" hidden="false" customHeight="false" outlineLevel="0" collapsed="false">
      <c r="B1786" s="0" t="n">
        <v>889.974426</v>
      </c>
      <c r="C1786" s="0" t="n">
        <v>110.33197</v>
      </c>
      <c r="D1786" s="0" t="n">
        <f aca="false">C1786/10000</f>
        <v>0.011033197</v>
      </c>
    </row>
    <row r="1787" customFormat="false" ht="13.5" hidden="false" customHeight="false" outlineLevel="0" collapsed="false">
      <c r="B1787" s="0" t="n">
        <v>889.889221</v>
      </c>
      <c r="C1787" s="0" t="n">
        <v>110.300011</v>
      </c>
      <c r="D1787" s="0" t="n">
        <f aca="false">C1787/10000</f>
        <v>0.0110300011</v>
      </c>
    </row>
    <row r="1788" customFormat="false" ht="13.5" hidden="false" customHeight="false" outlineLevel="0" collapsed="false">
      <c r="B1788" s="0" t="n">
        <v>890.056213</v>
      </c>
      <c r="C1788" s="0" t="n">
        <v>110.326645</v>
      </c>
      <c r="D1788" s="0" t="n">
        <f aca="false">C1788/10000</f>
        <v>0.0110326645</v>
      </c>
    </row>
    <row r="1789" customFormat="false" ht="13.5" hidden="false" customHeight="false" outlineLevel="0" collapsed="false">
      <c r="B1789" s="0" t="n">
        <v>890.233398</v>
      </c>
      <c r="C1789" s="0" t="n">
        <v>110.307991</v>
      </c>
      <c r="D1789" s="0" t="n">
        <f aca="false">C1789/10000</f>
        <v>0.0110307991</v>
      </c>
    </row>
    <row r="1790" customFormat="false" ht="13.5" hidden="false" customHeight="false" outlineLevel="0" collapsed="false">
      <c r="B1790" s="0" t="n">
        <v>889.987427</v>
      </c>
      <c r="C1790" s="0" t="n">
        <v>110.313324</v>
      </c>
      <c r="D1790" s="0" t="n">
        <f aca="false">C1790/10000</f>
        <v>0.0110313324</v>
      </c>
    </row>
    <row r="1791" customFormat="false" ht="13.5" hidden="false" customHeight="false" outlineLevel="0" collapsed="false">
      <c r="B1791" s="0" t="n">
        <v>889.94165</v>
      </c>
      <c r="C1791" s="0" t="n">
        <v>110.313324</v>
      </c>
      <c r="D1791" s="0" t="n">
        <f aca="false">C1791/10000</f>
        <v>0.0110313324</v>
      </c>
    </row>
    <row r="1792" customFormat="false" ht="13.5" hidden="false" customHeight="false" outlineLevel="0" collapsed="false">
      <c r="B1792" s="0" t="n">
        <v>889.790955</v>
      </c>
      <c r="C1792" s="0" t="n">
        <v>110.323982</v>
      </c>
      <c r="D1792" s="0" t="n">
        <f aca="false">C1792/10000</f>
        <v>0.0110323982</v>
      </c>
    </row>
    <row r="1793" customFormat="false" ht="13.5" hidden="false" customHeight="false" outlineLevel="0" collapsed="false">
      <c r="B1793" s="0" t="n">
        <v>889.951294</v>
      </c>
      <c r="C1793" s="0" t="n">
        <v>110.33197</v>
      </c>
      <c r="D1793" s="0" t="n">
        <f aca="false">C1793/10000</f>
        <v>0.011033197</v>
      </c>
    </row>
    <row r="1794" customFormat="false" ht="13.5" hidden="false" customHeight="false" outlineLevel="0" collapsed="false">
      <c r="B1794" s="0" t="n">
        <v>890.023804</v>
      </c>
      <c r="C1794" s="0" t="n">
        <v>110.323982</v>
      </c>
      <c r="D1794" s="0" t="n">
        <f aca="false">C1794/10000</f>
        <v>0.0110323982</v>
      </c>
    </row>
    <row r="1795" customFormat="false" ht="13.5" hidden="false" customHeight="false" outlineLevel="0" collapsed="false">
      <c r="B1795" s="0" t="n">
        <v>889.997314</v>
      </c>
      <c r="C1795" s="0" t="n">
        <v>110.318665</v>
      </c>
      <c r="D1795" s="0" t="n">
        <f aca="false">C1795/10000</f>
        <v>0.0110318665</v>
      </c>
    </row>
    <row r="1796" customFormat="false" ht="13.5" hidden="false" customHeight="false" outlineLevel="0" collapsed="false">
      <c r="B1796" s="0" t="n">
        <v>890.275818</v>
      </c>
      <c r="C1796" s="0" t="n">
        <v>110.313324</v>
      </c>
      <c r="D1796" s="0" t="n">
        <f aca="false">C1796/10000</f>
        <v>0.0110313324</v>
      </c>
    </row>
    <row r="1797" customFormat="false" ht="13.5" hidden="false" customHeight="false" outlineLevel="0" collapsed="false">
      <c r="B1797" s="0" t="n">
        <v>889.728516</v>
      </c>
      <c r="C1797" s="0" t="n">
        <v>110.313324</v>
      </c>
      <c r="D1797" s="0" t="n">
        <f aca="false">C1797/10000</f>
        <v>0.0110313324</v>
      </c>
    </row>
    <row r="1798" customFormat="false" ht="13.5" hidden="false" customHeight="false" outlineLevel="0" collapsed="false">
      <c r="B1798" s="0" t="n">
        <v>889.731567</v>
      </c>
      <c r="C1798" s="0" t="n">
        <v>110.315987</v>
      </c>
      <c r="D1798" s="0" t="n">
        <f aca="false">C1798/10000</f>
        <v>0.0110315987</v>
      </c>
    </row>
    <row r="1799" customFormat="false" ht="13.5" hidden="false" customHeight="false" outlineLevel="0" collapsed="false">
      <c r="B1799" s="0" t="n">
        <v>890.141663</v>
      </c>
      <c r="C1799" s="0" t="n">
        <v>110.318642</v>
      </c>
      <c r="D1799" s="0" t="n">
        <f aca="false">C1799/10000</f>
        <v>0.0110318642</v>
      </c>
    </row>
    <row r="1800" customFormat="false" ht="13.5" hidden="false" customHeight="false" outlineLevel="0" collapsed="false">
      <c r="B1800" s="0" t="n">
        <v>890.076172</v>
      </c>
      <c r="C1800" s="0" t="n">
        <v>110.32132</v>
      </c>
      <c r="D1800" s="0" t="n">
        <f aca="false">C1800/10000</f>
        <v>0.011032132</v>
      </c>
    </row>
    <row r="1801" customFormat="false" ht="13.5" hidden="false" customHeight="false" outlineLevel="0" collapsed="false">
      <c r="B1801" s="0" t="n">
        <v>890.328918</v>
      </c>
      <c r="C1801" s="0" t="n">
        <v>110.323982</v>
      </c>
      <c r="D1801" s="0" t="n">
        <f aca="false">C1801/10000</f>
        <v>0.0110323982</v>
      </c>
    </row>
    <row r="1802" customFormat="false" ht="13.5" hidden="false" customHeight="false" outlineLevel="0" collapsed="false">
      <c r="B1802" s="0" t="n">
        <v>890.122192</v>
      </c>
      <c r="C1802" s="0" t="n">
        <v>110.294685</v>
      </c>
      <c r="D1802" s="0" t="n">
        <f aca="false">C1802/10000</f>
        <v>0.0110294685</v>
      </c>
    </row>
    <row r="1803" customFormat="false" ht="13.5" hidden="false" customHeight="false" outlineLevel="0" collapsed="false">
      <c r="B1803" s="0" t="n">
        <v>889.922119</v>
      </c>
      <c r="C1803" s="0" t="n">
        <v>110.326645</v>
      </c>
      <c r="D1803" s="0" t="n">
        <f aca="false">C1803/10000</f>
        <v>0.0110326645</v>
      </c>
    </row>
    <row r="1804" customFormat="false" ht="13.5" hidden="false" customHeight="false" outlineLevel="0" collapsed="false">
      <c r="B1804" s="0" t="n">
        <v>889.88269</v>
      </c>
      <c r="C1804" s="0" t="n">
        <v>110.305336</v>
      </c>
      <c r="D1804" s="0" t="n">
        <f aca="false">C1804/10000</f>
        <v>0.0110305336</v>
      </c>
    </row>
    <row r="1805" customFormat="false" ht="13.5" hidden="false" customHeight="false" outlineLevel="0" collapsed="false">
      <c r="B1805" s="0" t="n">
        <v>889.984253</v>
      </c>
      <c r="C1805" s="0" t="n">
        <v>110.297348</v>
      </c>
      <c r="D1805" s="0" t="n">
        <f aca="false">C1805/10000</f>
        <v>0.0110297348</v>
      </c>
    </row>
    <row r="1806" customFormat="false" ht="13.5" hidden="false" customHeight="false" outlineLevel="0" collapsed="false">
      <c r="B1806" s="0" t="n">
        <v>890.194275</v>
      </c>
      <c r="C1806" s="0" t="n">
        <v>110.300011</v>
      </c>
      <c r="D1806" s="0" t="n">
        <f aca="false">C1806/10000</f>
        <v>0.0110300011</v>
      </c>
    </row>
    <row r="1807" customFormat="false" ht="13.5" hidden="false" customHeight="false" outlineLevel="0" collapsed="false">
      <c r="B1807" s="0" t="n">
        <v>889.984253</v>
      </c>
      <c r="C1807" s="0" t="n">
        <v>110.307999</v>
      </c>
      <c r="D1807" s="0" t="n">
        <f aca="false">C1807/10000</f>
        <v>0.0110307999</v>
      </c>
    </row>
    <row r="1808" customFormat="false" ht="13.5" hidden="false" customHeight="false" outlineLevel="0" collapsed="false">
      <c r="B1808" s="0" t="n">
        <v>889.96106</v>
      </c>
      <c r="C1808" s="0" t="n">
        <v>110.313324</v>
      </c>
      <c r="D1808" s="0" t="n">
        <f aca="false">C1808/10000</f>
        <v>0.0110313324</v>
      </c>
    </row>
    <row r="1809" customFormat="false" ht="13.5" hidden="false" customHeight="false" outlineLevel="0" collapsed="false">
      <c r="B1809" s="0" t="n">
        <v>889.895447</v>
      </c>
      <c r="C1809" s="0" t="n">
        <v>110.307991</v>
      </c>
      <c r="D1809" s="0" t="n">
        <f aca="false">C1809/10000</f>
        <v>0.0110307991</v>
      </c>
    </row>
    <row r="1810" customFormat="false" ht="13.5" hidden="false" customHeight="false" outlineLevel="0" collapsed="false">
      <c r="B1810" s="0" t="n">
        <v>890.191101</v>
      </c>
      <c r="C1810" s="0" t="n">
        <v>110.294685</v>
      </c>
      <c r="D1810" s="0" t="n">
        <f aca="false">C1810/10000</f>
        <v>0.0110294685</v>
      </c>
    </row>
    <row r="1811" customFormat="false" ht="13.5" hidden="false" customHeight="false" outlineLevel="0" collapsed="false">
      <c r="B1811" s="0" t="n">
        <v>890.292297</v>
      </c>
      <c r="C1811" s="0" t="n">
        <v>110.32132</v>
      </c>
      <c r="D1811" s="0" t="n">
        <f aca="false">C1811/10000</f>
        <v>0.011032132</v>
      </c>
    </row>
    <row r="1812" customFormat="false" ht="13.5" hidden="false" customHeight="false" outlineLevel="0" collapsed="false">
      <c r="B1812" s="0" t="n">
        <v>889.918457</v>
      </c>
      <c r="C1812" s="0" t="n">
        <v>110.315987</v>
      </c>
      <c r="D1812" s="0" t="n">
        <f aca="false">C1812/10000</f>
        <v>0.0110315987</v>
      </c>
    </row>
    <row r="1813" customFormat="false" ht="13.5" hidden="false" customHeight="false" outlineLevel="0" collapsed="false">
      <c r="B1813" s="0" t="n">
        <v>890.223877</v>
      </c>
      <c r="C1813" s="0" t="n">
        <v>110.310661</v>
      </c>
      <c r="D1813" s="0" t="n">
        <f aca="false">C1813/10000</f>
        <v>0.0110310661</v>
      </c>
    </row>
    <row r="1814" customFormat="false" ht="13.5" hidden="false" customHeight="false" outlineLevel="0" collapsed="false">
      <c r="B1814" s="0" t="n">
        <v>890.040161</v>
      </c>
      <c r="C1814" s="0" t="n">
        <v>110.313324</v>
      </c>
      <c r="D1814" s="0" t="n">
        <f aca="false">C1814/10000</f>
        <v>0.0110313324</v>
      </c>
    </row>
    <row r="1815" customFormat="false" ht="13.5" hidden="false" customHeight="false" outlineLevel="0" collapsed="false">
      <c r="B1815" s="0" t="n">
        <v>889.981201</v>
      </c>
      <c r="C1815" s="0" t="n">
        <v>110.302673</v>
      </c>
      <c r="D1815" s="0" t="n">
        <f aca="false">C1815/10000</f>
        <v>0.0110302673</v>
      </c>
    </row>
    <row r="1816" customFormat="false" ht="13.5" hidden="false" customHeight="false" outlineLevel="0" collapsed="false">
      <c r="B1816" s="0" t="n">
        <v>890.184326</v>
      </c>
      <c r="C1816" s="0" t="n">
        <v>110.326645</v>
      </c>
      <c r="D1816" s="0" t="n">
        <f aca="false">C1816/10000</f>
        <v>0.0110326645</v>
      </c>
    </row>
    <row r="1817" customFormat="false" ht="13.5" hidden="false" customHeight="false" outlineLevel="0" collapsed="false">
      <c r="B1817" s="0" t="n">
        <v>889.889221</v>
      </c>
      <c r="C1817" s="0" t="n">
        <v>110.28936</v>
      </c>
      <c r="D1817" s="0" t="n">
        <f aca="false">C1817/10000</f>
        <v>0.011028936</v>
      </c>
    </row>
    <row r="1818" customFormat="false" ht="13.5" hidden="false" customHeight="false" outlineLevel="0" collapsed="false">
      <c r="B1818" s="0" t="n">
        <v>890.23645</v>
      </c>
      <c r="C1818" s="0" t="n">
        <v>110.315987</v>
      </c>
      <c r="D1818" s="0" t="n">
        <f aca="false">C1818/10000</f>
        <v>0.0110315987</v>
      </c>
    </row>
    <row r="1819" customFormat="false" ht="13.5" hidden="false" customHeight="false" outlineLevel="0" collapsed="false">
      <c r="B1819" s="0" t="n">
        <v>890.030273</v>
      </c>
      <c r="C1819" s="0" t="n">
        <v>110.334633</v>
      </c>
      <c r="D1819" s="0" t="n">
        <f aca="false">C1819/10000</f>
        <v>0.0110334633</v>
      </c>
    </row>
    <row r="1820" customFormat="false" ht="13.5" hidden="false" customHeight="false" outlineLevel="0" collapsed="false">
      <c r="B1820" s="0" t="n">
        <v>890.043335</v>
      </c>
      <c r="C1820" s="0" t="n">
        <v>110.310661</v>
      </c>
      <c r="D1820" s="0" t="n">
        <f aca="false">C1820/10000</f>
        <v>0.0110310661</v>
      </c>
    </row>
    <row r="1821" customFormat="false" ht="13.5" hidden="false" customHeight="false" outlineLevel="0" collapsed="false">
      <c r="B1821" s="0" t="n">
        <v>890.145264</v>
      </c>
      <c r="C1821" s="0" t="n">
        <v>110.347946</v>
      </c>
      <c r="D1821" s="0" t="n">
        <f aca="false">C1821/10000</f>
        <v>0.0110347946</v>
      </c>
    </row>
    <row r="1822" customFormat="false" ht="13.5" hidden="false" customHeight="false" outlineLevel="0" collapsed="false">
      <c r="B1822" s="0" t="n">
        <v>889.728516</v>
      </c>
      <c r="C1822" s="0" t="n">
        <v>110.326645</v>
      </c>
      <c r="D1822" s="0" t="n">
        <f aca="false">C1822/10000</f>
        <v>0.0110326645</v>
      </c>
    </row>
    <row r="1823" customFormat="false" ht="13.5" hidden="false" customHeight="false" outlineLevel="0" collapsed="false">
      <c r="B1823" s="0" t="n">
        <v>889.997314</v>
      </c>
      <c r="C1823" s="0" t="n">
        <v>110.310661</v>
      </c>
      <c r="D1823" s="0" t="n">
        <f aca="false">C1823/10000</f>
        <v>0.0110310661</v>
      </c>
    </row>
    <row r="1824" customFormat="false" ht="13.5" hidden="false" customHeight="false" outlineLevel="0" collapsed="false">
      <c r="B1824" s="0" t="n">
        <v>890.230286</v>
      </c>
      <c r="C1824" s="0" t="n">
        <v>110.345284</v>
      </c>
      <c r="D1824" s="0" t="n">
        <f aca="false">C1824/10000</f>
        <v>0.0110345284</v>
      </c>
    </row>
    <row r="1825" customFormat="false" ht="13.5" hidden="false" customHeight="false" outlineLevel="0" collapsed="false">
      <c r="B1825" s="0" t="n">
        <v>889.934814</v>
      </c>
      <c r="C1825" s="0" t="n">
        <v>110.323982</v>
      </c>
      <c r="D1825" s="0" t="n">
        <f aca="false">C1825/10000</f>
        <v>0.0110323982</v>
      </c>
    </row>
    <row r="1826" customFormat="false" ht="13.5" hidden="false" customHeight="false" outlineLevel="0" collapsed="false">
      <c r="B1826" s="0" t="n">
        <v>890.145264</v>
      </c>
      <c r="C1826" s="0" t="n">
        <v>110.329308</v>
      </c>
      <c r="D1826" s="0" t="n">
        <f aca="false">C1826/10000</f>
        <v>0.0110329308</v>
      </c>
    </row>
    <row r="1827" customFormat="false" ht="13.5" hidden="false" customHeight="false" outlineLevel="0" collapsed="false">
      <c r="B1827" s="0" t="n">
        <v>889.889221</v>
      </c>
      <c r="C1827" s="0" t="n">
        <v>110.297348</v>
      </c>
      <c r="D1827" s="0" t="n">
        <f aca="false">C1827/10000</f>
        <v>0.0110297348</v>
      </c>
    </row>
    <row r="1828" customFormat="false" ht="13.5" hidden="false" customHeight="false" outlineLevel="0" collapsed="false">
      <c r="B1828" s="0" t="n">
        <v>890.099121</v>
      </c>
      <c r="C1828" s="0" t="n">
        <v>110.313324</v>
      </c>
      <c r="D1828" s="0" t="n">
        <f aca="false">C1828/10000</f>
        <v>0.0110313324</v>
      </c>
    </row>
    <row r="1829" customFormat="false" ht="13.5" hidden="false" customHeight="false" outlineLevel="0" collapsed="false">
      <c r="B1829" s="0" t="n">
        <v>890.095581</v>
      </c>
      <c r="C1829" s="0" t="n">
        <v>110.326645</v>
      </c>
      <c r="D1829" s="0" t="n">
        <f aca="false">C1829/10000</f>
        <v>0.0110326645</v>
      </c>
    </row>
    <row r="1830" customFormat="false" ht="13.5" hidden="false" customHeight="false" outlineLevel="0" collapsed="false">
      <c r="B1830" s="0" t="n">
        <v>889.94165</v>
      </c>
      <c r="C1830" s="0" t="n">
        <v>110.310661</v>
      </c>
      <c r="D1830" s="0" t="n">
        <f aca="false">C1830/10000</f>
        <v>0.0110310661</v>
      </c>
    </row>
    <row r="1831" customFormat="false" ht="13.5" hidden="false" customHeight="false" outlineLevel="0" collapsed="false">
      <c r="B1831" s="0" t="n">
        <v>890.289124</v>
      </c>
      <c r="C1831" s="0" t="n">
        <v>110.305336</v>
      </c>
      <c r="D1831" s="0" t="n">
        <f aca="false">C1831/10000</f>
        <v>0.0110305336</v>
      </c>
    </row>
    <row r="1832" customFormat="false" ht="13.5" hidden="false" customHeight="false" outlineLevel="0" collapsed="false">
      <c r="B1832" s="0" t="n">
        <v>890.08252</v>
      </c>
      <c r="C1832" s="0" t="n">
        <v>110.32132</v>
      </c>
      <c r="D1832" s="0" t="n">
        <f aca="false">C1832/10000</f>
        <v>0.011032132</v>
      </c>
    </row>
    <row r="1833" customFormat="false" ht="13.5" hidden="false" customHeight="false" outlineLevel="0" collapsed="false">
      <c r="B1833" s="0" t="n">
        <v>890.092529</v>
      </c>
      <c r="C1833" s="0" t="n">
        <v>110.329308</v>
      </c>
      <c r="D1833" s="0" t="n">
        <f aca="false">C1833/10000</f>
        <v>0.0110329308</v>
      </c>
    </row>
    <row r="1834" customFormat="false" ht="13.5" hidden="false" customHeight="false" outlineLevel="0" collapsed="false">
      <c r="B1834" s="0" t="n">
        <v>890.275818</v>
      </c>
      <c r="C1834" s="0" t="n">
        <v>110.323982</v>
      </c>
      <c r="D1834" s="0" t="n">
        <f aca="false">C1834/10000</f>
        <v>0.0110323982</v>
      </c>
    </row>
    <row r="1835" customFormat="false" ht="13.5" hidden="false" customHeight="false" outlineLevel="0" collapsed="false">
      <c r="B1835" s="0" t="n">
        <v>889.905518</v>
      </c>
      <c r="C1835" s="0" t="n">
        <v>110.33197</v>
      </c>
      <c r="D1835" s="0" t="n">
        <f aca="false">C1835/10000</f>
        <v>0.011033197</v>
      </c>
    </row>
    <row r="1836" customFormat="false" ht="13.5" hidden="false" customHeight="false" outlineLevel="0" collapsed="false">
      <c r="B1836" s="0" t="n">
        <v>890.13855</v>
      </c>
      <c r="C1836" s="0" t="n">
        <v>110.33197</v>
      </c>
      <c r="D1836" s="0" t="n">
        <f aca="false">C1836/10000</f>
        <v>0.011033197</v>
      </c>
    </row>
    <row r="1837" customFormat="false" ht="13.5" hidden="false" customHeight="false" outlineLevel="0" collapsed="false">
      <c r="B1837" s="0" t="n">
        <v>889.78418</v>
      </c>
      <c r="C1837" s="0" t="n">
        <v>110.315987</v>
      </c>
      <c r="D1837" s="0" t="n">
        <f aca="false">C1837/10000</f>
        <v>0.0110315987</v>
      </c>
    </row>
    <row r="1838" customFormat="false" ht="13.5" hidden="false" customHeight="false" outlineLevel="0" collapsed="false">
      <c r="B1838" s="0" t="n">
        <v>890.040161</v>
      </c>
      <c r="C1838" s="0" t="n">
        <v>110.313324</v>
      </c>
      <c r="D1838" s="0" t="n">
        <f aca="false">C1838/10000</f>
        <v>0.0110313324</v>
      </c>
    </row>
    <row r="1839" customFormat="false" ht="13.5" hidden="false" customHeight="false" outlineLevel="0" collapsed="false">
      <c r="B1839" s="0" t="n">
        <v>890.151489</v>
      </c>
      <c r="C1839" s="0" t="n">
        <v>110.32132</v>
      </c>
      <c r="D1839" s="0" t="n">
        <f aca="false">C1839/10000</f>
        <v>0.011032132</v>
      </c>
    </row>
    <row r="1840" customFormat="false" ht="13.5" hidden="false" customHeight="false" outlineLevel="0" collapsed="false">
      <c r="B1840" s="0" t="n">
        <v>890.003967</v>
      </c>
      <c r="C1840" s="0" t="n">
        <v>110.318665</v>
      </c>
      <c r="D1840" s="0" t="n">
        <f aca="false">C1840/10000</f>
        <v>0.0110318665</v>
      </c>
    </row>
    <row r="1841" customFormat="false" ht="13.5" hidden="false" customHeight="false" outlineLevel="0" collapsed="false">
      <c r="B1841" s="0" t="n">
        <v>890.036499</v>
      </c>
      <c r="C1841" s="0" t="n">
        <v>110.329308</v>
      </c>
      <c r="D1841" s="0" t="n">
        <f aca="false">C1841/10000</f>
        <v>0.0110329308</v>
      </c>
    </row>
    <row r="1842" customFormat="false" ht="13.5" hidden="false" customHeight="false" outlineLevel="0" collapsed="false">
      <c r="B1842" s="0" t="n">
        <v>890.095581</v>
      </c>
      <c r="C1842" s="0" t="n">
        <v>110.305336</v>
      </c>
      <c r="D1842" s="0" t="n">
        <f aca="false">C1842/10000</f>
        <v>0.0110305336</v>
      </c>
    </row>
    <row r="1843" customFormat="false" ht="13.5" hidden="false" customHeight="false" outlineLevel="0" collapsed="false">
      <c r="B1843" s="0" t="n">
        <v>889.978027</v>
      </c>
      <c r="C1843" s="0" t="n">
        <v>110.326645</v>
      </c>
      <c r="D1843" s="0" t="n">
        <f aca="false">C1843/10000</f>
        <v>0.0110326645</v>
      </c>
    </row>
    <row r="1844" customFormat="false" ht="13.5" hidden="false" customHeight="false" outlineLevel="0" collapsed="false">
      <c r="B1844" s="0" t="n">
        <v>890.23645</v>
      </c>
      <c r="C1844" s="0" t="n">
        <v>110.318665</v>
      </c>
      <c r="D1844" s="0" t="n">
        <f aca="false">C1844/10000</f>
        <v>0.0110318665</v>
      </c>
    </row>
    <row r="1845" customFormat="false" ht="13.5" hidden="false" customHeight="false" outlineLevel="0" collapsed="false">
      <c r="B1845" s="0" t="n">
        <v>889.885742</v>
      </c>
      <c r="C1845" s="0" t="n">
        <v>110.300011</v>
      </c>
      <c r="D1845" s="0" t="n">
        <f aca="false">C1845/10000</f>
        <v>0.0110300011</v>
      </c>
    </row>
    <row r="1846" customFormat="false" ht="13.5" hidden="false" customHeight="false" outlineLevel="0" collapsed="false">
      <c r="B1846" s="0" t="n">
        <v>890.328918</v>
      </c>
      <c r="C1846" s="0" t="n">
        <v>110.329315</v>
      </c>
      <c r="D1846" s="0" t="n">
        <f aca="false">C1846/10000</f>
        <v>0.0110329315</v>
      </c>
    </row>
    <row r="1847" customFormat="false" ht="13.5" hidden="false" customHeight="false" outlineLevel="0" collapsed="false">
      <c r="B1847" s="0" t="n">
        <v>889.708679</v>
      </c>
      <c r="C1847" s="0" t="n">
        <v>110.337296</v>
      </c>
      <c r="D1847" s="0" t="n">
        <f aca="false">C1847/10000</f>
        <v>0.0110337296</v>
      </c>
    </row>
    <row r="1848" customFormat="false" ht="13.5" hidden="false" customHeight="false" outlineLevel="0" collapsed="false">
      <c r="B1848" s="0" t="n">
        <v>890.102234</v>
      </c>
      <c r="C1848" s="0" t="n">
        <v>110.310661</v>
      </c>
      <c r="D1848" s="0" t="n">
        <f aca="false">C1848/10000</f>
        <v>0.0110310661</v>
      </c>
    </row>
    <row r="1849" customFormat="false" ht="13.5" hidden="false" customHeight="false" outlineLevel="0" collapsed="false">
      <c r="B1849" s="0" t="n">
        <v>890.000244</v>
      </c>
      <c r="C1849" s="0" t="n">
        <v>110.32132</v>
      </c>
      <c r="D1849" s="0" t="n">
        <f aca="false">C1849/10000</f>
        <v>0.011032132</v>
      </c>
    </row>
    <row r="1850" customFormat="false" ht="13.5" hidden="false" customHeight="false" outlineLevel="0" collapsed="false">
      <c r="B1850" s="0" t="n">
        <v>889.843262</v>
      </c>
      <c r="C1850" s="0" t="n">
        <v>110.302673</v>
      </c>
      <c r="D1850" s="0" t="n">
        <f aca="false">C1850/10000</f>
        <v>0.0110302673</v>
      </c>
    </row>
    <row r="1851" customFormat="false" ht="13.5" hidden="false" customHeight="false" outlineLevel="0" collapsed="false">
      <c r="B1851" s="0" t="n">
        <v>890.348389</v>
      </c>
      <c r="C1851" s="0" t="n">
        <v>110.33197</v>
      </c>
      <c r="D1851" s="0" t="n">
        <f aca="false">C1851/10000</f>
        <v>0.011033197</v>
      </c>
    </row>
    <row r="1852" customFormat="false" ht="13.5" hidden="false" customHeight="false" outlineLevel="0" collapsed="false">
      <c r="B1852" s="0" t="n">
        <v>889.747925</v>
      </c>
      <c r="C1852" s="0" t="n">
        <v>110.33197</v>
      </c>
      <c r="D1852" s="0" t="n">
        <f aca="false">C1852/10000</f>
        <v>0.011033197</v>
      </c>
    </row>
    <row r="1853" customFormat="false" ht="13.5" hidden="false" customHeight="false" outlineLevel="0" collapsed="false">
      <c r="B1853" s="0" t="n">
        <v>890.033447</v>
      </c>
      <c r="C1853" s="0" t="n">
        <v>110.32132</v>
      </c>
      <c r="D1853" s="0" t="n">
        <f aca="false">C1853/10000</f>
        <v>0.011032132</v>
      </c>
    </row>
    <row r="1854" customFormat="false" ht="13.5" hidden="false" customHeight="false" outlineLevel="0" collapsed="false">
      <c r="B1854" s="0" t="n">
        <v>890.194275</v>
      </c>
      <c r="C1854" s="0" t="n">
        <v>110.337296</v>
      </c>
      <c r="D1854" s="0" t="n">
        <f aca="false">C1854/10000</f>
        <v>0.0110337296</v>
      </c>
    </row>
    <row r="1855" customFormat="false" ht="13.5" hidden="false" customHeight="false" outlineLevel="0" collapsed="false">
      <c r="B1855" s="0" t="n">
        <v>889.692139</v>
      </c>
      <c r="C1855" s="0" t="n">
        <v>110.313324</v>
      </c>
      <c r="D1855" s="0" t="n">
        <f aca="false">C1855/10000</f>
        <v>0.0110313324</v>
      </c>
    </row>
    <row r="1856" customFormat="false" ht="13.5" hidden="false" customHeight="false" outlineLevel="0" collapsed="false">
      <c r="B1856" s="0" t="n">
        <v>890.040161</v>
      </c>
      <c r="C1856" s="0" t="n">
        <v>110.329308</v>
      </c>
      <c r="D1856" s="0" t="n">
        <f aca="false">C1856/10000</f>
        <v>0.0110329308</v>
      </c>
    </row>
    <row r="1857" customFormat="false" ht="13.5" hidden="false" customHeight="false" outlineLevel="0" collapsed="false">
      <c r="B1857" s="0" t="n">
        <v>889.991089</v>
      </c>
      <c r="C1857" s="0" t="n">
        <v>110.326645</v>
      </c>
      <c r="D1857" s="0" t="n">
        <f aca="false">C1857/10000</f>
        <v>0.0110326645</v>
      </c>
    </row>
    <row r="1858" customFormat="false" ht="13.5" hidden="false" customHeight="false" outlineLevel="0" collapsed="false">
      <c r="B1858" s="0" t="n">
        <v>889.94165</v>
      </c>
      <c r="C1858" s="0" t="n">
        <v>110.323982</v>
      </c>
      <c r="D1858" s="0" t="n">
        <f aca="false">C1858/10000</f>
        <v>0.0110323982</v>
      </c>
    </row>
    <row r="1859" customFormat="false" ht="13.5" hidden="false" customHeight="false" outlineLevel="0" collapsed="false">
      <c r="B1859" s="0" t="n">
        <v>890.289124</v>
      </c>
      <c r="C1859" s="0" t="n">
        <v>110.337296</v>
      </c>
      <c r="D1859" s="0" t="n">
        <f aca="false">C1859/10000</f>
        <v>0.0110337296</v>
      </c>
    </row>
    <row r="1860" customFormat="false" ht="13.5" hidden="false" customHeight="false" outlineLevel="0" collapsed="false">
      <c r="B1860" s="0" t="n">
        <v>889.777954</v>
      </c>
      <c r="C1860" s="0" t="n">
        <v>110.326645</v>
      </c>
      <c r="D1860" s="0" t="n">
        <f aca="false">C1860/10000</f>
        <v>0.0110326645</v>
      </c>
    </row>
    <row r="1861" customFormat="false" ht="13.5" hidden="false" customHeight="false" outlineLevel="0" collapsed="false">
      <c r="B1861" s="0" t="n">
        <v>890.099121</v>
      </c>
      <c r="C1861" s="0" t="n">
        <v>110.339958</v>
      </c>
      <c r="D1861" s="0" t="n">
        <f aca="false">C1861/10000</f>
        <v>0.0110339958</v>
      </c>
    </row>
    <row r="1862" customFormat="false" ht="13.5" hidden="false" customHeight="false" outlineLevel="0" collapsed="false">
      <c r="B1862" s="0" t="n">
        <v>889.94165</v>
      </c>
      <c r="C1862" s="0" t="n">
        <v>110.347946</v>
      </c>
      <c r="D1862" s="0" t="n">
        <f aca="false">C1862/10000</f>
        <v>0.0110347946</v>
      </c>
    </row>
    <row r="1863" customFormat="false" ht="13.5" hidden="false" customHeight="false" outlineLevel="0" collapsed="false">
      <c r="B1863" s="0" t="n">
        <v>889.955078</v>
      </c>
      <c r="C1863" s="0" t="n">
        <v>110.32132</v>
      </c>
      <c r="D1863" s="0" t="n">
        <f aca="false">C1863/10000</f>
        <v>0.011032132</v>
      </c>
    </row>
    <row r="1864" customFormat="false" ht="13.5" hidden="false" customHeight="false" outlineLevel="0" collapsed="false">
      <c r="B1864" s="0" t="n">
        <v>889.994263</v>
      </c>
      <c r="C1864" s="0" t="n">
        <v>110.350609</v>
      </c>
      <c r="D1864" s="0" t="n">
        <f aca="false">C1864/10000</f>
        <v>0.0110350609</v>
      </c>
    </row>
    <row r="1865" customFormat="false" ht="13.5" hidden="false" customHeight="false" outlineLevel="0" collapsed="false">
      <c r="B1865" s="0" t="n">
        <v>890.043335</v>
      </c>
      <c r="C1865" s="0" t="n">
        <v>110.337296</v>
      </c>
      <c r="D1865" s="0" t="n">
        <f aca="false">C1865/10000</f>
        <v>0.0110337296</v>
      </c>
    </row>
    <row r="1866" customFormat="false" ht="13.5" hidden="false" customHeight="false" outlineLevel="0" collapsed="false">
      <c r="B1866" s="0" t="n">
        <v>890.344788</v>
      </c>
      <c r="C1866" s="0" t="n">
        <v>110.337296</v>
      </c>
      <c r="D1866" s="0" t="n">
        <f aca="false">C1866/10000</f>
        <v>0.0110337296</v>
      </c>
    </row>
    <row r="1867" customFormat="false" ht="13.5" hidden="false" customHeight="false" outlineLevel="0" collapsed="false">
      <c r="B1867" s="0" t="n">
        <v>889.938354</v>
      </c>
      <c r="C1867" s="0" t="n">
        <v>110.358597</v>
      </c>
      <c r="D1867" s="0" t="n">
        <f aca="false">C1867/10000</f>
        <v>0.0110358597</v>
      </c>
    </row>
    <row r="1868" customFormat="false" ht="13.5" hidden="false" customHeight="false" outlineLevel="0" collapsed="false">
      <c r="B1868" s="0" t="n">
        <v>889.984253</v>
      </c>
      <c r="C1868" s="0" t="n">
        <v>110.313324</v>
      </c>
      <c r="D1868" s="0" t="n">
        <f aca="false">C1868/10000</f>
        <v>0.0110313324</v>
      </c>
    </row>
    <row r="1869" customFormat="false" ht="13.5" hidden="false" customHeight="false" outlineLevel="0" collapsed="false">
      <c r="B1869" s="0" t="n">
        <v>889.830444</v>
      </c>
      <c r="C1869" s="0" t="n">
        <v>110.347946</v>
      </c>
      <c r="D1869" s="0" t="n">
        <f aca="false">C1869/10000</f>
        <v>0.0110347946</v>
      </c>
    </row>
    <row r="1870" customFormat="false" ht="13.5" hidden="false" customHeight="false" outlineLevel="0" collapsed="false">
      <c r="B1870" s="0" t="n">
        <v>889.885742</v>
      </c>
      <c r="C1870" s="0" t="n">
        <v>110.33197</v>
      </c>
      <c r="D1870" s="0" t="n">
        <f aca="false">C1870/10000</f>
        <v>0.011033197</v>
      </c>
    </row>
    <row r="1871" customFormat="false" ht="13.5" hidden="false" customHeight="false" outlineLevel="0" collapsed="false">
      <c r="B1871" s="0" t="n">
        <v>890.040161</v>
      </c>
      <c r="C1871" s="0" t="n">
        <v>110.339958</v>
      </c>
      <c r="D1871" s="0" t="n">
        <f aca="false">C1871/10000</f>
        <v>0.0110339958</v>
      </c>
    </row>
    <row r="1872" customFormat="false" ht="13.5" hidden="false" customHeight="false" outlineLevel="0" collapsed="false">
      <c r="B1872" s="0" t="n">
        <v>889.846436</v>
      </c>
      <c r="C1872" s="0" t="n">
        <v>110.337296</v>
      </c>
      <c r="D1872" s="0" t="n">
        <f aca="false">C1872/10000</f>
        <v>0.0110337296</v>
      </c>
    </row>
    <row r="1873" customFormat="false" ht="13.5" hidden="false" customHeight="false" outlineLevel="0" collapsed="false">
      <c r="B1873" s="0" t="n">
        <v>890.145264</v>
      </c>
      <c r="C1873" s="0" t="n">
        <v>110.347946</v>
      </c>
      <c r="D1873" s="0" t="n">
        <f aca="false">C1873/10000</f>
        <v>0.0110347946</v>
      </c>
    </row>
    <row r="1874" customFormat="false" ht="13.5" hidden="false" customHeight="false" outlineLevel="0" collapsed="false">
      <c r="B1874" s="0" t="n">
        <v>889.839783</v>
      </c>
      <c r="C1874" s="0" t="n">
        <v>110.334633</v>
      </c>
      <c r="D1874" s="0" t="n">
        <f aca="false">C1874/10000</f>
        <v>0.0110334633</v>
      </c>
    </row>
    <row r="1875" customFormat="false" ht="13.5" hidden="false" customHeight="false" outlineLevel="0" collapsed="false">
      <c r="B1875" s="0" t="n">
        <v>889.843262</v>
      </c>
      <c r="C1875" s="0" t="n">
        <v>110.337296</v>
      </c>
      <c r="D1875" s="0" t="n">
        <f aca="false">C1875/10000</f>
        <v>0.0110337296</v>
      </c>
    </row>
    <row r="1876" customFormat="false" ht="13.5" hidden="false" customHeight="false" outlineLevel="0" collapsed="false">
      <c r="B1876" s="0" t="n">
        <v>890.194275</v>
      </c>
      <c r="C1876" s="0" t="n">
        <v>110.33197</v>
      </c>
      <c r="D1876" s="0" t="n">
        <f aca="false">C1876/10000</f>
        <v>0.011033197</v>
      </c>
    </row>
    <row r="1877" customFormat="false" ht="13.5" hidden="false" customHeight="false" outlineLevel="0" collapsed="false">
      <c r="B1877" s="0" t="n">
        <v>889.951294</v>
      </c>
      <c r="C1877" s="0" t="n">
        <v>110.347946</v>
      </c>
      <c r="D1877" s="0" t="n">
        <f aca="false">C1877/10000</f>
        <v>0.0110347946</v>
      </c>
    </row>
    <row r="1878" customFormat="false" ht="13.5" hidden="false" customHeight="false" outlineLevel="0" collapsed="false">
      <c r="B1878" s="0" t="n">
        <v>889.78418</v>
      </c>
      <c r="C1878" s="0" t="n">
        <v>110.339958</v>
      </c>
      <c r="D1878" s="0" t="n">
        <f aca="false">C1878/10000</f>
        <v>0.0110339958</v>
      </c>
    </row>
    <row r="1879" customFormat="false" ht="13.5" hidden="false" customHeight="false" outlineLevel="0" collapsed="false">
      <c r="B1879" s="0" t="n">
        <v>890.089355</v>
      </c>
      <c r="C1879" s="0" t="n">
        <v>110.345284</v>
      </c>
      <c r="D1879" s="0" t="n">
        <f aca="false">C1879/10000</f>
        <v>0.0110345284</v>
      </c>
    </row>
    <row r="1880" customFormat="false" ht="13.5" hidden="false" customHeight="false" outlineLevel="0" collapsed="false">
      <c r="B1880" s="0" t="n">
        <v>889.928467</v>
      </c>
      <c r="C1880" s="0" t="n">
        <v>110.33197</v>
      </c>
      <c r="D1880" s="0" t="n">
        <f aca="false">C1880/10000</f>
        <v>0.011033197</v>
      </c>
    </row>
    <row r="1881" customFormat="false" ht="13.5" hidden="false" customHeight="false" outlineLevel="0" collapsed="false">
      <c r="B1881" s="0" t="n">
        <v>890.056213</v>
      </c>
      <c r="C1881" s="0" t="n">
        <v>110.355934</v>
      </c>
      <c r="D1881" s="0" t="n">
        <f aca="false">C1881/10000</f>
        <v>0.0110355934</v>
      </c>
    </row>
    <row r="1882" customFormat="false" ht="13.5" hidden="false" customHeight="false" outlineLevel="0" collapsed="false">
      <c r="B1882" s="0" t="n">
        <v>889.892395</v>
      </c>
      <c r="C1882" s="0" t="n">
        <v>110.363922</v>
      </c>
      <c r="D1882" s="0" t="n">
        <f aca="false">C1882/10000</f>
        <v>0.0110363922</v>
      </c>
    </row>
    <row r="1883" customFormat="false" ht="13.5" hidden="false" customHeight="false" outlineLevel="0" collapsed="false">
      <c r="B1883" s="0" t="n">
        <v>889.892395</v>
      </c>
      <c r="C1883" s="0" t="n">
        <v>110.334633</v>
      </c>
      <c r="D1883" s="0" t="n">
        <f aca="false">C1883/10000</f>
        <v>0.0110334633</v>
      </c>
    </row>
    <row r="1884" customFormat="false" ht="13.5" hidden="false" customHeight="false" outlineLevel="0" collapsed="false">
      <c r="B1884" s="0" t="n">
        <v>889.948242</v>
      </c>
      <c r="C1884" s="0" t="n">
        <v>110.350609</v>
      </c>
      <c r="D1884" s="0" t="n">
        <f aca="false">C1884/10000</f>
        <v>0.0110350609</v>
      </c>
    </row>
    <row r="1885" customFormat="false" ht="13.5" hidden="false" customHeight="false" outlineLevel="0" collapsed="false">
      <c r="B1885" s="0" t="n">
        <v>889.938354</v>
      </c>
      <c r="C1885" s="0" t="n">
        <v>110.32132</v>
      </c>
      <c r="D1885" s="0" t="n">
        <f aca="false">C1885/10000</f>
        <v>0.011032132</v>
      </c>
    </row>
    <row r="1886" customFormat="false" ht="13.5" hidden="false" customHeight="false" outlineLevel="0" collapsed="false">
      <c r="B1886" s="0" t="n">
        <v>890.085693</v>
      </c>
      <c r="C1886" s="0" t="n">
        <v>110.342621</v>
      </c>
      <c r="D1886" s="0" t="n">
        <f aca="false">C1886/10000</f>
        <v>0.0110342621</v>
      </c>
    </row>
    <row r="1887" customFormat="false" ht="13.5" hidden="false" customHeight="false" outlineLevel="0" collapsed="false">
      <c r="B1887" s="0" t="n">
        <v>889.945068</v>
      </c>
      <c r="C1887" s="0" t="n">
        <v>110.355934</v>
      </c>
      <c r="D1887" s="0" t="n">
        <f aca="false">C1887/10000</f>
        <v>0.0110355934</v>
      </c>
    </row>
    <row r="1888" customFormat="false" ht="13.5" hidden="false" customHeight="false" outlineLevel="0" collapsed="false">
      <c r="B1888" s="0" t="n">
        <v>889.849487</v>
      </c>
      <c r="C1888" s="0" t="n">
        <v>110.337296</v>
      </c>
      <c r="D1888" s="0" t="n">
        <f aca="false">C1888/10000</f>
        <v>0.0110337296</v>
      </c>
    </row>
    <row r="1889" customFormat="false" ht="13.5" hidden="false" customHeight="false" outlineLevel="0" collapsed="false">
      <c r="B1889" s="0" t="n">
        <v>890.1875</v>
      </c>
      <c r="C1889" s="0" t="n">
        <v>110.353271</v>
      </c>
      <c r="D1889" s="0" t="n">
        <f aca="false">C1889/10000</f>
        <v>0.0110353271</v>
      </c>
    </row>
    <row r="1890" customFormat="false" ht="13.5" hidden="false" customHeight="false" outlineLevel="0" collapsed="false">
      <c r="B1890" s="0" t="n">
        <v>889.692749</v>
      </c>
      <c r="C1890" s="0" t="n">
        <v>110.33197</v>
      </c>
      <c r="D1890" s="0" t="n">
        <f aca="false">C1890/10000</f>
        <v>0.011033197</v>
      </c>
    </row>
    <row r="1891" customFormat="false" ht="13.5" hidden="false" customHeight="false" outlineLevel="0" collapsed="false">
      <c r="B1891" s="0" t="n">
        <v>889.991089</v>
      </c>
      <c r="C1891" s="0" t="n">
        <v>110.358597</v>
      </c>
      <c r="D1891" s="0" t="n">
        <f aca="false">C1891/10000</f>
        <v>0.0110358597</v>
      </c>
    </row>
    <row r="1892" customFormat="false" ht="13.5" hidden="false" customHeight="false" outlineLevel="0" collapsed="false">
      <c r="B1892" s="0" t="n">
        <v>889.987915</v>
      </c>
      <c r="C1892" s="0" t="n">
        <v>110.353271</v>
      </c>
      <c r="D1892" s="0" t="n">
        <f aca="false">C1892/10000</f>
        <v>0.0110353271</v>
      </c>
    </row>
    <row r="1893" customFormat="false" ht="13.5" hidden="false" customHeight="false" outlineLevel="0" collapsed="false">
      <c r="B1893" s="0" t="n">
        <v>889.905518</v>
      </c>
      <c r="C1893" s="0" t="n">
        <v>110.33197</v>
      </c>
      <c r="D1893" s="0" t="n">
        <f aca="false">C1893/10000</f>
        <v>0.011033197</v>
      </c>
    </row>
    <row r="1894" customFormat="false" ht="13.5" hidden="false" customHeight="false" outlineLevel="0" collapsed="false">
      <c r="B1894" s="0" t="n">
        <v>889.922119</v>
      </c>
      <c r="C1894" s="0" t="n">
        <v>110.358597</v>
      </c>
      <c r="D1894" s="0" t="n">
        <f aca="false">C1894/10000</f>
        <v>0.0110358597</v>
      </c>
    </row>
    <row r="1895" customFormat="false" ht="13.5" hidden="false" customHeight="false" outlineLevel="0" collapsed="false">
      <c r="B1895" s="0" t="n">
        <v>889.908691</v>
      </c>
      <c r="C1895" s="0" t="n">
        <v>110.337296</v>
      </c>
      <c r="D1895" s="0" t="n">
        <f aca="false">C1895/10000</f>
        <v>0.0110337296</v>
      </c>
    </row>
    <row r="1896" customFormat="false" ht="13.5" hidden="false" customHeight="false" outlineLevel="0" collapsed="false">
      <c r="B1896" s="0" t="n">
        <v>889.997314</v>
      </c>
      <c r="C1896" s="0" t="n">
        <v>110.347946</v>
      </c>
      <c r="D1896" s="0" t="n">
        <f aca="false">C1896/10000</f>
        <v>0.0110347946</v>
      </c>
    </row>
    <row r="1897" customFormat="false" ht="13.5" hidden="false" customHeight="false" outlineLevel="0" collapsed="false">
      <c r="B1897" s="0" t="n">
        <v>889.797546</v>
      </c>
      <c r="C1897" s="0" t="n">
        <v>110.363922</v>
      </c>
      <c r="D1897" s="0" t="n">
        <f aca="false">C1897/10000</f>
        <v>0.0110363922</v>
      </c>
    </row>
    <row r="1898" customFormat="false" ht="13.5" hidden="false" customHeight="false" outlineLevel="0" collapsed="false">
      <c r="B1898" s="0" t="n">
        <v>890.040161</v>
      </c>
      <c r="C1898" s="0" t="n">
        <v>110.342621</v>
      </c>
      <c r="D1898" s="0" t="n">
        <f aca="false">C1898/10000</f>
        <v>0.0110342621</v>
      </c>
    </row>
    <row r="1899" customFormat="false" ht="13.5" hidden="false" customHeight="false" outlineLevel="0" collapsed="false">
      <c r="B1899" s="0" t="n">
        <v>889.948242</v>
      </c>
      <c r="C1899" s="0" t="n">
        <v>110.377235</v>
      </c>
      <c r="D1899" s="0" t="n">
        <f aca="false">C1899/10000</f>
        <v>0.0110377235</v>
      </c>
    </row>
    <row r="1900" customFormat="false" ht="13.5" hidden="false" customHeight="false" outlineLevel="0" collapsed="false">
      <c r="B1900" s="0" t="n">
        <v>889.846436</v>
      </c>
      <c r="C1900" s="0" t="n">
        <v>110.345284</v>
      </c>
      <c r="D1900" s="0" t="n">
        <f aca="false">C1900/10000</f>
        <v>0.0110345284</v>
      </c>
    </row>
    <row r="1901" customFormat="false" ht="13.5" hidden="false" customHeight="false" outlineLevel="0" collapsed="false">
      <c r="B1901" s="0" t="n">
        <v>890.043335</v>
      </c>
      <c r="C1901" s="0" t="n">
        <v>110.350609</v>
      </c>
      <c r="D1901" s="0" t="n">
        <f aca="false">C1901/10000</f>
        <v>0.0110350609</v>
      </c>
    </row>
    <row r="1902" customFormat="false" ht="13.5" hidden="false" customHeight="false" outlineLevel="0" collapsed="false">
      <c r="B1902" s="0" t="n">
        <v>889.80072</v>
      </c>
      <c r="C1902" s="0" t="n">
        <v>110.363922</v>
      </c>
      <c r="D1902" s="0" t="n">
        <f aca="false">C1902/10000</f>
        <v>0.0110363922</v>
      </c>
    </row>
    <row r="1903" customFormat="false" ht="13.5" hidden="false" customHeight="false" outlineLevel="0" collapsed="false">
      <c r="B1903" s="0" t="n">
        <v>889.649658</v>
      </c>
      <c r="C1903" s="0" t="n">
        <v>110.339958</v>
      </c>
      <c r="D1903" s="0" t="n">
        <f aca="false">C1903/10000</f>
        <v>0.0110339958</v>
      </c>
    </row>
    <row r="1904" customFormat="false" ht="13.5" hidden="false" customHeight="false" outlineLevel="0" collapsed="false">
      <c r="B1904" s="0" t="n">
        <v>890.154663</v>
      </c>
      <c r="C1904" s="0" t="n">
        <v>110.366585</v>
      </c>
      <c r="D1904" s="0" t="n">
        <f aca="false">C1904/10000</f>
        <v>0.0110366585</v>
      </c>
    </row>
    <row r="1905" customFormat="false" ht="13.5" hidden="false" customHeight="false" outlineLevel="0" collapsed="false">
      <c r="B1905" s="0" t="n">
        <v>890.089355</v>
      </c>
      <c r="C1905" s="0" t="n">
        <v>110.339966</v>
      </c>
      <c r="D1905" s="0" t="n">
        <f aca="false">C1905/10000</f>
        <v>0.0110339966</v>
      </c>
    </row>
    <row r="1906" customFormat="false" ht="13.5" hidden="false" customHeight="false" outlineLevel="0" collapsed="false">
      <c r="B1906" s="0" t="n">
        <v>890.154663</v>
      </c>
      <c r="C1906" s="0" t="n">
        <v>110.371902</v>
      </c>
      <c r="D1906" s="0" t="n">
        <f aca="false">C1906/10000</f>
        <v>0.0110371902</v>
      </c>
    </row>
    <row r="1907" customFormat="false" ht="13.5" hidden="false" customHeight="false" outlineLevel="0" collapsed="false">
      <c r="B1907" s="0" t="n">
        <v>890.145264</v>
      </c>
      <c r="C1907" s="0" t="n">
        <v>110.361252</v>
      </c>
      <c r="D1907" s="0" t="n">
        <f aca="false">C1907/10000</f>
        <v>0.0110361252</v>
      </c>
    </row>
    <row r="1908" customFormat="false" ht="13.5" hidden="false" customHeight="false" outlineLevel="0" collapsed="false">
      <c r="B1908" s="0" t="n">
        <v>889.957947</v>
      </c>
      <c r="C1908" s="0" t="n">
        <v>110.342621</v>
      </c>
      <c r="D1908" s="0" t="n">
        <f aca="false">C1908/10000</f>
        <v>0.0110342621</v>
      </c>
    </row>
    <row r="1909" customFormat="false" ht="13.5" hidden="false" customHeight="false" outlineLevel="0" collapsed="false">
      <c r="B1909" s="0" t="n">
        <v>890.439941</v>
      </c>
      <c r="C1909" s="0" t="n">
        <v>110.369247</v>
      </c>
      <c r="D1909" s="0" t="n">
        <f aca="false">C1909/10000</f>
        <v>0.0110369247</v>
      </c>
    </row>
    <row r="1910" customFormat="false" ht="13.5" hidden="false" customHeight="false" outlineLevel="0" collapsed="false">
      <c r="B1910" s="0" t="n">
        <v>889.80072</v>
      </c>
      <c r="C1910" s="0" t="n">
        <v>110.334633</v>
      </c>
      <c r="D1910" s="0" t="n">
        <f aca="false">C1910/10000</f>
        <v>0.0110334633</v>
      </c>
    </row>
    <row r="1911" customFormat="false" ht="13.5" hidden="false" customHeight="false" outlineLevel="0" collapsed="false">
      <c r="B1911" s="0" t="n">
        <v>889.498962</v>
      </c>
      <c r="C1911" s="0" t="n">
        <v>110.358597</v>
      </c>
      <c r="D1911" s="0" t="n">
        <f aca="false">C1911/10000</f>
        <v>0.0110358597</v>
      </c>
    </row>
    <row r="1912" customFormat="false" ht="13.5" hidden="false" customHeight="false" outlineLevel="0" collapsed="false">
      <c r="B1912" s="0" t="n">
        <v>889.994263</v>
      </c>
      <c r="C1912" s="0" t="n">
        <v>110.358597</v>
      </c>
      <c r="D1912" s="0" t="n">
        <f aca="false">C1912/10000</f>
        <v>0.0110358597</v>
      </c>
    </row>
    <row r="1913" customFormat="false" ht="13.5" hidden="false" customHeight="false" outlineLevel="0" collapsed="false">
      <c r="B1913" s="0" t="n">
        <v>889.797546</v>
      </c>
      <c r="C1913" s="0" t="n">
        <v>110.366585</v>
      </c>
      <c r="D1913" s="0" t="n">
        <f aca="false">C1913/10000</f>
        <v>0.0110366585</v>
      </c>
    </row>
    <row r="1914" customFormat="false" ht="13.5" hidden="false" customHeight="false" outlineLevel="0" collapsed="false">
      <c r="B1914" s="0" t="n">
        <v>890.089355</v>
      </c>
      <c r="C1914" s="0" t="n">
        <v>110.366585</v>
      </c>
      <c r="D1914" s="0" t="n">
        <f aca="false">C1914/10000</f>
        <v>0.0110366585</v>
      </c>
    </row>
    <row r="1915" customFormat="false" ht="13.5" hidden="false" customHeight="false" outlineLevel="0" collapsed="false">
      <c r="B1915" s="0" t="n">
        <v>890.043335</v>
      </c>
      <c r="C1915" s="0" t="n">
        <v>110.347946</v>
      </c>
      <c r="D1915" s="0" t="n">
        <f aca="false">C1915/10000</f>
        <v>0.0110347946</v>
      </c>
    </row>
    <row r="1916" customFormat="false" ht="13.5" hidden="false" customHeight="false" outlineLevel="0" collapsed="false">
      <c r="B1916" s="0" t="n">
        <v>890.141663</v>
      </c>
      <c r="C1916" s="0" t="n">
        <v>110.353271</v>
      </c>
      <c r="D1916" s="0" t="n">
        <f aca="false">C1916/10000</f>
        <v>0.0110353271</v>
      </c>
    </row>
    <row r="1917" customFormat="false" ht="13.5" hidden="false" customHeight="false" outlineLevel="0" collapsed="false">
      <c r="B1917" s="0" t="n">
        <v>890.1875</v>
      </c>
      <c r="C1917" s="0" t="n">
        <v>110.345284</v>
      </c>
      <c r="D1917" s="0" t="n">
        <f aca="false">C1917/10000</f>
        <v>0.0110345284</v>
      </c>
    </row>
    <row r="1918" customFormat="false" ht="13.5" hidden="false" customHeight="false" outlineLevel="0" collapsed="false">
      <c r="B1918" s="0" t="n">
        <v>889.741699</v>
      </c>
      <c r="C1918" s="0" t="n">
        <v>110.347946</v>
      </c>
      <c r="D1918" s="0" t="n">
        <f aca="false">C1918/10000</f>
        <v>0.0110347946</v>
      </c>
    </row>
    <row r="1919" customFormat="false" ht="13.5" hidden="false" customHeight="false" outlineLevel="0" collapsed="false">
      <c r="B1919" s="0" t="n">
        <v>890.191101</v>
      </c>
      <c r="C1919" s="0" t="n">
        <v>110.355934</v>
      </c>
      <c r="D1919" s="0" t="n">
        <f aca="false">C1919/10000</f>
        <v>0.0110355934</v>
      </c>
    </row>
    <row r="1920" customFormat="false" ht="13.5" hidden="false" customHeight="false" outlineLevel="0" collapsed="false">
      <c r="B1920" s="0" t="n">
        <v>889.991089</v>
      </c>
      <c r="C1920" s="0" t="n">
        <v>110.363922</v>
      </c>
      <c r="D1920" s="0" t="n">
        <f aca="false">C1920/10000</f>
        <v>0.0110363922</v>
      </c>
    </row>
    <row r="1921" customFormat="false" ht="13.5" hidden="false" customHeight="false" outlineLevel="0" collapsed="false">
      <c r="B1921" s="0" t="n">
        <v>889.69873</v>
      </c>
      <c r="C1921" s="0" t="n">
        <v>110.361259</v>
      </c>
      <c r="D1921" s="0" t="n">
        <f aca="false">C1921/10000</f>
        <v>0.0110361259</v>
      </c>
    </row>
    <row r="1922" customFormat="false" ht="13.5" hidden="false" customHeight="false" outlineLevel="0" collapsed="false">
      <c r="B1922" s="0" t="n">
        <v>890.05304</v>
      </c>
      <c r="C1922" s="0" t="n">
        <v>110.361259</v>
      </c>
      <c r="D1922" s="0" t="n">
        <f aca="false">C1922/10000</f>
        <v>0.0110361259</v>
      </c>
    </row>
    <row r="1923" customFormat="false" ht="13.5" hidden="false" customHeight="false" outlineLevel="0" collapsed="false">
      <c r="B1923" s="0" t="n">
        <v>889.892395</v>
      </c>
      <c r="C1923" s="0" t="n">
        <v>110.355934</v>
      </c>
      <c r="D1923" s="0" t="n">
        <f aca="false">C1923/10000</f>
        <v>0.0110355934</v>
      </c>
    </row>
    <row r="1924" customFormat="false" ht="13.5" hidden="false" customHeight="false" outlineLevel="0" collapsed="false">
      <c r="B1924" s="0" t="n">
        <v>890.180908</v>
      </c>
      <c r="C1924" s="0" t="n">
        <v>110.358597</v>
      </c>
      <c r="D1924" s="0" t="n">
        <f aca="false">C1924/10000</f>
        <v>0.0110358597</v>
      </c>
    </row>
    <row r="1925" customFormat="false" ht="13.5" hidden="false" customHeight="false" outlineLevel="0" collapsed="false">
      <c r="B1925" s="0" t="n">
        <v>889.898987</v>
      </c>
      <c r="C1925" s="0" t="n">
        <v>110.363922</v>
      </c>
      <c r="D1925" s="0" t="n">
        <f aca="false">C1925/10000</f>
        <v>0.0110363922</v>
      </c>
    </row>
    <row r="1926" customFormat="false" ht="13.5" hidden="false" customHeight="false" outlineLevel="0" collapsed="false">
      <c r="B1926" s="0" t="n">
        <v>890.089355</v>
      </c>
      <c r="C1926" s="0" t="n">
        <v>110.361275</v>
      </c>
      <c r="D1926" s="0" t="n">
        <f aca="false">C1926/10000</f>
        <v>0.0110361275</v>
      </c>
    </row>
    <row r="1927" customFormat="false" ht="13.5" hidden="false" customHeight="false" outlineLevel="0" collapsed="false">
      <c r="B1927" s="0" t="n">
        <v>890.05304</v>
      </c>
      <c r="C1927" s="0" t="n">
        <v>110.353271</v>
      </c>
      <c r="D1927" s="0" t="n">
        <f aca="false">C1927/10000</f>
        <v>0.0110353271</v>
      </c>
    </row>
    <row r="1928" customFormat="false" ht="13.5" hidden="false" customHeight="false" outlineLevel="0" collapsed="false">
      <c r="B1928" s="0" t="n">
        <v>889.945068</v>
      </c>
      <c r="C1928" s="0" t="n">
        <v>110.342621</v>
      </c>
      <c r="D1928" s="0" t="n">
        <f aca="false">C1928/10000</f>
        <v>0.0110342621</v>
      </c>
    </row>
    <row r="1929" customFormat="false" ht="13.5" hidden="false" customHeight="false" outlineLevel="0" collapsed="false">
      <c r="B1929" s="0" t="n">
        <v>890.292297</v>
      </c>
      <c r="C1929" s="0" t="n">
        <v>110.382561</v>
      </c>
      <c r="D1929" s="0" t="n">
        <f aca="false">C1929/10000</f>
        <v>0.0110382561</v>
      </c>
    </row>
    <row r="1930" customFormat="false" ht="13.5" hidden="false" customHeight="false" outlineLevel="0" collapsed="false">
      <c r="B1930" s="0" t="n">
        <v>890.145264</v>
      </c>
      <c r="C1930" s="0" t="n">
        <v>110.361275</v>
      </c>
      <c r="D1930" s="0" t="n">
        <f aca="false">C1930/10000</f>
        <v>0.0110361275</v>
      </c>
    </row>
    <row r="1931" customFormat="false" ht="13.5" hidden="false" customHeight="false" outlineLevel="0" collapsed="false">
      <c r="B1931" s="0" t="n">
        <v>889.859802</v>
      </c>
      <c r="C1931" s="0" t="n">
        <v>110.350601</v>
      </c>
      <c r="D1931" s="0" t="n">
        <f aca="false">C1931/10000</f>
        <v>0.0110350601</v>
      </c>
    </row>
    <row r="1932" customFormat="false" ht="13.5" hidden="false" customHeight="false" outlineLevel="0" collapsed="false">
      <c r="B1932" s="0" t="n">
        <v>890.092529</v>
      </c>
      <c r="C1932" s="0" t="n">
        <v>110.347946</v>
      </c>
      <c r="D1932" s="0" t="n">
        <f aca="false">C1932/10000</f>
        <v>0.0110347946</v>
      </c>
    </row>
    <row r="1933" customFormat="false" ht="13.5" hidden="false" customHeight="false" outlineLevel="0" collapsed="false">
      <c r="B1933" s="0" t="n">
        <v>889.934814</v>
      </c>
      <c r="C1933" s="0" t="n">
        <v>110.345284</v>
      </c>
      <c r="D1933" s="0" t="n">
        <f aca="false">C1933/10000</f>
        <v>0.0110345284</v>
      </c>
    </row>
    <row r="1934" customFormat="false" ht="13.5" hidden="false" customHeight="false" outlineLevel="0" collapsed="false">
      <c r="B1934" s="0" t="n">
        <v>890.292297</v>
      </c>
      <c r="C1934" s="0" t="n">
        <v>110.358597</v>
      </c>
      <c r="D1934" s="0" t="n">
        <f aca="false">C1934/10000</f>
        <v>0.0110358597</v>
      </c>
    </row>
    <row r="1935" customFormat="false" ht="13.5" hidden="false" customHeight="false" outlineLevel="0" collapsed="false">
      <c r="B1935" s="0" t="n">
        <v>889.951294</v>
      </c>
      <c r="C1935" s="0" t="n">
        <v>110.350601</v>
      </c>
      <c r="D1935" s="0" t="n">
        <f aca="false">C1935/10000</f>
        <v>0.0110350601</v>
      </c>
    </row>
    <row r="1936" customFormat="false" ht="13.5" hidden="false" customHeight="false" outlineLevel="0" collapsed="false">
      <c r="B1936" s="0" t="n">
        <v>890.105408</v>
      </c>
      <c r="C1936" s="0" t="n">
        <v>110.361275</v>
      </c>
      <c r="D1936" s="0" t="n">
        <f aca="false">C1936/10000</f>
        <v>0.0110361275</v>
      </c>
    </row>
    <row r="1937" customFormat="false" ht="13.5" hidden="false" customHeight="false" outlineLevel="0" collapsed="false">
      <c r="B1937" s="0" t="n">
        <v>889.94165</v>
      </c>
      <c r="C1937" s="0" t="n">
        <v>110.363922</v>
      </c>
      <c r="D1937" s="0" t="n">
        <f aca="false">C1937/10000</f>
        <v>0.0110363922</v>
      </c>
    </row>
    <row r="1938" customFormat="false" ht="13.5" hidden="false" customHeight="false" outlineLevel="0" collapsed="false">
      <c r="B1938" s="0" t="n">
        <v>889.659546</v>
      </c>
      <c r="C1938" s="0" t="n">
        <v>110.342621</v>
      </c>
      <c r="D1938" s="0" t="n">
        <f aca="false">C1938/10000</f>
        <v>0.0110342621</v>
      </c>
    </row>
    <row r="1939" customFormat="false" ht="13.5" hidden="false" customHeight="false" outlineLevel="0" collapsed="false">
      <c r="B1939" s="0" t="n">
        <v>890.072266</v>
      </c>
      <c r="C1939" s="0" t="n">
        <v>110.363922</v>
      </c>
      <c r="D1939" s="0" t="n">
        <f aca="false">C1939/10000</f>
        <v>0.0110363922</v>
      </c>
    </row>
    <row r="1940" customFormat="false" ht="13.5" hidden="false" customHeight="false" outlineLevel="0" collapsed="false">
      <c r="B1940" s="0" t="n">
        <v>889.984253</v>
      </c>
      <c r="C1940" s="0" t="n">
        <v>110.361259</v>
      </c>
      <c r="D1940" s="0" t="n">
        <f aca="false">C1940/10000</f>
        <v>0.0110361259</v>
      </c>
    </row>
    <row r="1941" customFormat="false" ht="13.5" hidden="false" customHeight="false" outlineLevel="0" collapsed="false">
      <c r="B1941" s="0" t="n">
        <v>890.095581</v>
      </c>
      <c r="C1941" s="0" t="n">
        <v>110.366585</v>
      </c>
      <c r="D1941" s="0" t="n">
        <f aca="false">C1941/10000</f>
        <v>0.0110366585</v>
      </c>
    </row>
    <row r="1942" customFormat="false" ht="13.5" hidden="false" customHeight="false" outlineLevel="0" collapsed="false">
      <c r="B1942" s="0" t="n">
        <v>890.085327</v>
      </c>
      <c r="C1942" s="0" t="n">
        <v>110.366585</v>
      </c>
      <c r="D1942" s="0" t="n">
        <f aca="false">C1942/10000</f>
        <v>0.0110366585</v>
      </c>
    </row>
    <row r="1943" customFormat="false" ht="13.5" hidden="false" customHeight="false" outlineLevel="0" collapsed="false">
      <c r="B1943" s="0" t="n">
        <v>889.695313</v>
      </c>
      <c r="C1943" s="0" t="n">
        <v>110.353271</v>
      </c>
      <c r="D1943" s="0" t="n">
        <f aca="false">C1943/10000</f>
        <v>0.0110353271</v>
      </c>
    </row>
    <row r="1944" customFormat="false" ht="13.5" hidden="false" customHeight="false" outlineLevel="0" collapsed="false">
      <c r="B1944" s="0" t="n">
        <v>889.80072</v>
      </c>
      <c r="C1944" s="0" t="n">
        <v>110.374573</v>
      </c>
      <c r="D1944" s="0" t="n">
        <f aca="false">C1944/10000</f>
        <v>0.0110374573</v>
      </c>
    </row>
    <row r="1945" customFormat="false" ht="13.5" hidden="false" customHeight="false" outlineLevel="0" collapsed="false">
      <c r="B1945" s="0" t="n">
        <v>890.079224</v>
      </c>
      <c r="C1945" s="0" t="n">
        <v>110.361252</v>
      </c>
      <c r="D1945" s="0" t="n">
        <f aca="false">C1945/10000</f>
        <v>0.0110361252</v>
      </c>
    </row>
    <row r="1946" customFormat="false" ht="13.5" hidden="false" customHeight="false" outlineLevel="0" collapsed="false">
      <c r="B1946" s="0" t="n">
        <v>889.810303</v>
      </c>
      <c r="C1946" s="0" t="n">
        <v>110.363922</v>
      </c>
      <c r="D1946" s="0" t="n">
        <f aca="false">C1946/10000</f>
        <v>0.0110363922</v>
      </c>
    </row>
    <row r="1947" customFormat="false" ht="13.5" hidden="false" customHeight="false" outlineLevel="0" collapsed="false">
      <c r="B1947" s="0" t="n">
        <v>890.24353</v>
      </c>
      <c r="C1947" s="0" t="n">
        <v>110.366585</v>
      </c>
      <c r="D1947" s="0" t="n">
        <f aca="false">C1947/10000</f>
        <v>0.0110366585</v>
      </c>
    </row>
    <row r="1948" customFormat="false" ht="13.5" hidden="false" customHeight="false" outlineLevel="0" collapsed="false">
      <c r="B1948" s="0" t="n">
        <v>889.682251</v>
      </c>
      <c r="C1948" s="0" t="n">
        <v>110.355934</v>
      </c>
      <c r="D1948" s="0" t="n">
        <f aca="false">C1948/10000</f>
        <v>0.0110355934</v>
      </c>
    </row>
    <row r="1949" customFormat="false" ht="13.5" hidden="false" customHeight="false" outlineLevel="0" collapsed="false">
      <c r="B1949" s="0" t="n">
        <v>889.856262</v>
      </c>
      <c r="C1949" s="0" t="n">
        <v>110.363922</v>
      </c>
      <c r="D1949" s="0" t="n">
        <f aca="false">C1949/10000</f>
        <v>0.0110363922</v>
      </c>
    </row>
    <row r="1950" customFormat="false" ht="13.5" hidden="false" customHeight="false" outlineLevel="0" collapsed="false">
      <c r="B1950" s="0" t="n">
        <v>889.747925</v>
      </c>
      <c r="C1950" s="0" t="n">
        <v>110.374573</v>
      </c>
      <c r="D1950" s="0" t="n">
        <f aca="false">C1950/10000</f>
        <v>0.0110374573</v>
      </c>
    </row>
    <row r="1951" customFormat="false" ht="13.5" hidden="false" customHeight="false" outlineLevel="0" collapsed="false">
      <c r="B1951" s="0" t="n">
        <v>889.96106</v>
      </c>
      <c r="C1951" s="0" t="n">
        <v>110.363922</v>
      </c>
      <c r="D1951" s="0" t="n">
        <f aca="false">C1951/10000</f>
        <v>0.0110363922</v>
      </c>
    </row>
    <row r="1952" customFormat="false" ht="13.5" hidden="false" customHeight="false" outlineLevel="0" collapsed="false">
      <c r="B1952" s="0" t="n">
        <v>890.049927</v>
      </c>
      <c r="C1952" s="0" t="n">
        <v>110.390556</v>
      </c>
      <c r="D1952" s="0" t="n">
        <f aca="false">C1952/10000</f>
        <v>0.0110390556</v>
      </c>
    </row>
    <row r="1953" customFormat="false" ht="13.5" hidden="false" customHeight="false" outlineLevel="0" collapsed="false">
      <c r="B1953" s="0" t="n">
        <v>889.951294</v>
      </c>
      <c r="C1953" s="0" t="n">
        <v>110.361259</v>
      </c>
      <c r="D1953" s="0" t="n">
        <f aca="false">C1953/10000</f>
        <v>0.0110361259</v>
      </c>
    </row>
    <row r="1954" customFormat="false" ht="13.5" hidden="false" customHeight="false" outlineLevel="0" collapsed="false">
      <c r="B1954" s="0" t="n">
        <v>890.197144</v>
      </c>
      <c r="C1954" s="0" t="n">
        <v>110.382553</v>
      </c>
      <c r="D1954" s="0" t="n">
        <f aca="false">C1954/10000</f>
        <v>0.0110382553</v>
      </c>
    </row>
    <row r="1955" customFormat="false" ht="13.5" hidden="false" customHeight="false" outlineLevel="0" collapsed="false">
      <c r="B1955" s="0" t="n">
        <v>889.754822</v>
      </c>
      <c r="C1955" s="0" t="n">
        <v>110.374573</v>
      </c>
      <c r="D1955" s="0" t="n">
        <f aca="false">C1955/10000</f>
        <v>0.0110374573</v>
      </c>
    </row>
    <row r="1956" customFormat="false" ht="13.5" hidden="false" customHeight="false" outlineLevel="0" collapsed="false">
      <c r="B1956" s="0" t="n">
        <v>890.141663</v>
      </c>
      <c r="C1956" s="0" t="n">
        <v>110.379898</v>
      </c>
      <c r="D1956" s="0" t="n">
        <f aca="false">C1956/10000</f>
        <v>0.0110379898</v>
      </c>
    </row>
    <row r="1957" customFormat="false" ht="13.5" hidden="false" customHeight="false" outlineLevel="0" collapsed="false">
      <c r="B1957" s="0" t="n">
        <v>890.194275</v>
      </c>
      <c r="C1957" s="0" t="n">
        <v>110.393204</v>
      </c>
      <c r="D1957" s="0" t="n">
        <f aca="false">C1957/10000</f>
        <v>0.0110393204</v>
      </c>
    </row>
    <row r="1958" customFormat="false" ht="13.5" hidden="false" customHeight="false" outlineLevel="0" collapsed="false">
      <c r="B1958" s="0" t="n">
        <v>890.085754</v>
      </c>
      <c r="C1958" s="0" t="n">
        <v>110.377235</v>
      </c>
      <c r="D1958" s="0" t="n">
        <f aca="false">C1958/10000</f>
        <v>0.0110377235</v>
      </c>
    </row>
    <row r="1959" customFormat="false" ht="13.5" hidden="false" customHeight="false" outlineLevel="0" collapsed="false">
      <c r="B1959" s="0" t="n">
        <v>890.065735</v>
      </c>
      <c r="C1959" s="0" t="n">
        <v>110.387894</v>
      </c>
      <c r="D1959" s="0" t="n">
        <f aca="false">C1959/10000</f>
        <v>0.0110387894</v>
      </c>
    </row>
    <row r="1960" customFormat="false" ht="13.5" hidden="false" customHeight="false" outlineLevel="0" collapsed="false">
      <c r="B1960" s="0" t="n">
        <v>889.991089</v>
      </c>
      <c r="C1960" s="0" t="n">
        <v>110.37191</v>
      </c>
      <c r="D1960" s="0" t="n">
        <f aca="false">C1960/10000</f>
        <v>0.011037191</v>
      </c>
    </row>
    <row r="1961" customFormat="false" ht="13.5" hidden="false" customHeight="false" outlineLevel="0" collapsed="false">
      <c r="B1961" s="0" t="n">
        <v>889.898987</v>
      </c>
      <c r="C1961" s="0" t="n">
        <v>110.379898</v>
      </c>
      <c r="D1961" s="0" t="n">
        <f aca="false">C1961/10000</f>
        <v>0.0110379898</v>
      </c>
    </row>
    <row r="1962" customFormat="false" ht="13.5" hidden="false" customHeight="false" outlineLevel="0" collapsed="false">
      <c r="B1962" s="0" t="n">
        <v>890.072998</v>
      </c>
      <c r="C1962" s="0" t="n">
        <v>110.409195</v>
      </c>
      <c r="D1962" s="0" t="n">
        <f aca="false">C1962/10000</f>
        <v>0.0110409195</v>
      </c>
    </row>
    <row r="1963" customFormat="false" ht="13.5" hidden="false" customHeight="false" outlineLevel="0" collapsed="false">
      <c r="B1963" s="0" t="n">
        <v>889.653015</v>
      </c>
      <c r="C1963" s="0" t="n">
        <v>110.345284</v>
      </c>
      <c r="D1963" s="0" t="n">
        <f aca="false">C1963/10000</f>
        <v>0.0110345284</v>
      </c>
    </row>
    <row r="1964" customFormat="false" ht="13.5" hidden="false" customHeight="false" outlineLevel="0" collapsed="false">
      <c r="B1964" s="0" t="n">
        <v>890.105408</v>
      </c>
      <c r="C1964" s="0" t="n">
        <v>110.385223</v>
      </c>
      <c r="D1964" s="0" t="n">
        <f aca="false">C1964/10000</f>
        <v>0.0110385223</v>
      </c>
    </row>
    <row r="1965" customFormat="false" ht="13.5" hidden="false" customHeight="false" outlineLevel="0" collapsed="false">
      <c r="B1965" s="0" t="n">
        <v>890.095581</v>
      </c>
      <c r="C1965" s="0" t="n">
        <v>110.369247</v>
      </c>
      <c r="D1965" s="0" t="n">
        <f aca="false">C1965/10000</f>
        <v>0.0110369247</v>
      </c>
    </row>
    <row r="1966" customFormat="false" ht="13.5" hidden="false" customHeight="false" outlineLevel="0" collapsed="false">
      <c r="B1966" s="0" t="n">
        <v>889.96106</v>
      </c>
      <c r="C1966" s="0" t="n">
        <v>110.342621</v>
      </c>
      <c r="D1966" s="0" t="n">
        <f aca="false">C1966/10000</f>
        <v>0.0110342621</v>
      </c>
    </row>
    <row r="1967" customFormat="false" ht="13.5" hidden="false" customHeight="false" outlineLevel="0" collapsed="false">
      <c r="B1967" s="0" t="n">
        <v>890.161011</v>
      </c>
      <c r="C1967" s="0" t="n">
        <v>110.337296</v>
      </c>
      <c r="D1967" s="0" t="n">
        <f aca="false">C1967/10000</f>
        <v>0.0110337296</v>
      </c>
    </row>
    <row r="1968" customFormat="false" ht="13.5" hidden="false" customHeight="false" outlineLevel="0" collapsed="false">
      <c r="B1968" s="0" t="n">
        <v>890.056213</v>
      </c>
      <c r="C1968" s="0" t="n">
        <v>110.313324</v>
      </c>
      <c r="D1968" s="0" t="n">
        <f aca="false">C1968/10000</f>
        <v>0.0110313324</v>
      </c>
    </row>
    <row r="1969" customFormat="false" ht="13.5" hidden="false" customHeight="false" outlineLevel="0" collapsed="false">
      <c r="B1969" s="0" t="n">
        <v>890.062866</v>
      </c>
      <c r="C1969" s="0" t="n">
        <v>110.33197</v>
      </c>
      <c r="D1969" s="0" t="n">
        <f aca="false">C1969/10000</f>
        <v>0.011033197</v>
      </c>
    </row>
    <row r="1970" customFormat="false" ht="13.5" hidden="false" customHeight="false" outlineLevel="0" collapsed="false">
      <c r="B1970" s="0" t="n">
        <v>889.948242</v>
      </c>
      <c r="C1970" s="0" t="n">
        <v>110.337296</v>
      </c>
      <c r="D1970" s="0" t="n">
        <f aca="false">C1970/10000</f>
        <v>0.0110337296</v>
      </c>
    </row>
    <row r="1971" customFormat="false" ht="13.5" hidden="false" customHeight="false" outlineLevel="0" collapsed="false">
      <c r="B1971" s="0" t="n">
        <v>889.911804</v>
      </c>
      <c r="C1971" s="0" t="n">
        <v>110.32132</v>
      </c>
      <c r="D1971" s="0" t="n">
        <f aca="false">C1971/10000</f>
        <v>0.011032132</v>
      </c>
    </row>
    <row r="1972" customFormat="false" ht="13.5" hidden="false" customHeight="false" outlineLevel="0" collapsed="false">
      <c r="B1972" s="0" t="n">
        <v>890.000244</v>
      </c>
      <c r="C1972" s="0" t="n">
        <v>110.339958</v>
      </c>
      <c r="D1972" s="0" t="n">
        <f aca="false">C1972/10000</f>
        <v>0.0110339958</v>
      </c>
    </row>
    <row r="1973" customFormat="false" ht="13.5" hidden="false" customHeight="false" outlineLevel="0" collapsed="false">
      <c r="B1973" s="0" t="n">
        <v>889.790833</v>
      </c>
      <c r="C1973" s="0" t="n">
        <v>110.302673</v>
      </c>
      <c r="D1973" s="0" t="n">
        <f aca="false">C1973/10000</f>
        <v>0.0110302673</v>
      </c>
    </row>
    <row r="1974" customFormat="false" ht="13.5" hidden="false" customHeight="false" outlineLevel="0" collapsed="false">
      <c r="B1974" s="0" t="n">
        <v>890.1875</v>
      </c>
      <c r="C1974" s="0" t="n">
        <v>110.326645</v>
      </c>
      <c r="D1974" s="0" t="n">
        <f aca="false">C1974/10000</f>
        <v>0.0110326645</v>
      </c>
    </row>
    <row r="1975" customFormat="false" ht="13.5" hidden="false" customHeight="false" outlineLevel="0" collapsed="false">
      <c r="B1975" s="0" t="n">
        <v>890.072266</v>
      </c>
      <c r="C1975" s="0" t="n">
        <v>110.33197</v>
      </c>
      <c r="D1975" s="0" t="n">
        <f aca="false">C1975/10000</f>
        <v>0.011033197</v>
      </c>
    </row>
    <row r="1976" customFormat="false" ht="13.5" hidden="false" customHeight="false" outlineLevel="0" collapsed="false">
      <c r="B1976" s="0" t="n">
        <v>889.957947</v>
      </c>
      <c r="C1976" s="0" t="n">
        <v>110.32132</v>
      </c>
      <c r="D1976" s="0" t="n">
        <f aca="false">C1976/10000</f>
        <v>0.011032132</v>
      </c>
    </row>
    <row r="1977" customFormat="false" ht="13.5" hidden="false" customHeight="false" outlineLevel="0" collapsed="false">
      <c r="B1977" s="0" t="n">
        <v>889.934814</v>
      </c>
      <c r="C1977" s="0" t="n">
        <v>110.329292</v>
      </c>
      <c r="D1977" s="0" t="n">
        <f aca="false">C1977/10000</f>
        <v>0.0110329292</v>
      </c>
    </row>
    <row r="1978" customFormat="false" ht="13.5" hidden="false" customHeight="false" outlineLevel="0" collapsed="false">
      <c r="B1978" s="0" t="n">
        <v>889.991089</v>
      </c>
      <c r="C1978" s="0" t="n">
        <v>110.329292</v>
      </c>
      <c r="D1978" s="0" t="n">
        <f aca="false">C1978/10000</f>
        <v>0.0110329292</v>
      </c>
    </row>
    <row r="1979" customFormat="false" ht="13.5" hidden="false" customHeight="false" outlineLevel="0" collapsed="false">
      <c r="B1979" s="0" t="n">
        <v>890.003967</v>
      </c>
      <c r="C1979" s="0" t="n">
        <v>110.302673</v>
      </c>
      <c r="D1979" s="0" t="n">
        <f aca="false">C1979/10000</f>
        <v>0.0110302673</v>
      </c>
    </row>
    <row r="1980" customFormat="false" ht="13.5" hidden="false" customHeight="false" outlineLevel="0" collapsed="false">
      <c r="B1980" s="0" t="n">
        <v>890.299194</v>
      </c>
      <c r="C1980" s="0" t="n">
        <v>110.32132</v>
      </c>
      <c r="D1980" s="0" t="n">
        <f aca="false">C1980/10000</f>
        <v>0.011032132</v>
      </c>
    </row>
    <row r="1981" customFormat="false" ht="13.5" hidden="false" customHeight="false" outlineLevel="0" collapsed="false">
      <c r="B1981" s="0" t="n">
        <v>889.898987</v>
      </c>
      <c r="C1981" s="0" t="n">
        <v>110.308014</v>
      </c>
      <c r="D1981" s="0" t="n">
        <f aca="false">C1981/10000</f>
        <v>0.0110308014</v>
      </c>
    </row>
    <row r="1982" customFormat="false" ht="13.5" hidden="false" customHeight="false" outlineLevel="0" collapsed="false">
      <c r="B1982" s="0" t="n">
        <v>890.157837</v>
      </c>
      <c r="C1982" s="0" t="n">
        <v>110.33197</v>
      </c>
      <c r="D1982" s="0" t="n">
        <f aca="false">C1982/10000</f>
        <v>0.011033197</v>
      </c>
    </row>
    <row r="1983" customFormat="false" ht="13.5" hidden="false" customHeight="false" outlineLevel="0" collapsed="false">
      <c r="B1983" s="0" t="n">
        <v>889.701965</v>
      </c>
      <c r="C1983" s="0" t="n">
        <v>110.32132</v>
      </c>
      <c r="D1983" s="0" t="n">
        <f aca="false">C1983/10000</f>
        <v>0.011032132</v>
      </c>
    </row>
    <row r="1984" customFormat="false" ht="13.5" hidden="false" customHeight="false" outlineLevel="0" collapsed="false">
      <c r="B1984" s="0" t="n">
        <v>889.862915</v>
      </c>
      <c r="C1984" s="0" t="n">
        <v>110.326645</v>
      </c>
      <c r="D1984" s="0" t="n">
        <f aca="false">C1984/10000</f>
        <v>0.0110326645</v>
      </c>
    </row>
    <row r="1985" customFormat="false" ht="13.5" hidden="false" customHeight="false" outlineLevel="0" collapsed="false">
      <c r="B1985" s="0" t="n">
        <v>890.009888</v>
      </c>
      <c r="C1985" s="0" t="n">
        <v>110.33197</v>
      </c>
      <c r="D1985" s="0" t="n">
        <f aca="false">C1985/10000</f>
        <v>0.011033197</v>
      </c>
    </row>
    <row r="1986" customFormat="false" ht="13.5" hidden="false" customHeight="false" outlineLevel="0" collapsed="false">
      <c r="B1986" s="0" t="n">
        <v>889.889221</v>
      </c>
      <c r="C1986" s="0" t="n">
        <v>110.329308</v>
      </c>
      <c r="D1986" s="0" t="n">
        <f aca="false">C1986/10000</f>
        <v>0.0110329308</v>
      </c>
    </row>
    <row r="1987" customFormat="false" ht="13.5" hidden="false" customHeight="false" outlineLevel="0" collapsed="false">
      <c r="B1987" s="0" t="n">
        <v>890.217224</v>
      </c>
      <c r="C1987" s="0" t="n">
        <v>110.342621</v>
      </c>
      <c r="D1987" s="0" t="n">
        <f aca="false">C1987/10000</f>
        <v>0.0110342621</v>
      </c>
    </row>
    <row r="1988" customFormat="false" ht="13.5" hidden="false" customHeight="false" outlineLevel="0" collapsed="false">
      <c r="B1988" s="0" t="n">
        <v>889.757813</v>
      </c>
      <c r="C1988" s="0" t="n">
        <v>110.315987</v>
      </c>
      <c r="D1988" s="0" t="n">
        <f aca="false">C1988/10000</f>
        <v>0.0110315987</v>
      </c>
    </row>
    <row r="1989" customFormat="false" ht="13.5" hidden="false" customHeight="false" outlineLevel="0" collapsed="false">
      <c r="B1989" s="0" t="n">
        <v>889.994263</v>
      </c>
      <c r="C1989" s="0" t="n">
        <v>110.323982</v>
      </c>
      <c r="D1989" s="0" t="n">
        <f aca="false">C1989/10000</f>
        <v>0.0110323982</v>
      </c>
    </row>
    <row r="1990" customFormat="false" ht="13.5" hidden="false" customHeight="false" outlineLevel="0" collapsed="false">
      <c r="B1990" s="0" t="n">
        <v>890.154663</v>
      </c>
      <c r="C1990" s="0" t="n">
        <v>110.334633</v>
      </c>
      <c r="D1990" s="0" t="n">
        <f aca="false">C1990/10000</f>
        <v>0.0110334633</v>
      </c>
    </row>
    <row r="1991" customFormat="false" ht="13.5" hidden="false" customHeight="false" outlineLevel="0" collapsed="false">
      <c r="B1991" s="0" t="n">
        <v>890.095581</v>
      </c>
      <c r="C1991" s="0" t="n">
        <v>110.300011</v>
      </c>
      <c r="D1991" s="0" t="n">
        <f aca="false">C1991/10000</f>
        <v>0.0110300011</v>
      </c>
    </row>
    <row r="1992" customFormat="false" ht="13.5" hidden="false" customHeight="false" outlineLevel="0" collapsed="false">
      <c r="B1992" s="0" t="n">
        <v>890.311707</v>
      </c>
      <c r="C1992" s="0" t="n">
        <v>110.345284</v>
      </c>
      <c r="D1992" s="0" t="n">
        <f aca="false">C1992/10000</f>
        <v>0.0110345284</v>
      </c>
    </row>
    <row r="1993" customFormat="false" ht="13.5" hidden="false" customHeight="false" outlineLevel="0" collapsed="false">
      <c r="B1993" s="0" t="n">
        <v>889.606934</v>
      </c>
      <c r="C1993" s="0" t="n">
        <v>110.318649</v>
      </c>
      <c r="D1993" s="0" t="n">
        <f aca="false">C1993/10000</f>
        <v>0.0110318649</v>
      </c>
    </row>
    <row r="1994" customFormat="false" ht="13.5" hidden="false" customHeight="false" outlineLevel="0" collapsed="false">
      <c r="B1994" s="0" t="n">
        <v>889.951294</v>
      </c>
      <c r="C1994" s="0" t="n">
        <v>110.313324</v>
      </c>
      <c r="D1994" s="0" t="n">
        <f aca="false">C1994/10000</f>
        <v>0.0110313324</v>
      </c>
    </row>
    <row r="1995" customFormat="false" ht="13.5" hidden="false" customHeight="false" outlineLevel="0" collapsed="false">
      <c r="B1995" s="0" t="n">
        <v>890.151489</v>
      </c>
      <c r="C1995" s="0" t="n">
        <v>110.334633</v>
      </c>
      <c r="D1995" s="0" t="n">
        <f aca="false">C1995/10000</f>
        <v>0.0110334633</v>
      </c>
    </row>
    <row r="1996" customFormat="false" ht="13.5" hidden="false" customHeight="false" outlineLevel="0" collapsed="false">
      <c r="B1996" s="0" t="n">
        <v>890.102295</v>
      </c>
      <c r="C1996" s="0" t="n">
        <v>110.33197</v>
      </c>
      <c r="D1996" s="0" t="n">
        <f aca="false">C1996/10000</f>
        <v>0.011033197</v>
      </c>
    </row>
    <row r="1997" customFormat="false" ht="13.5" hidden="false" customHeight="false" outlineLevel="0" collapsed="false">
      <c r="B1997" s="0" t="n">
        <v>890.154663</v>
      </c>
      <c r="C1997" s="0" t="n">
        <v>110.342621</v>
      </c>
      <c r="D1997" s="0" t="n">
        <f aca="false">C1997/10000</f>
        <v>0.0110342621</v>
      </c>
    </row>
    <row r="1998" customFormat="false" ht="13.5" hidden="false" customHeight="false" outlineLevel="0" collapsed="false">
      <c r="B1998" s="0" t="n">
        <v>889.991089</v>
      </c>
      <c r="C1998" s="0" t="n">
        <v>110.323982</v>
      </c>
      <c r="D1998" s="0" t="n">
        <f aca="false">C1998/10000</f>
        <v>0.0110323982</v>
      </c>
    </row>
    <row r="1999" customFormat="false" ht="13.5" hidden="false" customHeight="false" outlineLevel="0" collapsed="false">
      <c r="B1999" s="0" t="n">
        <v>889.957947</v>
      </c>
      <c r="C1999" s="0" t="n">
        <v>110.323982</v>
      </c>
      <c r="D1999" s="0" t="n">
        <f aca="false">C1999/10000</f>
        <v>0.0110323982</v>
      </c>
    </row>
    <row r="2000" customFormat="false" ht="13.5" hidden="false" customHeight="false" outlineLevel="0" collapsed="false">
      <c r="B2000" s="0" t="n">
        <v>890.017029</v>
      </c>
      <c r="C2000" s="0" t="n">
        <v>110.342621</v>
      </c>
      <c r="D2000" s="0" t="n">
        <f aca="false">C2000/10000</f>
        <v>0.0110342621</v>
      </c>
    </row>
    <row r="2001" customFormat="false" ht="13.5" hidden="false" customHeight="false" outlineLevel="0" collapsed="false">
      <c r="B2001" s="0" t="n">
        <v>890.095581</v>
      </c>
      <c r="C2001" s="0" t="n">
        <v>110.33197</v>
      </c>
      <c r="D2001" s="0" t="n">
        <f aca="false">C2001/10000</f>
        <v>0.011033197</v>
      </c>
    </row>
    <row r="2002" customFormat="false" ht="13.5" hidden="false" customHeight="false" outlineLevel="0" collapsed="false">
      <c r="B2002" s="0" t="n">
        <v>890.122131</v>
      </c>
      <c r="C2002" s="0" t="n">
        <v>110.347946</v>
      </c>
      <c r="D2002" s="0" t="n">
        <f aca="false">C2002/10000</f>
        <v>0.0110347946</v>
      </c>
    </row>
    <row r="2003" customFormat="false" ht="13.5" hidden="false" customHeight="false" outlineLevel="0" collapsed="false">
      <c r="B2003" s="0" t="n">
        <v>889.83313</v>
      </c>
      <c r="C2003" s="0" t="n">
        <v>110.345284</v>
      </c>
      <c r="D2003" s="0" t="n">
        <f aca="false">C2003/10000</f>
        <v>0.0110345284</v>
      </c>
    </row>
    <row r="2004" customFormat="false" ht="13.5" hidden="false" customHeight="false" outlineLevel="0" collapsed="false">
      <c r="B2004" s="0" t="n">
        <v>890.059692</v>
      </c>
      <c r="C2004" s="0" t="n">
        <v>110.33197</v>
      </c>
      <c r="D2004" s="0" t="n">
        <f aca="false">C2004/10000</f>
        <v>0.011033197</v>
      </c>
    </row>
    <row r="2005" customFormat="false" ht="13.5" hidden="false" customHeight="false" outlineLevel="0" collapsed="false">
      <c r="B2005" s="0" t="n">
        <v>890.361206</v>
      </c>
      <c r="C2005" s="0" t="n">
        <v>110.326645</v>
      </c>
      <c r="D2005" s="0" t="n">
        <f aca="false">C2005/10000</f>
        <v>0.0110326645</v>
      </c>
    </row>
    <row r="2006" customFormat="false" ht="13.5" hidden="false" customHeight="false" outlineLevel="0" collapsed="false">
      <c r="B2006" s="0" t="n">
        <v>889.567444</v>
      </c>
      <c r="C2006" s="0" t="n">
        <v>110.305336</v>
      </c>
      <c r="D2006" s="0" t="n">
        <f aca="false">C2006/10000</f>
        <v>0.0110305336</v>
      </c>
    </row>
    <row r="2007" customFormat="false" ht="13.5" hidden="false" customHeight="false" outlineLevel="0" collapsed="false">
      <c r="B2007" s="0" t="n">
        <v>890.122131</v>
      </c>
      <c r="C2007" s="0" t="n">
        <v>110.342621</v>
      </c>
      <c r="D2007" s="0" t="n">
        <f aca="false">C2007/10000</f>
        <v>0.0110342621</v>
      </c>
    </row>
    <row r="2008" customFormat="false" ht="13.5" hidden="false" customHeight="false" outlineLevel="0" collapsed="false">
      <c r="B2008" s="0" t="n">
        <v>889.761353</v>
      </c>
      <c r="C2008" s="0" t="n">
        <v>110.337296</v>
      </c>
      <c r="D2008" s="0" t="n">
        <f aca="false">C2008/10000</f>
        <v>0.0110337296</v>
      </c>
    </row>
    <row r="2009" customFormat="false" ht="13.5" hidden="false" customHeight="false" outlineLevel="0" collapsed="false">
      <c r="B2009" s="0" t="n">
        <v>890.112</v>
      </c>
      <c r="C2009" s="0" t="n">
        <v>110.33197</v>
      </c>
      <c r="D2009" s="0" t="n">
        <f aca="false">C2009/10000</f>
        <v>0.011033197</v>
      </c>
    </row>
    <row r="2010" customFormat="false" ht="13.5" hidden="false" customHeight="false" outlineLevel="0" collapsed="false">
      <c r="B2010" s="0" t="n">
        <v>889.902039</v>
      </c>
      <c r="C2010" s="0" t="n">
        <v>110.358597</v>
      </c>
      <c r="D2010" s="0" t="n">
        <f aca="false">C2010/10000</f>
        <v>0.0110358597</v>
      </c>
    </row>
    <row r="2011" customFormat="false" ht="13.5" hidden="false" customHeight="false" outlineLevel="0" collapsed="false">
      <c r="B2011" s="0" t="n">
        <v>889.872803</v>
      </c>
      <c r="C2011" s="0" t="n">
        <v>110.326645</v>
      </c>
      <c r="D2011" s="0" t="n">
        <f aca="false">C2011/10000</f>
        <v>0.0110326645</v>
      </c>
    </row>
    <row r="2012" customFormat="false" ht="13.5" hidden="false" customHeight="false" outlineLevel="0" collapsed="false">
      <c r="B2012" s="0" t="n">
        <v>890.009888</v>
      </c>
      <c r="C2012" s="0" t="n">
        <v>110.339958</v>
      </c>
      <c r="D2012" s="0" t="n">
        <f aca="false">C2012/10000</f>
        <v>0.0110339958</v>
      </c>
    </row>
    <row r="2013" customFormat="false" ht="13.5" hidden="false" customHeight="false" outlineLevel="0" collapsed="false">
      <c r="B2013" s="0" t="n">
        <v>889.96106</v>
      </c>
      <c r="C2013" s="0" t="n">
        <v>110.363922</v>
      </c>
      <c r="D2013" s="0" t="n">
        <f aca="false">C2013/10000</f>
        <v>0.0110363922</v>
      </c>
    </row>
    <row r="2014" customFormat="false" ht="13.5" hidden="false" customHeight="false" outlineLevel="0" collapsed="false">
      <c r="B2014" s="0" t="n">
        <v>889.911804</v>
      </c>
      <c r="C2014" s="0" t="n">
        <v>110.358597</v>
      </c>
      <c r="D2014" s="0" t="n">
        <f aca="false">C2014/10000</f>
        <v>0.0110358597</v>
      </c>
    </row>
    <row r="2015" customFormat="false" ht="13.5" hidden="false" customHeight="false" outlineLevel="0" collapsed="false">
      <c r="B2015" s="0" t="n">
        <v>889.997314</v>
      </c>
      <c r="C2015" s="0" t="n">
        <v>110.342621</v>
      </c>
      <c r="D2015" s="0" t="n">
        <f aca="false">C2015/10000</f>
        <v>0.0110342621</v>
      </c>
    </row>
    <row r="2016" customFormat="false" ht="13.5" hidden="false" customHeight="false" outlineLevel="0" collapsed="false">
      <c r="B2016" s="0" t="n">
        <v>889.810303</v>
      </c>
      <c r="C2016" s="0" t="n">
        <v>110.323982</v>
      </c>
      <c r="D2016" s="0" t="n">
        <f aca="false">C2016/10000</f>
        <v>0.0110323982</v>
      </c>
    </row>
    <row r="2017" customFormat="false" ht="13.5" hidden="false" customHeight="false" outlineLevel="0" collapsed="false">
      <c r="B2017" s="0" t="n">
        <v>889.570618</v>
      </c>
      <c r="C2017" s="0" t="n">
        <v>110.310661</v>
      </c>
      <c r="D2017" s="0" t="n">
        <f aca="false">C2017/10000</f>
        <v>0.0110310661</v>
      </c>
    </row>
    <row r="2018" customFormat="false" ht="13.5" hidden="false" customHeight="false" outlineLevel="0" collapsed="false">
      <c r="B2018" s="0" t="n">
        <v>888.977173</v>
      </c>
      <c r="C2018" s="0" t="n">
        <v>110.24408</v>
      </c>
      <c r="D2018" s="0" t="n">
        <f aca="false">C2018/10000</f>
        <v>0.011024408</v>
      </c>
    </row>
    <row r="2019" customFormat="false" ht="13.5" hidden="false" customHeight="false" outlineLevel="0" collapsed="false">
      <c r="B2019" s="0" t="n">
        <v>889.029541</v>
      </c>
      <c r="C2019" s="0" t="n">
        <v>110.17485</v>
      </c>
      <c r="D2019" s="0" t="n">
        <f aca="false">C2019/10000</f>
        <v>0.011017485</v>
      </c>
    </row>
    <row r="2020" customFormat="false" ht="13.5" hidden="false" customHeight="false" outlineLevel="0" collapsed="false">
      <c r="B2020" s="0" t="n">
        <v>888.337769</v>
      </c>
      <c r="C2020" s="0" t="n">
        <v>110.102951</v>
      </c>
      <c r="D2020" s="0" t="n">
        <f aca="false">C2020/10000</f>
        <v>0.0110102951</v>
      </c>
    </row>
    <row r="2021" customFormat="false" ht="13.5" hidden="false" customHeight="false" outlineLevel="0" collapsed="false">
      <c r="B2021" s="0" t="n">
        <v>886.705994</v>
      </c>
      <c r="C2021" s="0" t="n">
        <v>109.996437</v>
      </c>
      <c r="D2021" s="0" t="n">
        <f aca="false">C2021/10000</f>
        <v>0.0109996437</v>
      </c>
    </row>
    <row r="2022" customFormat="false" ht="13.5" hidden="false" customHeight="false" outlineLevel="0" collapsed="false">
      <c r="B2022" s="0" t="n">
        <v>885.090698</v>
      </c>
      <c r="C2022" s="0" t="n">
        <v>109.871277</v>
      </c>
      <c r="D2022" s="0" t="n">
        <f aca="false">C2022/10000</f>
        <v>0.0109871277</v>
      </c>
    </row>
    <row r="2023" customFormat="false" ht="13.5" hidden="false" customHeight="false" outlineLevel="0" collapsed="false">
      <c r="B2023" s="0" t="n">
        <v>883.257874</v>
      </c>
      <c r="C2023" s="0" t="n">
        <v>109.692856</v>
      </c>
      <c r="D2023" s="0" t="n">
        <f aca="false">C2023/10000</f>
        <v>0.0109692856</v>
      </c>
    </row>
    <row r="2024" customFormat="false" ht="13.5" hidden="false" customHeight="false" outlineLevel="0" collapsed="false">
      <c r="B2024" s="0" t="n">
        <v>881.473206</v>
      </c>
      <c r="C2024" s="0" t="n">
        <v>109.525093</v>
      </c>
      <c r="D2024" s="0" t="n">
        <f aca="false">C2024/10000</f>
        <v>0.0109525093</v>
      </c>
    </row>
    <row r="2025" customFormat="false" ht="13.5" hidden="false" customHeight="false" outlineLevel="0" collapsed="false">
      <c r="B2025" s="0" t="n">
        <v>880.450439</v>
      </c>
      <c r="C2025" s="0" t="n">
        <v>109.383949</v>
      </c>
      <c r="D2025" s="0" t="n">
        <f aca="false">C2025/10000</f>
        <v>0.0109383949</v>
      </c>
    </row>
    <row r="2026" customFormat="false" ht="13.5" hidden="false" customHeight="false" outlineLevel="0" collapsed="false">
      <c r="B2026" s="0" t="n">
        <v>879.710571</v>
      </c>
      <c r="C2026" s="0" t="n">
        <v>109.253464</v>
      </c>
      <c r="D2026" s="0" t="n">
        <f aca="false">C2026/10000</f>
        <v>0.0109253464</v>
      </c>
    </row>
    <row r="2027" customFormat="false" ht="13.5" hidden="false" customHeight="false" outlineLevel="0" collapsed="false">
      <c r="B2027" s="0" t="n">
        <v>879.058838</v>
      </c>
      <c r="C2027" s="0" t="n">
        <v>109.117653</v>
      </c>
      <c r="D2027" s="0" t="n">
        <f aca="false">C2027/10000</f>
        <v>0.0109117653</v>
      </c>
    </row>
    <row r="2028" customFormat="false" ht="13.5" hidden="false" customHeight="false" outlineLevel="0" collapsed="false">
      <c r="B2028" s="0" t="n">
        <v>878.924011</v>
      </c>
      <c r="C2028" s="0" t="n">
        <v>109.024452</v>
      </c>
      <c r="D2028" s="0" t="n">
        <f aca="false">C2028/10000</f>
        <v>0.0109024452</v>
      </c>
    </row>
    <row r="2029" customFormat="false" ht="13.5" hidden="false" customHeight="false" outlineLevel="0" collapsed="false">
      <c r="B2029" s="0" t="n">
        <v>877.936584</v>
      </c>
      <c r="C2029" s="0" t="n">
        <v>108.893967</v>
      </c>
      <c r="D2029" s="0" t="n">
        <f aca="false">C2029/10000</f>
        <v>0.0108893967</v>
      </c>
    </row>
    <row r="2030" customFormat="false" ht="13.5" hidden="false" customHeight="false" outlineLevel="0" collapsed="false">
      <c r="B2030" s="0" t="n">
        <v>877.100647</v>
      </c>
      <c r="C2030" s="0" t="n">
        <v>108.747505</v>
      </c>
      <c r="D2030" s="0" t="n">
        <f aca="false">C2030/10000</f>
        <v>0.0108747505</v>
      </c>
    </row>
    <row r="2031" customFormat="false" ht="13.5" hidden="false" customHeight="false" outlineLevel="0" collapsed="false">
      <c r="B2031" s="0" t="n">
        <v>876.234924</v>
      </c>
      <c r="C2031" s="0" t="n">
        <v>108.611694</v>
      </c>
      <c r="D2031" s="0" t="n">
        <f aca="false">C2031/10000</f>
        <v>0.0108611694</v>
      </c>
    </row>
    <row r="2032" customFormat="false" ht="13.5" hidden="false" customHeight="false" outlineLevel="0" collapsed="false">
      <c r="B2032" s="0" t="n">
        <v>875.879272</v>
      </c>
      <c r="C2032" s="0" t="n">
        <v>108.4599</v>
      </c>
      <c r="D2032" s="0" t="n">
        <f aca="false">C2032/10000</f>
        <v>0.01084599</v>
      </c>
    </row>
    <row r="2033" customFormat="false" ht="13.5" hidden="false" customHeight="false" outlineLevel="0" collapsed="false">
      <c r="B2033" s="0" t="n">
        <v>874.505249</v>
      </c>
      <c r="C2033" s="0" t="n">
        <v>108.268173</v>
      </c>
      <c r="D2033" s="0" t="n">
        <f aca="false">C2033/10000</f>
        <v>0.0108268173</v>
      </c>
    </row>
    <row r="2034" customFormat="false" ht="13.5" hidden="false" customHeight="false" outlineLevel="0" collapsed="false">
      <c r="B2034" s="0" t="n">
        <v>873.651917</v>
      </c>
      <c r="C2034" s="0" t="n">
        <v>108.116379</v>
      </c>
      <c r="D2034" s="0" t="n">
        <f aca="false">C2034/10000</f>
        <v>0.0108116379</v>
      </c>
    </row>
    <row r="2035" customFormat="false" ht="13.5" hidden="false" customHeight="false" outlineLevel="0" collapsed="false">
      <c r="B2035" s="0" t="n">
        <v>872.445618</v>
      </c>
      <c r="C2035" s="0" t="n">
        <v>107.951279</v>
      </c>
      <c r="D2035" s="0" t="n">
        <f aca="false">C2035/10000</f>
        <v>0.0107951279</v>
      </c>
    </row>
    <row r="2036" customFormat="false" ht="13.5" hidden="false" customHeight="false" outlineLevel="0" collapsed="false">
      <c r="B2036" s="0" t="n">
        <v>871.367249</v>
      </c>
      <c r="C2036" s="0" t="n">
        <v>107.778183</v>
      </c>
      <c r="D2036" s="0" t="n">
        <f aca="false">C2036/10000</f>
        <v>0.0107778183</v>
      </c>
    </row>
    <row r="2037" customFormat="false" ht="13.5" hidden="false" customHeight="false" outlineLevel="0" collapsed="false">
      <c r="B2037" s="0" t="n">
        <v>870.503479</v>
      </c>
      <c r="C2037" s="0" t="n">
        <v>107.61042</v>
      </c>
      <c r="D2037" s="0" t="n">
        <f aca="false">C2037/10000</f>
        <v>0.010761042</v>
      </c>
    </row>
    <row r="2038" customFormat="false" ht="13.5" hidden="false" customHeight="false" outlineLevel="0" collapsed="false">
      <c r="B2038" s="0" t="n">
        <v>869.612427</v>
      </c>
      <c r="C2038" s="0" t="n">
        <v>107.405373</v>
      </c>
      <c r="D2038" s="0" t="n">
        <f aca="false">C2038/10000</f>
        <v>0.0107405373</v>
      </c>
    </row>
    <row r="2039" customFormat="false" ht="13.5" hidden="false" customHeight="false" outlineLevel="0" collapsed="false">
      <c r="B2039" s="0" t="n">
        <v>868.678528</v>
      </c>
      <c r="C2039" s="0" t="n">
        <v>107.242928</v>
      </c>
      <c r="D2039" s="0" t="n">
        <f aca="false">C2039/10000</f>
        <v>0.0107242928</v>
      </c>
    </row>
    <row r="2040" customFormat="false" ht="13.5" hidden="false" customHeight="false" outlineLevel="0" collapsed="false">
      <c r="B2040" s="0" t="n">
        <v>867.935974</v>
      </c>
      <c r="C2040" s="0" t="n">
        <v>107.061844</v>
      </c>
      <c r="D2040" s="0" t="n">
        <f aca="false">C2040/10000</f>
        <v>0.0107061844</v>
      </c>
    </row>
    <row r="2041" customFormat="false" ht="13.5" hidden="false" customHeight="false" outlineLevel="0" collapsed="false">
      <c r="B2041" s="0" t="n">
        <v>866.905823</v>
      </c>
      <c r="C2041" s="0" t="n">
        <v>106.875443</v>
      </c>
      <c r="D2041" s="0" t="n">
        <f aca="false">C2041/10000</f>
        <v>0.0106875443</v>
      </c>
    </row>
    <row r="2042" customFormat="false" ht="13.5" hidden="false" customHeight="false" outlineLevel="0" collapsed="false">
      <c r="B2042" s="0" t="n">
        <v>865.865356</v>
      </c>
      <c r="C2042" s="0" t="n">
        <v>106.699684</v>
      </c>
      <c r="D2042" s="0" t="n">
        <f aca="false">C2042/10000</f>
        <v>0.0106699684</v>
      </c>
    </row>
    <row r="2043" customFormat="false" ht="13.5" hidden="false" customHeight="false" outlineLevel="0" collapsed="false">
      <c r="B2043" s="0" t="n">
        <v>865.277161</v>
      </c>
      <c r="C2043" s="0" t="n">
        <v>106.491974</v>
      </c>
      <c r="D2043" s="0" t="n">
        <f aca="false">C2043/10000</f>
        <v>0.0106491974</v>
      </c>
    </row>
    <row r="2044" customFormat="false" ht="13.5" hidden="false" customHeight="false" outlineLevel="0" collapsed="false">
      <c r="B2044" s="0" t="n">
        <v>864.672424</v>
      </c>
      <c r="C2044" s="0" t="n">
        <v>106.30024</v>
      </c>
      <c r="D2044" s="0" t="n">
        <f aca="false">C2044/10000</f>
        <v>0.010630024</v>
      </c>
    </row>
    <row r="2045" customFormat="false" ht="13.5" hidden="false" customHeight="false" outlineLevel="0" collapsed="false">
      <c r="B2045" s="0" t="n">
        <v>863.836243</v>
      </c>
      <c r="C2045" s="0" t="n">
        <v>106.119156</v>
      </c>
      <c r="D2045" s="0" t="n">
        <f aca="false">C2045/10000</f>
        <v>0.0106119156</v>
      </c>
    </row>
    <row r="2046" customFormat="false" ht="13.5" hidden="false" customHeight="false" outlineLevel="0" collapsed="false">
      <c r="B2046" s="0" t="n">
        <v>863.076233</v>
      </c>
      <c r="C2046" s="0" t="n">
        <v>105.94075</v>
      </c>
      <c r="D2046" s="0" t="n">
        <f aca="false">C2046/10000</f>
        <v>0.010594075</v>
      </c>
    </row>
    <row r="2047" customFormat="false" ht="13.5" hidden="false" customHeight="false" outlineLevel="0" collapsed="false">
      <c r="B2047" s="0" t="n">
        <v>861.753296</v>
      </c>
      <c r="C2047" s="0" t="n">
        <v>105.746346</v>
      </c>
      <c r="D2047" s="0" t="n">
        <f aca="false">C2047/10000</f>
        <v>0.0105746346</v>
      </c>
    </row>
    <row r="2048" customFormat="false" ht="13.5" hidden="false" customHeight="false" outlineLevel="0" collapsed="false">
      <c r="B2048" s="0" t="n">
        <v>861.091919</v>
      </c>
      <c r="C2048" s="0" t="n">
        <v>105.527977</v>
      </c>
      <c r="D2048" s="0" t="n">
        <f aca="false">C2048/10000</f>
        <v>0.0105527977</v>
      </c>
    </row>
    <row r="2049" customFormat="false" ht="13.5" hidden="false" customHeight="false" outlineLevel="0" collapsed="false">
      <c r="B2049" s="0" t="n">
        <v>860.274353</v>
      </c>
      <c r="C2049" s="0" t="n">
        <v>105.325592</v>
      </c>
      <c r="D2049" s="0" t="n">
        <f aca="false">C2049/10000</f>
        <v>0.0105325592</v>
      </c>
    </row>
    <row r="2050" customFormat="false" ht="13.5" hidden="false" customHeight="false" outlineLevel="0" collapsed="false">
      <c r="B2050" s="0" t="n">
        <v>859.572693</v>
      </c>
      <c r="C2050" s="0" t="n">
        <v>105.104568</v>
      </c>
      <c r="D2050" s="0" t="n">
        <f aca="false">C2050/10000</f>
        <v>0.0105104568</v>
      </c>
    </row>
    <row r="2051" customFormat="false" ht="13.5" hidden="false" customHeight="false" outlineLevel="0" collapsed="false">
      <c r="B2051" s="0" t="n">
        <v>858.619446</v>
      </c>
      <c r="C2051" s="0" t="n">
        <v>104.904846</v>
      </c>
      <c r="D2051" s="0" t="n">
        <f aca="false">C2051/10000</f>
        <v>0.0104904846</v>
      </c>
    </row>
    <row r="2052" customFormat="false" ht="13.5" hidden="false" customHeight="false" outlineLevel="0" collapsed="false">
      <c r="B2052" s="0" t="n">
        <v>857.89801</v>
      </c>
      <c r="C2052" s="0" t="n">
        <v>104.697136</v>
      </c>
      <c r="D2052" s="0" t="n">
        <f aca="false">C2052/10000</f>
        <v>0.0104697136</v>
      </c>
    </row>
    <row r="2053" customFormat="false" ht="13.5" hidden="false" customHeight="false" outlineLevel="0" collapsed="false">
      <c r="B2053" s="0" t="n">
        <v>857.07605</v>
      </c>
      <c r="C2053" s="0" t="n">
        <v>104.454803</v>
      </c>
      <c r="D2053" s="0" t="n">
        <f aca="false">C2053/10000</f>
        <v>0.0104454803</v>
      </c>
    </row>
    <row r="2054" customFormat="false" ht="13.5" hidden="false" customHeight="false" outlineLevel="0" collapsed="false">
      <c r="B2054" s="0" t="n">
        <v>856.066223</v>
      </c>
      <c r="C2054" s="0" t="n">
        <v>104.244431</v>
      </c>
      <c r="D2054" s="0" t="n">
        <f aca="false">C2054/10000</f>
        <v>0.0104244431</v>
      </c>
    </row>
    <row r="2055" customFormat="false" ht="13.5" hidden="false" customHeight="false" outlineLevel="0" collapsed="false">
      <c r="B2055" s="0" t="n">
        <v>855.124817</v>
      </c>
      <c r="C2055" s="0" t="n">
        <v>104.007423</v>
      </c>
      <c r="D2055" s="0" t="n">
        <f aca="false">C2055/10000</f>
        <v>0.0104007423</v>
      </c>
    </row>
    <row r="2056" customFormat="false" ht="13.5" hidden="false" customHeight="false" outlineLevel="0" collapsed="false">
      <c r="B2056" s="0" t="n">
        <v>854.087219</v>
      </c>
      <c r="C2056" s="0" t="n">
        <v>103.765091</v>
      </c>
      <c r="D2056" s="0" t="n">
        <f aca="false">C2056/10000</f>
        <v>0.0103765091</v>
      </c>
    </row>
    <row r="2057" customFormat="false" ht="13.5" hidden="false" customHeight="false" outlineLevel="0" collapsed="false">
      <c r="B2057" s="0" t="n">
        <v>853.18866</v>
      </c>
      <c r="C2057" s="0" t="n">
        <v>103.536087</v>
      </c>
      <c r="D2057" s="0" t="n">
        <f aca="false">C2057/10000</f>
        <v>0.0103536087</v>
      </c>
    </row>
    <row r="2058" customFormat="false" ht="13.5" hidden="false" customHeight="false" outlineLevel="0" collapsed="false">
      <c r="B2058" s="0" t="n">
        <v>852.38623</v>
      </c>
      <c r="C2058" s="0" t="n">
        <v>103.272446</v>
      </c>
      <c r="D2058" s="0" t="n">
        <f aca="false">C2058/10000</f>
        <v>0.0103272446</v>
      </c>
    </row>
    <row r="2059" customFormat="false" ht="13.5" hidden="false" customHeight="false" outlineLevel="0" collapsed="false">
      <c r="B2059" s="0" t="n">
        <v>851.553162</v>
      </c>
      <c r="C2059" s="0" t="n">
        <v>103.051414</v>
      </c>
      <c r="D2059" s="0" t="n">
        <f aca="false">C2059/10000</f>
        <v>0.0103051414</v>
      </c>
    </row>
    <row r="2060" customFormat="false" ht="13.5" hidden="false" customHeight="false" outlineLevel="0" collapsed="false">
      <c r="B2060" s="0" t="n">
        <v>850.6474</v>
      </c>
      <c r="C2060" s="0" t="n">
        <v>102.801109</v>
      </c>
      <c r="D2060" s="0" t="n">
        <f aca="false">C2060/10000</f>
        <v>0.0102801109</v>
      </c>
    </row>
    <row r="2061" customFormat="false" ht="13.5" hidden="false" customHeight="false" outlineLevel="0" collapsed="false">
      <c r="B2061" s="0" t="n">
        <v>849.654907</v>
      </c>
      <c r="C2061" s="0" t="n">
        <v>102.548119</v>
      </c>
      <c r="D2061" s="0" t="n">
        <f aca="false">C2061/10000</f>
        <v>0.0102548119</v>
      </c>
    </row>
    <row r="2062" customFormat="false" ht="13.5" hidden="false" customHeight="false" outlineLevel="0" collapsed="false">
      <c r="B2062" s="0" t="n">
        <v>848.967468</v>
      </c>
      <c r="C2062" s="0" t="n">
        <v>102.327087</v>
      </c>
      <c r="D2062" s="0" t="n">
        <f aca="false">C2062/10000</f>
        <v>0.0102327087</v>
      </c>
    </row>
    <row r="2063" customFormat="false" ht="13.5" hidden="false" customHeight="false" outlineLevel="0" collapsed="false">
      <c r="B2063" s="0" t="n">
        <v>848.296753</v>
      </c>
      <c r="C2063" s="0" t="n">
        <v>102.068787</v>
      </c>
      <c r="D2063" s="0" t="n">
        <f aca="false">C2063/10000</f>
        <v>0.0102068787</v>
      </c>
    </row>
    <row r="2064" customFormat="false" ht="13.5" hidden="false" customHeight="false" outlineLevel="0" collapsed="false">
      <c r="B2064" s="0" t="n">
        <v>847.077332</v>
      </c>
      <c r="C2064" s="0" t="n">
        <v>101.83445</v>
      </c>
      <c r="D2064" s="0" t="n">
        <f aca="false">C2064/10000</f>
        <v>0.010183445</v>
      </c>
    </row>
    <row r="2065" customFormat="false" ht="13.5" hidden="false" customHeight="false" outlineLevel="0" collapsed="false">
      <c r="B2065" s="0" t="n">
        <v>846.260132</v>
      </c>
      <c r="C2065" s="0" t="n">
        <v>101.584129</v>
      </c>
      <c r="D2065" s="0" t="n">
        <f aca="false">C2065/10000</f>
        <v>0.0101584129</v>
      </c>
    </row>
    <row r="2066" customFormat="false" ht="13.5" hidden="false" customHeight="false" outlineLevel="0" collapsed="false">
      <c r="B2066" s="0" t="n">
        <v>845.299377</v>
      </c>
      <c r="C2066" s="0" t="n">
        <v>101.312508</v>
      </c>
      <c r="D2066" s="0" t="n">
        <f aca="false">C2066/10000</f>
        <v>0.0101312508</v>
      </c>
    </row>
    <row r="2067" customFormat="false" ht="13.5" hidden="false" customHeight="false" outlineLevel="0" collapsed="false">
      <c r="B2067" s="0" t="n">
        <v>844.484619</v>
      </c>
      <c r="C2067" s="0" t="n">
        <v>101.051537</v>
      </c>
      <c r="D2067" s="0" t="n">
        <f aca="false">C2067/10000</f>
        <v>0.0101051537</v>
      </c>
    </row>
    <row r="2068" customFormat="false" ht="13.5" hidden="false" customHeight="false" outlineLevel="0" collapsed="false">
      <c r="B2068" s="0" t="n">
        <v>843.776489</v>
      </c>
      <c r="C2068" s="0" t="n">
        <v>100.809212</v>
      </c>
      <c r="D2068" s="0" t="n">
        <f aca="false">C2068/10000</f>
        <v>0.0100809212</v>
      </c>
    </row>
    <row r="2069" customFormat="false" ht="13.5" hidden="false" customHeight="false" outlineLevel="0" collapsed="false">
      <c r="B2069" s="0" t="n">
        <v>842.761841</v>
      </c>
      <c r="C2069" s="0" t="n">
        <v>100.550896</v>
      </c>
      <c r="D2069" s="0" t="n">
        <f aca="false">C2069/10000</f>
        <v>0.0100550896</v>
      </c>
    </row>
    <row r="2070" customFormat="false" ht="13.5" hidden="false" customHeight="false" outlineLevel="0" collapsed="false">
      <c r="B2070" s="0" t="n">
        <v>841.883118</v>
      </c>
      <c r="C2070" s="0" t="n">
        <v>100.292587</v>
      </c>
      <c r="D2070" s="0" t="n">
        <f aca="false">C2070/10000</f>
        <v>0.0100292587</v>
      </c>
    </row>
    <row r="2071" customFormat="false" ht="13.5" hidden="false" customHeight="false" outlineLevel="0" collapsed="false">
      <c r="B2071" s="0" t="n">
        <v>841.117859</v>
      </c>
      <c r="C2071" s="0" t="n">
        <v>100.082214</v>
      </c>
      <c r="D2071" s="0" t="n">
        <f aca="false">C2071/10000</f>
        <v>0.0100082214</v>
      </c>
    </row>
    <row r="2072" customFormat="false" ht="13.5" hidden="false" customHeight="false" outlineLevel="0" collapsed="false">
      <c r="B2072" s="0" t="n">
        <v>840.0224</v>
      </c>
      <c r="C2072" s="0" t="n">
        <v>99.831894</v>
      </c>
      <c r="D2072" s="0" t="n">
        <f aca="false">C2072/10000</f>
        <v>0.0099831894</v>
      </c>
    </row>
    <row r="2073" customFormat="false" ht="13.5" hidden="false" customHeight="false" outlineLevel="0" collapsed="false">
      <c r="B2073" s="0" t="n">
        <v>839.432983</v>
      </c>
      <c r="C2073" s="0" t="n">
        <v>99.602882</v>
      </c>
      <c r="D2073" s="0" t="n">
        <f aca="false">C2073/10000</f>
        <v>0.0099602882</v>
      </c>
    </row>
    <row r="2074" customFormat="false" ht="13.5" hidden="false" customHeight="false" outlineLevel="0" collapsed="false">
      <c r="B2074" s="0" t="n">
        <v>838.123779</v>
      </c>
      <c r="C2074" s="0" t="n">
        <v>99.347237</v>
      </c>
      <c r="D2074" s="0" t="n">
        <f aca="false">C2074/10000</f>
        <v>0.0099347237</v>
      </c>
    </row>
    <row r="2075" customFormat="false" ht="13.5" hidden="false" customHeight="false" outlineLevel="0" collapsed="false">
      <c r="B2075" s="0" t="n">
        <v>837.24054</v>
      </c>
      <c r="C2075" s="0" t="n">
        <v>99.099579</v>
      </c>
      <c r="D2075" s="0" t="n">
        <f aca="false">C2075/10000</f>
        <v>0.0099099579</v>
      </c>
    </row>
    <row r="2076" customFormat="false" ht="13.5" hidden="false" customHeight="false" outlineLevel="0" collapsed="false">
      <c r="B2076" s="0" t="n">
        <v>836.720825</v>
      </c>
      <c r="C2076" s="0" t="n">
        <v>98.865234</v>
      </c>
      <c r="D2076" s="0" t="n">
        <f aca="false">C2076/10000</f>
        <v>0.0098865234</v>
      </c>
    </row>
    <row r="2077" customFormat="false" ht="13.5" hidden="false" customHeight="false" outlineLevel="0" collapsed="false">
      <c r="B2077" s="0" t="n">
        <v>835.767212</v>
      </c>
      <c r="C2077" s="0" t="n">
        <v>98.649544</v>
      </c>
      <c r="D2077" s="0" t="n">
        <f aca="false">C2077/10000</f>
        <v>0.0098649544</v>
      </c>
    </row>
    <row r="2078" customFormat="false" ht="13.5" hidden="false" customHeight="false" outlineLevel="0" collapsed="false">
      <c r="B2078" s="0" t="n">
        <v>834.863342</v>
      </c>
      <c r="C2078" s="0" t="n">
        <v>98.401894</v>
      </c>
      <c r="D2078" s="0" t="n">
        <f aca="false">C2078/10000</f>
        <v>0.0098401894</v>
      </c>
    </row>
    <row r="2079" customFormat="false" ht="13.5" hidden="false" customHeight="false" outlineLevel="0" collapsed="false">
      <c r="B2079" s="0" t="n">
        <v>834.019287</v>
      </c>
      <c r="C2079" s="0" t="n">
        <v>98.212814</v>
      </c>
      <c r="D2079" s="0" t="n">
        <f aca="false">C2079/10000</f>
        <v>0.0098212814</v>
      </c>
    </row>
    <row r="2080" customFormat="false" ht="13.5" hidden="false" customHeight="false" outlineLevel="0" collapsed="false">
      <c r="B2080" s="0" t="n">
        <v>833.125122</v>
      </c>
      <c r="C2080" s="0" t="n">
        <v>97.957169</v>
      </c>
      <c r="D2080" s="0" t="n">
        <f aca="false">C2080/10000</f>
        <v>0.0097957169</v>
      </c>
    </row>
    <row r="2081" customFormat="false" ht="13.5" hidden="false" customHeight="false" outlineLevel="0" collapsed="false">
      <c r="B2081" s="0" t="n">
        <v>832.343689</v>
      </c>
      <c r="C2081" s="0" t="n">
        <v>97.717506</v>
      </c>
      <c r="D2081" s="0" t="n">
        <f aca="false">C2081/10000</f>
        <v>0.0097717506</v>
      </c>
    </row>
    <row r="2082" customFormat="false" ht="13.5" hidden="false" customHeight="false" outlineLevel="0" collapsed="false">
      <c r="B2082" s="0" t="n">
        <v>831.272339</v>
      </c>
      <c r="C2082" s="0" t="n">
        <v>97.483162</v>
      </c>
      <c r="D2082" s="0" t="n">
        <f aca="false">C2082/10000</f>
        <v>0.0097483162</v>
      </c>
    </row>
    <row r="2083" customFormat="false" ht="13.5" hidden="false" customHeight="false" outlineLevel="0" collapsed="false">
      <c r="B2083" s="0" t="n">
        <v>830.674438</v>
      </c>
      <c r="C2083" s="0" t="n">
        <v>97.243492</v>
      </c>
      <c r="D2083" s="0" t="n">
        <f aca="false">C2083/10000</f>
        <v>0.0097243492</v>
      </c>
    </row>
    <row r="2084" customFormat="false" ht="13.5" hidden="false" customHeight="false" outlineLevel="0" collapsed="false">
      <c r="B2084" s="0" t="n">
        <v>829.127869</v>
      </c>
      <c r="C2084" s="0" t="n">
        <v>97.035782</v>
      </c>
      <c r="D2084" s="0" t="n">
        <f aca="false">C2084/10000</f>
        <v>0.0097035782</v>
      </c>
    </row>
    <row r="2085" customFormat="false" ht="13.5" hidden="false" customHeight="false" outlineLevel="0" collapsed="false">
      <c r="B2085" s="0" t="n">
        <v>828.669861</v>
      </c>
      <c r="C2085" s="0" t="n">
        <v>96.830727</v>
      </c>
      <c r="D2085" s="0" t="n">
        <f aca="false">C2085/10000</f>
        <v>0.0096830727</v>
      </c>
    </row>
    <row r="2086" customFormat="false" ht="13.5" hidden="false" customHeight="false" outlineLevel="0" collapsed="false">
      <c r="B2086" s="0" t="n">
        <v>828.118469</v>
      </c>
      <c r="C2086" s="0" t="n">
        <v>96.633682</v>
      </c>
      <c r="D2086" s="0" t="n">
        <f aca="false">C2086/10000</f>
        <v>0.0096633682</v>
      </c>
    </row>
    <row r="2087" customFormat="false" ht="13.5" hidden="false" customHeight="false" outlineLevel="0" collapsed="false">
      <c r="B2087" s="0" t="n">
        <v>827.262451</v>
      </c>
      <c r="C2087" s="0" t="n">
        <v>96.444603</v>
      </c>
      <c r="D2087" s="0" t="n">
        <f aca="false">C2087/10000</f>
        <v>0.0096444603</v>
      </c>
    </row>
    <row r="2088" customFormat="false" ht="13.5" hidden="false" customHeight="false" outlineLevel="0" collapsed="false">
      <c r="B2088" s="0" t="n">
        <v>826.356445</v>
      </c>
      <c r="C2088" s="0" t="n">
        <v>96.236893</v>
      </c>
      <c r="D2088" s="0" t="n">
        <f aca="false">C2088/10000</f>
        <v>0.0096236893</v>
      </c>
    </row>
    <row r="2089" customFormat="false" ht="13.5" hidden="false" customHeight="false" outlineLevel="0" collapsed="false">
      <c r="B2089" s="0" t="n">
        <v>825.463318</v>
      </c>
      <c r="C2089" s="0" t="n">
        <v>96.002556</v>
      </c>
      <c r="D2089" s="0" t="n">
        <f aca="false">C2089/10000</f>
        <v>0.0096002556</v>
      </c>
    </row>
    <row r="2090" customFormat="false" ht="13.5" hidden="false" customHeight="false" outlineLevel="0" collapsed="false">
      <c r="B2090" s="0" t="n">
        <v>824.620056</v>
      </c>
      <c r="C2090" s="0" t="n">
        <v>95.813492</v>
      </c>
      <c r="D2090" s="0" t="n">
        <f aca="false">C2090/10000</f>
        <v>0.0095813492</v>
      </c>
    </row>
    <row r="2091" customFormat="false" ht="13.5" hidden="false" customHeight="false" outlineLevel="0" collapsed="false">
      <c r="B2091" s="0" t="n">
        <v>823.750183</v>
      </c>
      <c r="C2091" s="0" t="n">
        <v>95.592461</v>
      </c>
      <c r="D2091" s="0" t="n">
        <f aca="false">C2091/10000</f>
        <v>0.0095592461</v>
      </c>
    </row>
    <row r="2092" customFormat="false" ht="13.5" hidden="false" customHeight="false" outlineLevel="0" collapsed="false">
      <c r="B2092" s="0" t="n">
        <v>822.735718</v>
      </c>
      <c r="C2092" s="0" t="n">
        <v>95.379417</v>
      </c>
      <c r="D2092" s="0" t="n">
        <f aca="false">C2092/10000</f>
        <v>0.0095379417</v>
      </c>
    </row>
    <row r="2093" customFormat="false" ht="13.5" hidden="false" customHeight="false" outlineLevel="0" collapsed="false">
      <c r="B2093" s="0" t="n">
        <v>821.781433</v>
      </c>
      <c r="C2093" s="0" t="n">
        <v>95.187683</v>
      </c>
      <c r="D2093" s="0" t="n">
        <f aca="false">C2093/10000</f>
        <v>0.0095187683</v>
      </c>
    </row>
    <row r="2094" customFormat="false" ht="13.5" hidden="false" customHeight="false" outlineLevel="0" collapsed="false">
      <c r="B2094" s="0" t="n">
        <v>820.923645</v>
      </c>
      <c r="C2094" s="0" t="n">
        <v>95.006607</v>
      </c>
      <c r="D2094" s="0" t="n">
        <f aca="false">C2094/10000</f>
        <v>0.0095006607</v>
      </c>
    </row>
    <row r="2095" customFormat="false" ht="13.5" hidden="false" customHeight="false" outlineLevel="0" collapsed="false">
      <c r="B2095" s="0" t="n">
        <v>820.266968</v>
      </c>
      <c r="C2095" s="0" t="n">
        <v>94.798897</v>
      </c>
      <c r="D2095" s="0" t="n">
        <f aca="false">C2095/10000</f>
        <v>0.0094798897</v>
      </c>
    </row>
    <row r="2096" customFormat="false" ht="13.5" hidden="false" customHeight="false" outlineLevel="0" collapsed="false">
      <c r="B2096" s="0" t="n">
        <v>819.720764</v>
      </c>
      <c r="C2096" s="0" t="n">
        <v>94.601837</v>
      </c>
      <c r="D2096" s="0" t="n">
        <f aca="false">C2096/10000</f>
        <v>0.0094601837</v>
      </c>
    </row>
    <row r="2097" customFormat="false" ht="13.5" hidden="false" customHeight="false" outlineLevel="0" collapsed="false">
      <c r="B2097" s="0" t="n">
        <v>818.775452</v>
      </c>
      <c r="C2097" s="0" t="n">
        <v>94.40744</v>
      </c>
      <c r="D2097" s="0" t="n">
        <f aca="false">C2097/10000</f>
        <v>0.009440744</v>
      </c>
    </row>
    <row r="2098" customFormat="false" ht="13.5" hidden="false" customHeight="false" outlineLevel="0" collapsed="false">
      <c r="B2098" s="0" t="n">
        <v>817.963928</v>
      </c>
      <c r="C2098" s="0" t="n">
        <v>94.178421</v>
      </c>
      <c r="D2098" s="0" t="n">
        <f aca="false">C2098/10000</f>
        <v>0.0094178421</v>
      </c>
    </row>
    <row r="2099" customFormat="false" ht="13.5" hidden="false" customHeight="false" outlineLevel="0" collapsed="false">
      <c r="B2099" s="0" t="n">
        <v>816.951111</v>
      </c>
      <c r="C2099" s="0" t="n">
        <v>93.994675</v>
      </c>
      <c r="D2099" s="0" t="n">
        <f aca="false">C2099/10000</f>
        <v>0.0093994675</v>
      </c>
    </row>
    <row r="2100" customFormat="false" ht="13.5" hidden="false" customHeight="false" outlineLevel="0" collapsed="false">
      <c r="B2100" s="0" t="n">
        <v>815.947815</v>
      </c>
      <c r="C2100" s="0" t="n">
        <v>93.79229</v>
      </c>
      <c r="D2100" s="0" t="n">
        <f aca="false">C2100/10000</f>
        <v>0.009379229</v>
      </c>
    </row>
    <row r="2101" customFormat="false" ht="13.5" hidden="false" customHeight="false" outlineLevel="0" collapsed="false">
      <c r="B2101" s="0" t="n">
        <v>815.132507</v>
      </c>
      <c r="C2101" s="0" t="n">
        <v>93.576599</v>
      </c>
      <c r="D2101" s="0" t="n">
        <f aca="false">C2101/10000</f>
        <v>0.0093576599</v>
      </c>
    </row>
    <row r="2102" customFormat="false" ht="13.5" hidden="false" customHeight="false" outlineLevel="0" collapsed="false">
      <c r="B2102" s="0" t="n">
        <v>814.397278</v>
      </c>
      <c r="C2102" s="0" t="n">
        <v>93.38752</v>
      </c>
      <c r="D2102" s="0" t="n">
        <f aca="false">C2102/10000</f>
        <v>0.009338752</v>
      </c>
    </row>
    <row r="2103" customFormat="false" ht="13.5" hidden="false" customHeight="false" outlineLevel="0" collapsed="false">
      <c r="B2103" s="0" t="n">
        <v>813.376587</v>
      </c>
      <c r="C2103" s="0" t="n">
        <v>93.171829</v>
      </c>
      <c r="D2103" s="0" t="n">
        <f aca="false">C2103/10000</f>
        <v>0.0093171829</v>
      </c>
    </row>
    <row r="2104" customFormat="false" ht="13.5" hidden="false" customHeight="false" outlineLevel="0" collapsed="false">
      <c r="B2104" s="0" t="n">
        <v>812.674377</v>
      </c>
      <c r="C2104" s="0" t="n">
        <v>92.98275</v>
      </c>
      <c r="D2104" s="0" t="n">
        <f aca="false">C2104/10000</f>
        <v>0.009298275</v>
      </c>
    </row>
    <row r="2105" customFormat="false" ht="13.5" hidden="false" customHeight="false" outlineLevel="0" collapsed="false">
      <c r="B2105" s="0" t="n">
        <v>811.760498</v>
      </c>
      <c r="C2105" s="0" t="n">
        <v>92.77504</v>
      </c>
      <c r="D2105" s="0" t="n">
        <f aca="false">C2105/10000</f>
        <v>0.009277504</v>
      </c>
    </row>
    <row r="2106" customFormat="false" ht="13.5" hidden="false" customHeight="false" outlineLevel="0" collapsed="false">
      <c r="B2106" s="0" t="n">
        <v>810.873474</v>
      </c>
      <c r="C2106" s="0" t="n">
        <v>92.580635</v>
      </c>
      <c r="D2106" s="0" t="n">
        <f aca="false">C2106/10000</f>
        <v>0.0092580635</v>
      </c>
    </row>
    <row r="2107" customFormat="false" ht="13.5" hidden="false" customHeight="false" outlineLevel="0" collapsed="false">
      <c r="B2107" s="0" t="n">
        <v>810.20105</v>
      </c>
      <c r="C2107" s="0" t="n">
        <v>92.391571</v>
      </c>
      <c r="D2107" s="0" t="n">
        <f aca="false">C2107/10000</f>
        <v>0.0092391571</v>
      </c>
    </row>
    <row r="2108" customFormat="false" ht="13.5" hidden="false" customHeight="false" outlineLevel="0" collapsed="false">
      <c r="B2108" s="0" t="n">
        <v>809.340271</v>
      </c>
      <c r="C2108" s="0" t="n">
        <v>92.181206</v>
      </c>
      <c r="D2108" s="0" t="n">
        <f aca="false">C2108/10000</f>
        <v>0.0092181206</v>
      </c>
    </row>
    <row r="2109" customFormat="false" ht="13.5" hidden="false" customHeight="false" outlineLevel="0" collapsed="false">
      <c r="B2109" s="0" t="n">
        <v>808.270996</v>
      </c>
      <c r="C2109" s="0" t="n">
        <v>91.984131</v>
      </c>
      <c r="D2109" s="0" t="n">
        <f aca="false">C2109/10000</f>
        <v>0.0091984131</v>
      </c>
    </row>
    <row r="2110" customFormat="false" ht="13.5" hidden="false" customHeight="false" outlineLevel="0" collapsed="false">
      <c r="B2110" s="0" t="n">
        <v>807.722595</v>
      </c>
      <c r="C2110" s="0" t="n">
        <v>91.784416</v>
      </c>
      <c r="D2110" s="0" t="n">
        <f aca="false">C2110/10000</f>
        <v>0.0091784416</v>
      </c>
    </row>
    <row r="2111" customFormat="false" ht="13.5" hidden="false" customHeight="false" outlineLevel="0" collapsed="false">
      <c r="B2111" s="0" t="n">
        <v>806.837219</v>
      </c>
      <c r="C2111" s="0" t="n">
        <v>91.579361</v>
      </c>
      <c r="D2111" s="0" t="n">
        <f aca="false">C2111/10000</f>
        <v>0.0091579361</v>
      </c>
    </row>
    <row r="2112" customFormat="false" ht="13.5" hidden="false" customHeight="false" outlineLevel="0" collapsed="false">
      <c r="B2112" s="0" t="n">
        <v>805.975708</v>
      </c>
      <c r="C2112" s="0" t="n">
        <v>91.382317</v>
      </c>
      <c r="D2112" s="0" t="n">
        <f aca="false">C2112/10000</f>
        <v>0.0091382317</v>
      </c>
    </row>
    <row r="2113" customFormat="false" ht="13.5" hidden="false" customHeight="false" outlineLevel="0" collapsed="false">
      <c r="B2113" s="0" t="n">
        <v>805.180969</v>
      </c>
      <c r="C2113" s="0" t="n">
        <v>91.182587</v>
      </c>
      <c r="D2113" s="0" t="n">
        <f aca="false">C2113/10000</f>
        <v>0.0091182587</v>
      </c>
    </row>
    <row r="2114" customFormat="false" ht="13.5" hidden="false" customHeight="false" outlineLevel="0" collapsed="false">
      <c r="B2114" s="0" t="n">
        <v>804.470337</v>
      </c>
      <c r="C2114" s="0" t="n">
        <v>91.004166</v>
      </c>
      <c r="D2114" s="0" t="n">
        <f aca="false">C2114/10000</f>
        <v>0.0091004166</v>
      </c>
    </row>
    <row r="2115" customFormat="false" ht="13.5" hidden="false" customHeight="false" outlineLevel="0" collapsed="false">
      <c r="B2115" s="0" t="n">
        <v>803.338501</v>
      </c>
      <c r="C2115" s="0" t="n">
        <v>90.801781</v>
      </c>
      <c r="D2115" s="0" t="n">
        <f aca="false">C2115/10000</f>
        <v>0.0090801781</v>
      </c>
    </row>
    <row r="2116" customFormat="false" ht="13.5" hidden="false" customHeight="false" outlineLevel="0" collapsed="false">
      <c r="B2116" s="0" t="n">
        <v>802.327637</v>
      </c>
      <c r="C2116" s="0" t="n">
        <v>90.586082</v>
      </c>
      <c r="D2116" s="0" t="n">
        <f aca="false">C2116/10000</f>
        <v>0.0090586082</v>
      </c>
    </row>
    <row r="2117" customFormat="false" ht="13.5" hidden="false" customHeight="false" outlineLevel="0" collapsed="false">
      <c r="B2117" s="0" t="n">
        <v>801.451416</v>
      </c>
      <c r="C2117" s="0" t="n">
        <v>90.373047</v>
      </c>
      <c r="D2117" s="0" t="n">
        <f aca="false">C2117/10000</f>
        <v>0.0090373047</v>
      </c>
    </row>
    <row r="2118" customFormat="false" ht="13.5" hidden="false" customHeight="false" outlineLevel="0" collapsed="false">
      <c r="B2118" s="0" t="n">
        <v>800.71936</v>
      </c>
      <c r="C2118" s="0" t="n">
        <v>90.160011</v>
      </c>
      <c r="D2118" s="0" t="n">
        <f aca="false">C2118/10000</f>
        <v>0.0090160011</v>
      </c>
    </row>
    <row r="2119" customFormat="false" ht="13.5" hidden="false" customHeight="false" outlineLevel="0" collapsed="false">
      <c r="B2119" s="0" t="n">
        <v>799.896484</v>
      </c>
      <c r="C2119" s="0" t="n">
        <v>89.992233</v>
      </c>
      <c r="D2119" s="0" t="n">
        <f aca="false">C2119/10000</f>
        <v>0.0089992233</v>
      </c>
    </row>
    <row r="2120" customFormat="false" ht="13.5" hidden="false" customHeight="false" outlineLevel="0" collapsed="false">
      <c r="B2120" s="0" t="n">
        <v>799.130859</v>
      </c>
      <c r="C2120" s="0" t="n">
        <v>89.768547</v>
      </c>
      <c r="D2120" s="0" t="n">
        <f aca="false">C2120/10000</f>
        <v>0.0089768547</v>
      </c>
    </row>
    <row r="2121" customFormat="false" ht="13.5" hidden="false" customHeight="false" outlineLevel="0" collapsed="false">
      <c r="B2121" s="0" t="n">
        <v>798.293945</v>
      </c>
      <c r="C2121" s="0" t="n">
        <v>89.576813</v>
      </c>
      <c r="D2121" s="0" t="n">
        <f aca="false">C2121/10000</f>
        <v>0.0089576813</v>
      </c>
    </row>
    <row r="2122" customFormat="false" ht="13.5" hidden="false" customHeight="false" outlineLevel="0" collapsed="false">
      <c r="B2122" s="0" t="n">
        <v>797.423035</v>
      </c>
      <c r="C2122" s="0" t="n">
        <v>89.387749</v>
      </c>
      <c r="D2122" s="0" t="n">
        <f aca="false">C2122/10000</f>
        <v>0.0089387749</v>
      </c>
    </row>
    <row r="2123" customFormat="false" ht="13.5" hidden="false" customHeight="false" outlineLevel="0" collapsed="false">
      <c r="B2123" s="0" t="n">
        <v>796.413391</v>
      </c>
      <c r="C2123" s="0" t="n">
        <v>89.177383</v>
      </c>
      <c r="D2123" s="0" t="n">
        <f aca="false">C2123/10000</f>
        <v>0.0089177383</v>
      </c>
    </row>
    <row r="2124" customFormat="false" ht="13.5" hidden="false" customHeight="false" outlineLevel="0" collapsed="false">
      <c r="B2124" s="0" t="n">
        <v>795.49823</v>
      </c>
      <c r="C2124" s="0" t="n">
        <v>88.988304</v>
      </c>
      <c r="D2124" s="0" t="n">
        <f aca="false">C2124/10000</f>
        <v>0.0088988304</v>
      </c>
    </row>
    <row r="2125" customFormat="false" ht="13.5" hidden="false" customHeight="false" outlineLevel="0" collapsed="false">
      <c r="B2125" s="0" t="n">
        <v>794.825867</v>
      </c>
      <c r="C2125" s="0" t="n">
        <v>88.772606</v>
      </c>
      <c r="D2125" s="0" t="n">
        <f aca="false">C2125/10000</f>
        <v>0.0088772606</v>
      </c>
    </row>
    <row r="2126" customFormat="false" ht="13.5" hidden="false" customHeight="false" outlineLevel="0" collapsed="false">
      <c r="B2126" s="0" t="n">
        <v>793.825562</v>
      </c>
      <c r="C2126" s="0" t="n">
        <v>88.543587</v>
      </c>
      <c r="D2126" s="0" t="n">
        <f aca="false">C2126/10000</f>
        <v>0.0088543587</v>
      </c>
    </row>
    <row r="2127" customFormat="false" ht="13.5" hidden="false" customHeight="false" outlineLevel="0" collapsed="false">
      <c r="B2127" s="0" t="n">
        <v>793.010864</v>
      </c>
      <c r="C2127" s="0" t="n">
        <v>88.359848</v>
      </c>
      <c r="D2127" s="0" t="n">
        <f aca="false">C2127/10000</f>
        <v>0.0088359848</v>
      </c>
    </row>
    <row r="2128" customFormat="false" ht="13.5" hidden="false" customHeight="false" outlineLevel="0" collapsed="false">
      <c r="B2128" s="0" t="n">
        <v>792.294128</v>
      </c>
      <c r="C2128" s="0" t="n">
        <v>88.14415</v>
      </c>
      <c r="D2128" s="0" t="n">
        <f aca="false">C2128/10000</f>
        <v>0.008814415</v>
      </c>
    </row>
    <row r="2129" customFormat="false" ht="13.5" hidden="false" customHeight="false" outlineLevel="0" collapsed="false">
      <c r="B2129" s="0" t="n">
        <v>791.648193</v>
      </c>
      <c r="C2129" s="0" t="n">
        <v>87.947083</v>
      </c>
      <c r="D2129" s="0" t="n">
        <f aca="false">C2129/10000</f>
        <v>0.0087947083</v>
      </c>
    </row>
    <row r="2130" customFormat="false" ht="13.5" hidden="false" customHeight="false" outlineLevel="0" collapsed="false">
      <c r="B2130" s="0" t="n">
        <v>790.836243</v>
      </c>
      <c r="C2130" s="0" t="n">
        <v>87.74736</v>
      </c>
      <c r="D2130" s="0" t="n">
        <f aca="false">C2130/10000</f>
        <v>0.008774736</v>
      </c>
    </row>
    <row r="2131" customFormat="false" ht="13.5" hidden="false" customHeight="false" outlineLevel="0" collapsed="false">
      <c r="B2131" s="0" t="n">
        <v>789.533875</v>
      </c>
      <c r="C2131" s="0" t="n">
        <v>87.497047</v>
      </c>
      <c r="D2131" s="0" t="n">
        <f aca="false">C2131/10000</f>
        <v>0.0087497047</v>
      </c>
    </row>
    <row r="2132" customFormat="false" ht="13.5" hidden="false" customHeight="false" outlineLevel="0" collapsed="false">
      <c r="B2132" s="0" t="n">
        <v>788.941345</v>
      </c>
      <c r="C2132" s="0" t="n">
        <v>87.307968</v>
      </c>
      <c r="D2132" s="0" t="n">
        <f aca="false">C2132/10000</f>
        <v>0.0087307968</v>
      </c>
    </row>
    <row r="2133" customFormat="false" ht="13.5" hidden="false" customHeight="false" outlineLevel="0" collapsed="false">
      <c r="B2133" s="0" t="n">
        <v>788.040588</v>
      </c>
      <c r="C2133" s="0" t="n">
        <v>87.09227</v>
      </c>
      <c r="D2133" s="0" t="n">
        <f aca="false">C2133/10000</f>
        <v>0.008709227</v>
      </c>
    </row>
    <row r="2134" customFormat="false" ht="13.5" hidden="false" customHeight="false" outlineLevel="0" collapsed="false">
      <c r="B2134" s="0" t="n">
        <v>787.190735</v>
      </c>
      <c r="C2134" s="0" t="n">
        <v>86.88456</v>
      </c>
      <c r="D2134" s="0" t="n">
        <f aca="false">C2134/10000</f>
        <v>0.008688456</v>
      </c>
    </row>
    <row r="2135" customFormat="false" ht="13.5" hidden="false" customHeight="false" outlineLevel="0" collapsed="false">
      <c r="B2135" s="0" t="n">
        <v>786.147095</v>
      </c>
      <c r="C2135" s="0" t="n">
        <v>86.658203</v>
      </c>
      <c r="D2135" s="0" t="n">
        <f aca="false">C2135/10000</f>
        <v>0.0086658203</v>
      </c>
    </row>
    <row r="2136" customFormat="false" ht="13.5" hidden="false" customHeight="false" outlineLevel="0" collapsed="false">
      <c r="B2136" s="0" t="n">
        <v>785.181274</v>
      </c>
      <c r="C2136" s="0" t="n">
        <v>86.466469</v>
      </c>
      <c r="D2136" s="0" t="n">
        <f aca="false">C2136/10000</f>
        <v>0.0086466469</v>
      </c>
    </row>
    <row r="2137" customFormat="false" ht="13.5" hidden="false" customHeight="false" outlineLevel="0" collapsed="false">
      <c r="B2137" s="0" t="n">
        <v>784.618591</v>
      </c>
      <c r="C2137" s="0" t="n">
        <v>86.250778</v>
      </c>
      <c r="D2137" s="0" t="n">
        <f aca="false">C2137/10000</f>
        <v>0.0086250778</v>
      </c>
    </row>
    <row r="2138" customFormat="false" ht="13.5" hidden="false" customHeight="false" outlineLevel="0" collapsed="false">
      <c r="B2138" s="0" t="n">
        <v>783.87262</v>
      </c>
      <c r="C2138" s="0" t="n">
        <v>86.045731</v>
      </c>
      <c r="D2138" s="0" t="n">
        <f aca="false">C2138/10000</f>
        <v>0.0086045731</v>
      </c>
    </row>
    <row r="2139" customFormat="false" ht="13.5" hidden="false" customHeight="false" outlineLevel="0" collapsed="false">
      <c r="B2139" s="0" t="n">
        <v>782.807617</v>
      </c>
      <c r="C2139" s="0" t="n">
        <v>85.830025</v>
      </c>
      <c r="D2139" s="0" t="n">
        <f aca="false">C2139/10000</f>
        <v>0.0085830025</v>
      </c>
    </row>
    <row r="2140" customFormat="false" ht="13.5" hidden="false" customHeight="false" outlineLevel="0" collapsed="false">
      <c r="B2140" s="0" t="n">
        <v>782.336121</v>
      </c>
      <c r="C2140" s="0" t="n">
        <v>85.630302</v>
      </c>
      <c r="D2140" s="0" t="n">
        <f aca="false">C2140/10000</f>
        <v>0.0085630302</v>
      </c>
    </row>
    <row r="2141" customFormat="false" ht="13.5" hidden="false" customHeight="false" outlineLevel="0" collapsed="false">
      <c r="B2141" s="0" t="n">
        <v>781.073669</v>
      </c>
      <c r="C2141" s="0" t="n">
        <v>85.398628</v>
      </c>
      <c r="D2141" s="0" t="n">
        <f aca="false">C2141/10000</f>
        <v>0.0085398628</v>
      </c>
    </row>
    <row r="2142" customFormat="false" ht="13.5" hidden="false" customHeight="false" outlineLevel="0" collapsed="false">
      <c r="B2142" s="0" t="n">
        <v>779.88916</v>
      </c>
      <c r="C2142" s="0" t="n">
        <v>85.196243</v>
      </c>
      <c r="D2142" s="0" t="n">
        <f aca="false">C2142/10000</f>
        <v>0.0085196243</v>
      </c>
    </row>
    <row r="2143" customFormat="false" ht="13.5" hidden="false" customHeight="false" outlineLevel="0" collapsed="false">
      <c r="B2143" s="0" t="n">
        <v>779.257263</v>
      </c>
      <c r="C2143" s="0" t="n">
        <v>84.969887</v>
      </c>
      <c r="D2143" s="0" t="n">
        <f aca="false">C2143/10000</f>
        <v>0.0084969887</v>
      </c>
    </row>
    <row r="2144" customFormat="false" ht="13.5" hidden="false" customHeight="false" outlineLevel="0" collapsed="false">
      <c r="B2144" s="0" t="n">
        <v>778.255554</v>
      </c>
      <c r="C2144" s="0" t="n">
        <v>84.756851</v>
      </c>
      <c r="D2144" s="0" t="n">
        <f aca="false">C2144/10000</f>
        <v>0.0084756851</v>
      </c>
    </row>
    <row r="2145" customFormat="false" ht="13.5" hidden="false" customHeight="false" outlineLevel="0" collapsed="false">
      <c r="B2145" s="0" t="n">
        <v>777.752563</v>
      </c>
      <c r="C2145" s="0" t="n">
        <v>84.549141</v>
      </c>
      <c r="D2145" s="0" t="n">
        <f aca="false">C2145/10000</f>
        <v>0.0084549141</v>
      </c>
    </row>
    <row r="2146" customFormat="false" ht="13.5" hidden="false" customHeight="false" outlineLevel="0" collapsed="false">
      <c r="B2146" s="0" t="n">
        <v>776.743103</v>
      </c>
      <c r="C2146" s="0" t="n">
        <v>84.312141</v>
      </c>
      <c r="D2146" s="0" t="n">
        <f aca="false">C2146/10000</f>
        <v>0.0084312141</v>
      </c>
    </row>
    <row r="2147" customFormat="false" ht="13.5" hidden="false" customHeight="false" outlineLevel="0" collapsed="false">
      <c r="B2147" s="0" t="n">
        <v>775.883118</v>
      </c>
      <c r="C2147" s="0" t="n">
        <v>84.112411</v>
      </c>
      <c r="D2147" s="0" t="n">
        <f aca="false">C2147/10000</f>
        <v>0.0084112411</v>
      </c>
    </row>
    <row r="2148" customFormat="false" ht="13.5" hidden="false" customHeight="false" outlineLevel="0" collapsed="false">
      <c r="B2148" s="0" t="n">
        <v>775.359436</v>
      </c>
      <c r="C2148" s="0" t="n">
        <v>83.918022</v>
      </c>
      <c r="D2148" s="0" t="n">
        <f aca="false">C2148/10000</f>
        <v>0.0083918022</v>
      </c>
    </row>
    <row r="2149" customFormat="false" ht="13.5" hidden="false" customHeight="false" outlineLevel="0" collapsed="false">
      <c r="B2149" s="0" t="n">
        <v>774.342651</v>
      </c>
      <c r="C2149" s="0" t="n">
        <v>83.691666</v>
      </c>
      <c r="D2149" s="0" t="n">
        <f aca="false">C2149/10000</f>
        <v>0.0083691666</v>
      </c>
    </row>
    <row r="2150" customFormat="false" ht="13.5" hidden="false" customHeight="false" outlineLevel="0" collapsed="false">
      <c r="B2150" s="0" t="n">
        <v>773.104187</v>
      </c>
      <c r="C2150" s="0" t="n">
        <v>83.462654</v>
      </c>
      <c r="D2150" s="0" t="n">
        <f aca="false">C2150/10000</f>
        <v>0.0083462654</v>
      </c>
    </row>
    <row r="2151" customFormat="false" ht="13.5" hidden="false" customHeight="false" outlineLevel="0" collapsed="false">
      <c r="B2151" s="0" t="n">
        <v>772.433777</v>
      </c>
      <c r="C2151" s="0" t="n">
        <v>83.220322</v>
      </c>
      <c r="D2151" s="0" t="n">
        <f aca="false">C2151/10000</f>
        <v>0.0083220322</v>
      </c>
    </row>
    <row r="2152" customFormat="false" ht="13.5" hidden="false" customHeight="false" outlineLevel="0" collapsed="false">
      <c r="B2152" s="0" t="n">
        <v>771.674683</v>
      </c>
      <c r="C2152" s="0" t="n">
        <v>83.023262</v>
      </c>
      <c r="D2152" s="0" t="n">
        <f aca="false">C2152/10000</f>
        <v>0.0083023262</v>
      </c>
    </row>
    <row r="2153" customFormat="false" ht="13.5" hidden="false" customHeight="false" outlineLevel="0" collapsed="false">
      <c r="B2153" s="0" t="n">
        <v>770.605103</v>
      </c>
      <c r="C2153" s="0" t="n">
        <v>82.796913</v>
      </c>
      <c r="D2153" s="0" t="n">
        <f aca="false">C2153/10000</f>
        <v>0.0082796913</v>
      </c>
    </row>
    <row r="2154" customFormat="false" ht="13.5" hidden="false" customHeight="false" outlineLevel="0" collapsed="false">
      <c r="B2154" s="0" t="n">
        <v>769.44696</v>
      </c>
      <c r="C2154" s="0" t="n">
        <v>82.538605</v>
      </c>
      <c r="D2154" s="0" t="n">
        <f aca="false">C2154/10000</f>
        <v>0.0082538605</v>
      </c>
    </row>
    <row r="2155" customFormat="false" ht="13.5" hidden="false" customHeight="false" outlineLevel="0" collapsed="false">
      <c r="B2155" s="0" t="n">
        <v>768.97345</v>
      </c>
      <c r="C2155" s="0" t="n">
        <v>82.344208</v>
      </c>
      <c r="D2155" s="0" t="n">
        <f aca="false">C2155/10000</f>
        <v>0.0082344208</v>
      </c>
    </row>
    <row r="2156" customFormat="false" ht="13.5" hidden="false" customHeight="false" outlineLevel="0" collapsed="false">
      <c r="B2156" s="0" t="n">
        <v>768.373474</v>
      </c>
      <c r="C2156" s="0" t="n">
        <v>82.115189</v>
      </c>
      <c r="D2156" s="0" t="n">
        <f aca="false">C2156/10000</f>
        <v>0.0082115189</v>
      </c>
    </row>
    <row r="2157" customFormat="false" ht="13.5" hidden="false" customHeight="false" outlineLevel="0" collapsed="false">
      <c r="B2157" s="0" t="n">
        <v>767.347412</v>
      </c>
      <c r="C2157" s="0" t="n">
        <v>81.875526</v>
      </c>
      <c r="D2157" s="0" t="n">
        <f aca="false">C2157/10000</f>
        <v>0.0081875526</v>
      </c>
    </row>
    <row r="2158" customFormat="false" ht="13.5" hidden="false" customHeight="false" outlineLevel="0" collapsed="false">
      <c r="B2158" s="0" t="n">
        <v>766.470886</v>
      </c>
      <c r="C2158" s="0" t="n">
        <v>81.646507</v>
      </c>
      <c r="D2158" s="0" t="n">
        <f aca="false">C2158/10000</f>
        <v>0.0081646507</v>
      </c>
    </row>
    <row r="2159" customFormat="false" ht="13.5" hidden="false" customHeight="false" outlineLevel="0" collapsed="false">
      <c r="B2159" s="0" t="n">
        <v>765.338623</v>
      </c>
      <c r="C2159" s="0" t="n">
        <v>81.404182</v>
      </c>
      <c r="D2159" s="0" t="n">
        <f aca="false">C2159/10000</f>
        <v>0.0081404182</v>
      </c>
    </row>
    <row r="2160" customFormat="false" ht="13.5" hidden="false" customHeight="false" outlineLevel="0" collapsed="false">
      <c r="B2160" s="0" t="n">
        <v>764.529724</v>
      </c>
      <c r="C2160" s="0" t="n">
        <v>81.175163</v>
      </c>
      <c r="D2160" s="0" t="n">
        <f aca="false">C2160/10000</f>
        <v>0.0081175163</v>
      </c>
    </row>
    <row r="2161" customFormat="false" ht="13.5" hidden="false" customHeight="false" outlineLevel="0" collapsed="false">
      <c r="B2161" s="0" t="n">
        <v>763.74823</v>
      </c>
      <c r="C2161" s="0" t="n">
        <v>80.975441</v>
      </c>
      <c r="D2161" s="0" t="n">
        <f aca="false">C2161/10000</f>
        <v>0.0080975441</v>
      </c>
    </row>
    <row r="2162" customFormat="false" ht="13.5" hidden="false" customHeight="false" outlineLevel="0" collapsed="false">
      <c r="B2162" s="0" t="n">
        <v>762.88446</v>
      </c>
      <c r="C2162" s="0" t="n">
        <v>80.735779</v>
      </c>
      <c r="D2162" s="0" t="n">
        <f aca="false">C2162/10000</f>
        <v>0.0080735779</v>
      </c>
    </row>
    <row r="2163" customFormat="false" ht="13.5" hidden="false" customHeight="false" outlineLevel="0" collapsed="false">
      <c r="B2163" s="0" t="n">
        <v>762.105835</v>
      </c>
      <c r="C2163" s="0" t="n">
        <v>80.514748</v>
      </c>
      <c r="D2163" s="0" t="n">
        <f aca="false">C2163/10000</f>
        <v>0.0080514748</v>
      </c>
    </row>
    <row r="2164" customFormat="false" ht="13.5" hidden="false" customHeight="false" outlineLevel="0" collapsed="false">
      <c r="B2164" s="0" t="n">
        <v>760.933838</v>
      </c>
      <c r="C2164" s="0" t="n">
        <v>80.307037</v>
      </c>
      <c r="D2164" s="0" t="n">
        <f aca="false">C2164/10000</f>
        <v>0.0080307037</v>
      </c>
    </row>
    <row r="2165" customFormat="false" ht="13.5" hidden="false" customHeight="false" outlineLevel="0" collapsed="false">
      <c r="B2165" s="0" t="n">
        <v>760.325684</v>
      </c>
      <c r="C2165" s="0" t="n">
        <v>80.088676</v>
      </c>
      <c r="D2165" s="0" t="n">
        <f aca="false">C2165/10000</f>
        <v>0.0080088676</v>
      </c>
    </row>
    <row r="2166" customFormat="false" ht="13.5" hidden="false" customHeight="false" outlineLevel="0" collapsed="false">
      <c r="B2166" s="0" t="n">
        <v>759.399353</v>
      </c>
      <c r="C2166" s="0" t="n">
        <v>79.894279</v>
      </c>
      <c r="D2166" s="0" t="n">
        <f aca="false">C2166/10000</f>
        <v>0.0079894279</v>
      </c>
    </row>
    <row r="2167" customFormat="false" ht="13.5" hidden="false" customHeight="false" outlineLevel="0" collapsed="false">
      <c r="B2167" s="0" t="n">
        <v>758.373657</v>
      </c>
      <c r="C2167" s="0" t="n">
        <v>79.649284</v>
      </c>
      <c r="D2167" s="0" t="n">
        <f aca="false">C2167/10000</f>
        <v>0.0079649284</v>
      </c>
    </row>
    <row r="2168" customFormat="false" ht="13.5" hidden="false" customHeight="false" outlineLevel="0" collapsed="false">
      <c r="B2168" s="0" t="n">
        <v>757.54248</v>
      </c>
      <c r="C2168" s="0" t="n">
        <v>79.41761</v>
      </c>
      <c r="D2168" s="0" t="n">
        <f aca="false">C2168/10000</f>
        <v>0.007941761</v>
      </c>
    </row>
    <row r="2169" customFormat="false" ht="13.5" hidden="false" customHeight="false" outlineLevel="0" collapsed="false">
      <c r="B2169" s="0" t="n">
        <v>756.793152</v>
      </c>
      <c r="C2169" s="0" t="n">
        <v>79.193916</v>
      </c>
      <c r="D2169" s="0" t="n">
        <f aca="false">C2169/10000</f>
        <v>0.0079193916</v>
      </c>
    </row>
    <row r="2170" customFormat="false" ht="13.5" hidden="false" customHeight="false" outlineLevel="0" collapsed="false">
      <c r="B2170" s="0" t="n">
        <v>755.96167</v>
      </c>
      <c r="C2170" s="0" t="n">
        <v>78.988869</v>
      </c>
      <c r="D2170" s="0" t="n">
        <f aca="false">C2170/10000</f>
        <v>0.0078988869</v>
      </c>
    </row>
    <row r="2171" customFormat="false" ht="13.5" hidden="false" customHeight="false" outlineLevel="0" collapsed="false">
      <c r="B2171" s="0" t="n">
        <v>755.150208</v>
      </c>
      <c r="C2171" s="0" t="n">
        <v>78.767845</v>
      </c>
      <c r="D2171" s="0" t="n">
        <f aca="false">C2171/10000</f>
        <v>0.0078767845</v>
      </c>
    </row>
    <row r="2172" customFormat="false" ht="13.5" hidden="false" customHeight="false" outlineLevel="0" collapsed="false">
      <c r="B2172" s="0" t="n">
        <v>754.15741</v>
      </c>
      <c r="C2172" s="0" t="n">
        <v>78.576111</v>
      </c>
      <c r="D2172" s="0" t="n">
        <f aca="false">C2172/10000</f>
        <v>0.0078576111</v>
      </c>
    </row>
    <row r="2173" customFormat="false" ht="13.5" hidden="false" customHeight="false" outlineLevel="0" collapsed="false">
      <c r="B2173" s="0" t="n">
        <v>753.705322</v>
      </c>
      <c r="C2173" s="0" t="n">
        <v>78.395027</v>
      </c>
      <c r="D2173" s="0" t="n">
        <f aca="false">C2173/10000</f>
        <v>0.0078395027</v>
      </c>
    </row>
    <row r="2174" customFormat="false" ht="13.5" hidden="false" customHeight="false" outlineLevel="0" collapsed="false">
      <c r="B2174" s="0" t="n">
        <v>752.509827</v>
      </c>
      <c r="C2174" s="0" t="n">
        <v>78.184654</v>
      </c>
      <c r="D2174" s="0" t="n">
        <f aca="false">C2174/10000</f>
        <v>0.0078184654</v>
      </c>
    </row>
    <row r="2175" customFormat="false" ht="13.5" hidden="false" customHeight="false" outlineLevel="0" collapsed="false">
      <c r="B2175" s="0" t="n">
        <v>751.755798</v>
      </c>
      <c r="C2175" s="0" t="n">
        <v>77.955635</v>
      </c>
      <c r="D2175" s="0" t="n">
        <f aca="false">C2175/10000</f>
        <v>0.0077955635</v>
      </c>
    </row>
    <row r="2176" customFormat="false" ht="13.5" hidden="false" customHeight="false" outlineLevel="0" collapsed="false">
      <c r="B2176" s="0" t="n">
        <v>750.919434</v>
      </c>
      <c r="C2176" s="0" t="n">
        <v>77.726624</v>
      </c>
      <c r="D2176" s="0" t="n">
        <f aca="false">C2176/10000</f>
        <v>0.0077726624</v>
      </c>
    </row>
    <row r="2177" customFormat="false" ht="13.5" hidden="false" customHeight="false" outlineLevel="0" collapsed="false">
      <c r="B2177" s="0" t="n">
        <v>749.801514</v>
      </c>
      <c r="C2177" s="0" t="n">
        <v>77.518913</v>
      </c>
      <c r="D2177" s="0" t="n">
        <f aca="false">C2177/10000</f>
        <v>0.0077518913</v>
      </c>
    </row>
    <row r="2178" customFormat="false" ht="13.5" hidden="false" customHeight="false" outlineLevel="0" collapsed="false">
      <c r="B2178" s="0" t="n">
        <v>749.07074</v>
      </c>
      <c r="C2178" s="0" t="n">
        <v>77.284569</v>
      </c>
      <c r="D2178" s="0" t="n">
        <f aca="false">C2178/10000</f>
        <v>0.0077284569</v>
      </c>
    </row>
    <row r="2179" customFormat="false" ht="13.5" hidden="false" customHeight="false" outlineLevel="0" collapsed="false">
      <c r="B2179" s="0" t="n">
        <v>748.18573</v>
      </c>
      <c r="C2179" s="0" t="n">
        <v>77.116806</v>
      </c>
      <c r="D2179" s="0" t="n">
        <f aca="false">C2179/10000</f>
        <v>0.0077116806</v>
      </c>
    </row>
    <row r="2180" customFormat="false" ht="13.5" hidden="false" customHeight="false" outlineLevel="0" collapsed="false">
      <c r="B2180" s="0" t="n">
        <v>747.410095</v>
      </c>
      <c r="C2180" s="0" t="n">
        <v>76.898445</v>
      </c>
      <c r="D2180" s="0" t="n">
        <f aca="false">C2180/10000</f>
        <v>0.0076898445</v>
      </c>
    </row>
    <row r="2181" customFormat="false" ht="13.5" hidden="false" customHeight="false" outlineLevel="0" collapsed="false">
      <c r="B2181" s="0" t="n">
        <v>746.648071</v>
      </c>
      <c r="C2181" s="0" t="n">
        <v>76.698715</v>
      </c>
      <c r="D2181" s="0" t="n">
        <f aca="false">C2181/10000</f>
        <v>0.0076698715</v>
      </c>
    </row>
    <row r="2182" customFormat="false" ht="13.5" hidden="false" customHeight="false" outlineLevel="0" collapsed="false">
      <c r="B2182" s="0" t="n">
        <v>745.820496</v>
      </c>
      <c r="C2182" s="0" t="n">
        <v>76.477692</v>
      </c>
      <c r="D2182" s="0" t="n">
        <f aca="false">C2182/10000</f>
        <v>0.0076477692</v>
      </c>
    </row>
    <row r="2183" customFormat="false" ht="13.5" hidden="false" customHeight="false" outlineLevel="0" collapsed="false">
      <c r="B2183" s="0" t="n">
        <v>744.62854</v>
      </c>
      <c r="C2183" s="0" t="n">
        <v>76.275307</v>
      </c>
      <c r="D2183" s="0" t="n">
        <f aca="false">C2183/10000</f>
        <v>0.0076275307</v>
      </c>
    </row>
    <row r="2184" customFormat="false" ht="13.5" hidden="false" customHeight="false" outlineLevel="0" collapsed="false">
      <c r="B2184" s="0" t="n">
        <v>744.044128</v>
      </c>
      <c r="C2184" s="0" t="n">
        <v>76.062271</v>
      </c>
      <c r="D2184" s="0" t="n">
        <f aca="false">C2184/10000</f>
        <v>0.0076062271</v>
      </c>
    </row>
    <row r="2185" customFormat="false" ht="13.5" hidden="false" customHeight="false" outlineLevel="0" collapsed="false">
      <c r="B2185" s="0" t="n">
        <v>742.913391</v>
      </c>
      <c r="C2185" s="0" t="n">
        <v>75.822601</v>
      </c>
      <c r="D2185" s="0" t="n">
        <f aca="false">C2185/10000</f>
        <v>0.0075822601</v>
      </c>
    </row>
    <row r="2186" customFormat="false" ht="13.5" hidden="false" customHeight="false" outlineLevel="0" collapsed="false">
      <c r="B2186" s="0" t="n">
        <v>742.016113</v>
      </c>
      <c r="C2186" s="0" t="n">
        <v>75.609566</v>
      </c>
      <c r="D2186" s="0" t="n">
        <f aca="false">C2186/10000</f>
        <v>0.0075609566</v>
      </c>
    </row>
    <row r="2187" customFormat="false" ht="13.5" hidden="false" customHeight="false" outlineLevel="0" collapsed="false">
      <c r="B2187" s="0" t="n">
        <v>741.445435</v>
      </c>
      <c r="C2187" s="0" t="n">
        <v>75.415169</v>
      </c>
      <c r="D2187" s="0" t="n">
        <f aca="false">C2187/10000</f>
        <v>0.0075415169</v>
      </c>
    </row>
    <row r="2188" customFormat="false" ht="13.5" hidden="false" customHeight="false" outlineLevel="0" collapsed="false">
      <c r="B2188" s="0" t="n">
        <v>740.420288</v>
      </c>
      <c r="C2188" s="0" t="n">
        <v>75.207458</v>
      </c>
      <c r="D2188" s="0" t="n">
        <f aca="false">C2188/10000</f>
        <v>0.0075207458</v>
      </c>
    </row>
    <row r="2189" customFormat="false" ht="13.5" hidden="false" customHeight="false" outlineLevel="0" collapsed="false">
      <c r="B2189" s="0" t="n">
        <v>739.618286</v>
      </c>
      <c r="C2189" s="0" t="n">
        <v>75.013062</v>
      </c>
      <c r="D2189" s="0" t="n">
        <f aca="false">C2189/10000</f>
        <v>0.0075013062</v>
      </c>
    </row>
    <row r="2190" customFormat="false" ht="13.5" hidden="false" customHeight="false" outlineLevel="0" collapsed="false">
      <c r="B2190" s="0" t="n">
        <v>739.216064</v>
      </c>
      <c r="C2190" s="0" t="n">
        <v>74.789375</v>
      </c>
      <c r="D2190" s="0" t="n">
        <f aca="false">C2190/10000</f>
        <v>0.0074789375</v>
      </c>
    </row>
    <row r="2191" customFormat="false" ht="13.5" hidden="false" customHeight="false" outlineLevel="0" collapsed="false">
      <c r="B2191" s="0" t="n">
        <v>738.190125</v>
      </c>
      <c r="C2191" s="0" t="n">
        <v>74.581665</v>
      </c>
      <c r="D2191" s="0" t="n">
        <f aca="false">C2191/10000</f>
        <v>0.0074581665</v>
      </c>
    </row>
    <row r="2192" customFormat="false" ht="13.5" hidden="false" customHeight="false" outlineLevel="0" collapsed="false">
      <c r="B2192" s="0" t="n">
        <v>737.167236</v>
      </c>
      <c r="C2192" s="0" t="n">
        <v>74.403244</v>
      </c>
      <c r="D2192" s="0" t="n">
        <f aca="false">C2192/10000</f>
        <v>0.0074403244</v>
      </c>
    </row>
    <row r="2193" customFormat="false" ht="13.5" hidden="false" customHeight="false" outlineLevel="0" collapsed="false">
      <c r="B2193" s="0" t="n">
        <v>736.02002</v>
      </c>
      <c r="C2193" s="0" t="n">
        <v>74.174225</v>
      </c>
      <c r="D2193" s="0" t="n">
        <f aca="false">C2193/10000</f>
        <v>0.0074174225</v>
      </c>
    </row>
    <row r="2194" customFormat="false" ht="13.5" hidden="false" customHeight="false" outlineLevel="0" collapsed="false">
      <c r="B2194" s="0" t="n">
        <v>735.079285</v>
      </c>
      <c r="C2194" s="0" t="n">
        <v>73.969177</v>
      </c>
      <c r="D2194" s="0" t="n">
        <f aca="false">C2194/10000</f>
        <v>0.0073969177</v>
      </c>
    </row>
    <row r="2195" customFormat="false" ht="13.5" hidden="false" customHeight="false" outlineLevel="0" collapsed="false">
      <c r="B2195" s="0" t="n">
        <v>734.610535</v>
      </c>
      <c r="C2195" s="0" t="n">
        <v>73.772118</v>
      </c>
      <c r="D2195" s="0" t="n">
        <f aca="false">C2195/10000</f>
        <v>0.0073772118</v>
      </c>
    </row>
    <row r="2196" customFormat="false" ht="13.5" hidden="false" customHeight="false" outlineLevel="0" collapsed="false">
      <c r="B2196" s="0" t="n">
        <v>733.686462</v>
      </c>
      <c r="C2196" s="0" t="n">
        <v>73.548431</v>
      </c>
      <c r="D2196" s="0" t="n">
        <f aca="false">C2196/10000</f>
        <v>0.0073548431</v>
      </c>
    </row>
    <row r="2197" customFormat="false" ht="13.5" hidden="false" customHeight="false" outlineLevel="0" collapsed="false">
      <c r="B2197" s="0" t="n">
        <v>732.882751</v>
      </c>
      <c r="C2197" s="0" t="n">
        <v>73.362022</v>
      </c>
      <c r="D2197" s="0" t="n">
        <f aca="false">C2197/10000</f>
        <v>0.0073362022</v>
      </c>
    </row>
    <row r="2198" customFormat="false" ht="13.5" hidden="false" customHeight="false" outlineLevel="0" collapsed="false">
      <c r="B2198" s="0" t="n">
        <v>731.640808</v>
      </c>
      <c r="C2198" s="0" t="n">
        <v>73.148987</v>
      </c>
      <c r="D2198" s="0" t="n">
        <f aca="false">C2198/10000</f>
        <v>0.0073148987</v>
      </c>
    </row>
    <row r="2199" customFormat="false" ht="13.5" hidden="false" customHeight="false" outlineLevel="0" collapsed="false">
      <c r="B2199" s="0" t="n">
        <v>731.171448</v>
      </c>
      <c r="C2199" s="0" t="n">
        <v>72.922638</v>
      </c>
      <c r="D2199" s="0" t="n">
        <f aca="false">C2199/10000</f>
        <v>0.0072922638</v>
      </c>
    </row>
    <row r="2200" customFormat="false" ht="13.5" hidden="false" customHeight="false" outlineLevel="0" collapsed="false">
      <c r="B2200" s="0" t="n">
        <v>730.277527</v>
      </c>
      <c r="C2200" s="0" t="n">
        <v>72.733566</v>
      </c>
      <c r="D2200" s="0" t="n">
        <f aca="false">C2200/10000</f>
        <v>0.0072733566</v>
      </c>
    </row>
    <row r="2201" customFormat="false" ht="13.5" hidden="false" customHeight="false" outlineLevel="0" collapsed="false">
      <c r="B2201" s="0" t="n">
        <v>729.607605</v>
      </c>
      <c r="C2201" s="0" t="n">
        <v>72.499222</v>
      </c>
      <c r="D2201" s="0" t="n">
        <f aca="false">C2201/10000</f>
        <v>0.0072499222</v>
      </c>
    </row>
    <row r="2202" customFormat="false" ht="13.5" hidden="false" customHeight="false" outlineLevel="0" collapsed="false">
      <c r="B2202" s="0" t="n">
        <v>728.509399</v>
      </c>
      <c r="C2202" s="0" t="n">
        <v>72.291512</v>
      </c>
      <c r="D2202" s="0" t="n">
        <f aca="false">C2202/10000</f>
        <v>0.0072291512</v>
      </c>
    </row>
    <row r="2203" customFormat="false" ht="13.5" hidden="false" customHeight="false" outlineLevel="0" collapsed="false">
      <c r="B2203" s="0" t="n">
        <v>727.697449</v>
      </c>
      <c r="C2203" s="0" t="n">
        <v>72.089127</v>
      </c>
      <c r="D2203" s="0" t="n">
        <f aca="false">C2203/10000</f>
        <v>0.0072089127</v>
      </c>
    </row>
    <row r="2204" customFormat="false" ht="13.5" hidden="false" customHeight="false" outlineLevel="0" collapsed="false">
      <c r="B2204" s="0" t="n">
        <v>726.854248</v>
      </c>
      <c r="C2204" s="0" t="n">
        <v>71.886742</v>
      </c>
      <c r="D2204" s="0" t="n">
        <f aca="false">C2204/10000</f>
        <v>0.0071886742</v>
      </c>
    </row>
    <row r="2205" customFormat="false" ht="13.5" hidden="false" customHeight="false" outlineLevel="0" collapsed="false">
      <c r="B2205" s="0" t="n">
        <v>725.720398</v>
      </c>
      <c r="C2205" s="0" t="n">
        <v>71.65506</v>
      </c>
      <c r="D2205" s="0" t="n">
        <f aca="false">C2205/10000</f>
        <v>0.007165506</v>
      </c>
    </row>
    <row r="2206" customFormat="false" ht="13.5" hidden="false" customHeight="false" outlineLevel="0" collapsed="false">
      <c r="B2206" s="0" t="n">
        <v>725.156738</v>
      </c>
      <c r="C2206" s="0" t="n">
        <v>71.465996</v>
      </c>
      <c r="D2206" s="0" t="n">
        <f aca="false">C2206/10000</f>
        <v>0.0071465996</v>
      </c>
    </row>
    <row r="2207" customFormat="false" ht="13.5" hidden="false" customHeight="false" outlineLevel="0" collapsed="false">
      <c r="B2207" s="0" t="n">
        <v>724.44751</v>
      </c>
      <c r="C2207" s="0" t="n">
        <v>71.252953</v>
      </c>
      <c r="D2207" s="0" t="n">
        <f aca="false">C2207/10000</f>
        <v>0.0071252953</v>
      </c>
    </row>
    <row r="2208" customFormat="false" ht="13.5" hidden="false" customHeight="false" outlineLevel="0" collapsed="false">
      <c r="B2208" s="0" t="n">
        <v>723.499695</v>
      </c>
      <c r="C2208" s="0" t="n">
        <v>71.066551</v>
      </c>
      <c r="D2208" s="0" t="n">
        <f aca="false">C2208/10000</f>
        <v>0.0071066551</v>
      </c>
    </row>
    <row r="2209" customFormat="false" ht="13.5" hidden="false" customHeight="false" outlineLevel="0" collapsed="false">
      <c r="B2209" s="0" t="n">
        <v>722.506409</v>
      </c>
      <c r="C2209" s="0" t="n">
        <v>70.856171</v>
      </c>
      <c r="D2209" s="0" t="n">
        <f aca="false">C2209/10000</f>
        <v>0.0070856171</v>
      </c>
    </row>
    <row r="2210" customFormat="false" ht="13.5" hidden="false" customHeight="false" outlineLevel="0" collapsed="false">
      <c r="B2210" s="0" t="n">
        <v>721.505981</v>
      </c>
      <c r="C2210" s="0" t="n">
        <v>70.629822</v>
      </c>
      <c r="D2210" s="0" t="n">
        <f aca="false">C2210/10000</f>
        <v>0.0070629822</v>
      </c>
    </row>
    <row r="2211" customFormat="false" ht="13.5" hidden="false" customHeight="false" outlineLevel="0" collapsed="false">
      <c r="B2211" s="0" t="n">
        <v>720.581299</v>
      </c>
      <c r="C2211" s="0" t="n">
        <v>70.432762</v>
      </c>
      <c r="D2211" s="0" t="n">
        <f aca="false">C2211/10000</f>
        <v>0.0070432762</v>
      </c>
    </row>
    <row r="2212" customFormat="false" ht="13.5" hidden="false" customHeight="false" outlineLevel="0" collapsed="false">
      <c r="B2212" s="0" t="n">
        <v>719.743042</v>
      </c>
      <c r="C2212" s="0" t="n">
        <v>70.249016</v>
      </c>
      <c r="D2212" s="0" t="n">
        <f aca="false">C2212/10000</f>
        <v>0.0070249016</v>
      </c>
    </row>
    <row r="2213" customFormat="false" ht="13.5" hidden="false" customHeight="false" outlineLevel="0" collapsed="false">
      <c r="B2213" s="0" t="n">
        <v>718.973694</v>
      </c>
      <c r="C2213" s="0" t="n">
        <v>70.027992</v>
      </c>
      <c r="D2213" s="0" t="n">
        <f aca="false">C2213/10000</f>
        <v>0.0070027992</v>
      </c>
    </row>
    <row r="2214" customFormat="false" ht="13.5" hidden="false" customHeight="false" outlineLevel="0" collapsed="false">
      <c r="B2214" s="0" t="n">
        <v>718.301147</v>
      </c>
      <c r="C2214" s="0" t="n">
        <v>69.833595</v>
      </c>
      <c r="D2214" s="0" t="n">
        <f aca="false">C2214/10000</f>
        <v>0.0069833595</v>
      </c>
    </row>
    <row r="2215" customFormat="false" ht="13.5" hidden="false" customHeight="false" outlineLevel="0" collapsed="false">
      <c r="B2215" s="0" t="n">
        <v>717.590393</v>
      </c>
      <c r="C2215" s="0" t="n">
        <v>69.652512</v>
      </c>
      <c r="D2215" s="0" t="n">
        <f aca="false">C2215/10000</f>
        <v>0.0069652512</v>
      </c>
    </row>
    <row r="2216" customFormat="false" ht="13.5" hidden="false" customHeight="false" outlineLevel="0" collapsed="false">
      <c r="B2216" s="0" t="n">
        <v>716.699341</v>
      </c>
      <c r="C2216" s="0" t="n">
        <v>69.468773</v>
      </c>
      <c r="D2216" s="0" t="n">
        <f aca="false">C2216/10000</f>
        <v>0.0069468773</v>
      </c>
    </row>
    <row r="2217" customFormat="false" ht="13.5" hidden="false" customHeight="false" outlineLevel="0" collapsed="false">
      <c r="B2217" s="0" t="n">
        <v>715.863342</v>
      </c>
      <c r="C2217" s="0" t="n">
        <v>69.26638</v>
      </c>
      <c r="D2217" s="0" t="n">
        <f aca="false">C2217/10000</f>
        <v>0.006926638</v>
      </c>
    </row>
    <row r="2218" customFormat="false" ht="13.5" hidden="false" customHeight="false" outlineLevel="0" collapsed="false">
      <c r="B2218" s="0" t="n">
        <v>714.652588</v>
      </c>
      <c r="C2218" s="0" t="n">
        <v>69.082642</v>
      </c>
      <c r="D2218" s="0" t="n">
        <f aca="false">C2218/10000</f>
        <v>0.0069082642</v>
      </c>
    </row>
    <row r="2219" customFormat="false" ht="13.5" hidden="false" customHeight="false" outlineLevel="0" collapsed="false">
      <c r="B2219" s="0" t="n">
        <v>713.982544</v>
      </c>
      <c r="C2219" s="0" t="n">
        <v>68.869598</v>
      </c>
      <c r="D2219" s="0" t="n">
        <f aca="false">C2219/10000</f>
        <v>0.0068869598</v>
      </c>
    </row>
    <row r="2220" customFormat="false" ht="13.5" hidden="false" customHeight="false" outlineLevel="0" collapsed="false">
      <c r="B2220" s="0" t="n">
        <v>712.878418</v>
      </c>
      <c r="C2220" s="0" t="n">
        <v>68.664551</v>
      </c>
      <c r="D2220" s="0" t="n">
        <f aca="false">C2220/10000</f>
        <v>0.0068664551</v>
      </c>
    </row>
    <row r="2221" customFormat="false" ht="13.5" hidden="false" customHeight="false" outlineLevel="0" collapsed="false">
      <c r="B2221" s="0" t="n">
        <v>712.361145</v>
      </c>
      <c r="C2221" s="0" t="n">
        <v>68.459503</v>
      </c>
      <c r="D2221" s="0" t="n">
        <f aca="false">C2221/10000</f>
        <v>0.0068459503</v>
      </c>
    </row>
    <row r="2222" customFormat="false" ht="13.5" hidden="false" customHeight="false" outlineLevel="0" collapsed="false">
      <c r="B2222" s="0" t="n">
        <v>711.384827</v>
      </c>
      <c r="C2222" s="0" t="n">
        <v>68.267769</v>
      </c>
      <c r="D2222" s="0" t="n">
        <f aca="false">C2222/10000</f>
        <v>0.0068267769</v>
      </c>
    </row>
    <row r="2223" customFormat="false" ht="13.5" hidden="false" customHeight="false" outlineLevel="0" collapsed="false">
      <c r="B2223" s="0" t="n">
        <v>710.606384</v>
      </c>
      <c r="C2223" s="0" t="n">
        <v>68.054733</v>
      </c>
      <c r="D2223" s="0" t="n">
        <f aca="false">C2223/10000</f>
        <v>0.0068054733</v>
      </c>
    </row>
    <row r="2224" customFormat="false" ht="13.5" hidden="false" customHeight="false" outlineLevel="0" collapsed="false">
      <c r="B2224" s="0" t="n">
        <v>709.907837</v>
      </c>
      <c r="C2224" s="0" t="n">
        <v>67.878983</v>
      </c>
      <c r="D2224" s="0" t="n">
        <f aca="false">C2224/10000</f>
        <v>0.0067878983</v>
      </c>
    </row>
    <row r="2225" customFormat="false" ht="13.5" hidden="false" customHeight="false" outlineLevel="0" collapsed="false">
      <c r="B2225" s="0" t="n">
        <v>709.021423</v>
      </c>
      <c r="C2225" s="0" t="n">
        <v>67.673927</v>
      </c>
      <c r="D2225" s="0" t="n">
        <f aca="false">C2225/10000</f>
        <v>0.0067673927</v>
      </c>
    </row>
    <row r="2226" customFormat="false" ht="13.5" hidden="false" customHeight="false" outlineLevel="0" collapsed="false">
      <c r="B2226" s="0" t="n">
        <v>708.002075</v>
      </c>
      <c r="C2226" s="0" t="n">
        <v>67.484863</v>
      </c>
      <c r="D2226" s="0" t="n">
        <f aca="false">C2226/10000</f>
        <v>0.0067484863</v>
      </c>
    </row>
    <row r="2227" customFormat="false" ht="13.5" hidden="false" customHeight="false" outlineLevel="0" collapsed="false">
      <c r="B2227" s="0" t="n">
        <v>707.055908</v>
      </c>
      <c r="C2227" s="0" t="n">
        <v>67.255844</v>
      </c>
      <c r="D2227" s="0" t="n">
        <f aca="false">C2227/10000</f>
        <v>0.0067255844</v>
      </c>
    </row>
    <row r="2228" customFormat="false" ht="13.5" hidden="false" customHeight="false" outlineLevel="0" collapsed="false">
      <c r="B2228" s="0" t="n">
        <v>706.050293</v>
      </c>
      <c r="C2228" s="0" t="n">
        <v>67.061447</v>
      </c>
      <c r="D2228" s="0" t="n">
        <f aca="false">C2228/10000</f>
        <v>0.0067061447</v>
      </c>
    </row>
    <row r="2229" customFormat="false" ht="13.5" hidden="false" customHeight="false" outlineLevel="0" collapsed="false">
      <c r="B2229" s="0" t="n">
        <v>705.4375</v>
      </c>
      <c r="C2229" s="0" t="n">
        <v>66.859062</v>
      </c>
      <c r="D2229" s="0" t="n">
        <f aca="false">C2229/10000</f>
        <v>0.0066859062</v>
      </c>
    </row>
    <row r="2230" customFormat="false" ht="13.5" hidden="false" customHeight="false" outlineLevel="0" collapsed="false">
      <c r="B2230" s="0" t="n">
        <v>704.313171</v>
      </c>
      <c r="C2230" s="0" t="n">
        <v>66.664665</v>
      </c>
      <c r="D2230" s="0" t="n">
        <f aca="false">C2230/10000</f>
        <v>0.0066664665</v>
      </c>
    </row>
    <row r="2231" customFormat="false" ht="13.5" hidden="false" customHeight="false" outlineLevel="0" collapsed="false">
      <c r="B2231" s="0" t="n">
        <v>703.65802</v>
      </c>
      <c r="C2231" s="0" t="n">
        <v>66.491577</v>
      </c>
      <c r="D2231" s="0" t="n">
        <f aca="false">C2231/10000</f>
        <v>0.0066491577</v>
      </c>
    </row>
    <row r="2232" customFormat="false" ht="13.5" hidden="false" customHeight="false" outlineLevel="0" collapsed="false">
      <c r="B2232" s="0" t="n">
        <v>703.072815</v>
      </c>
      <c r="C2232" s="0" t="n">
        <v>66.273209</v>
      </c>
      <c r="D2232" s="0" t="n">
        <f aca="false">C2232/10000</f>
        <v>0.0066273209</v>
      </c>
    </row>
    <row r="2233" customFormat="false" ht="13.5" hidden="false" customHeight="false" outlineLevel="0" collapsed="false">
      <c r="B2233" s="0" t="n">
        <v>702.142273</v>
      </c>
      <c r="C2233" s="0" t="n">
        <v>66.100121</v>
      </c>
      <c r="D2233" s="0" t="n">
        <f aca="false">C2233/10000</f>
        <v>0.0066100121</v>
      </c>
    </row>
    <row r="2234" customFormat="false" ht="13.5" hidden="false" customHeight="false" outlineLevel="0" collapsed="false">
      <c r="B2234" s="0" t="n">
        <v>701.553345</v>
      </c>
      <c r="C2234" s="0" t="n">
        <v>65.895073</v>
      </c>
      <c r="D2234" s="0" t="n">
        <f aca="false">C2234/10000</f>
        <v>0.0065895073</v>
      </c>
    </row>
    <row r="2235" customFormat="false" ht="13.5" hidden="false" customHeight="false" outlineLevel="0" collapsed="false">
      <c r="B2235" s="0" t="n">
        <v>700.256165</v>
      </c>
      <c r="C2235" s="0" t="n">
        <v>65.695351</v>
      </c>
      <c r="D2235" s="0" t="n">
        <f aca="false">C2235/10000</f>
        <v>0.0065695351</v>
      </c>
    </row>
    <row r="2236" customFormat="false" ht="13.5" hidden="false" customHeight="false" outlineLevel="0" collapsed="false">
      <c r="B2236" s="0" t="n">
        <v>699.471375</v>
      </c>
      <c r="C2236" s="0" t="n">
        <v>65.490303</v>
      </c>
      <c r="D2236" s="0" t="n">
        <f aca="false">C2236/10000</f>
        <v>0.0065490303</v>
      </c>
    </row>
    <row r="2237" customFormat="false" ht="13.5" hidden="false" customHeight="false" outlineLevel="0" collapsed="false">
      <c r="B2237" s="0" t="n">
        <v>698.162842</v>
      </c>
      <c r="C2237" s="0" t="n">
        <v>65.306557</v>
      </c>
      <c r="D2237" s="0" t="n">
        <f aca="false">C2237/10000</f>
        <v>0.0065306557</v>
      </c>
    </row>
    <row r="2238" customFormat="false" ht="13.5" hidden="false" customHeight="false" outlineLevel="0" collapsed="false">
      <c r="B2238" s="0" t="n">
        <v>697.566406</v>
      </c>
      <c r="C2238" s="0" t="n">
        <v>65.11216</v>
      </c>
      <c r="D2238" s="0" t="n">
        <f aca="false">C2238/10000</f>
        <v>0.006511216</v>
      </c>
    </row>
    <row r="2239" customFormat="false" ht="13.5" hidden="false" customHeight="false" outlineLevel="0" collapsed="false">
      <c r="B2239" s="0" t="n">
        <v>696.811951</v>
      </c>
      <c r="C2239" s="0" t="n">
        <v>64.95771</v>
      </c>
      <c r="D2239" s="0" t="n">
        <f aca="false">C2239/10000</f>
        <v>0.006495771</v>
      </c>
    </row>
    <row r="2240" customFormat="false" ht="13.5" hidden="false" customHeight="false" outlineLevel="0" collapsed="false">
      <c r="B2240" s="0" t="n">
        <v>695.872437</v>
      </c>
      <c r="C2240" s="0" t="n">
        <v>64.784615</v>
      </c>
      <c r="D2240" s="0" t="n">
        <f aca="false">C2240/10000</f>
        <v>0.0064784615</v>
      </c>
    </row>
    <row r="2241" customFormat="false" ht="13.5" hidden="false" customHeight="false" outlineLevel="0" collapsed="false">
      <c r="B2241" s="0" t="n">
        <v>695.313782</v>
      </c>
      <c r="C2241" s="0" t="n">
        <v>64.600868</v>
      </c>
      <c r="D2241" s="0" t="n">
        <f aca="false">C2241/10000</f>
        <v>0.0064600868</v>
      </c>
    </row>
    <row r="2242" customFormat="false" ht="13.5" hidden="false" customHeight="false" outlineLevel="0" collapsed="false">
      <c r="B2242" s="0" t="n">
        <v>694.049072</v>
      </c>
      <c r="C2242" s="0" t="n">
        <v>64.42511</v>
      </c>
      <c r="D2242" s="0" t="n">
        <f aca="false">C2242/10000</f>
        <v>0.006442511</v>
      </c>
    </row>
    <row r="2243" customFormat="false" ht="13.5" hidden="false" customHeight="false" outlineLevel="0" collapsed="false">
      <c r="B2243" s="0" t="n">
        <v>693.437256</v>
      </c>
      <c r="C2243" s="0" t="n">
        <v>64.236046</v>
      </c>
      <c r="D2243" s="0" t="n">
        <f aca="false">C2243/10000</f>
        <v>0.0064236046</v>
      </c>
    </row>
    <row r="2244" customFormat="false" ht="13.5" hidden="false" customHeight="false" outlineLevel="0" collapsed="false">
      <c r="B2244" s="0" t="n">
        <v>692.503662</v>
      </c>
      <c r="C2244" s="0" t="n">
        <v>64.057625</v>
      </c>
      <c r="D2244" s="0" t="n">
        <f aca="false">C2244/10000</f>
        <v>0.0064057625</v>
      </c>
    </row>
    <row r="2245" customFormat="false" ht="13.5" hidden="false" customHeight="false" outlineLevel="0" collapsed="false">
      <c r="B2245" s="0" t="n">
        <v>691.555969</v>
      </c>
      <c r="C2245" s="0" t="n">
        <v>63.887192</v>
      </c>
      <c r="D2245" s="0" t="n">
        <f aca="false">C2245/10000</f>
        <v>0.0063887192</v>
      </c>
    </row>
    <row r="2246" customFormat="false" ht="13.5" hidden="false" customHeight="false" outlineLevel="0" collapsed="false">
      <c r="B2246" s="0" t="n">
        <v>690.684753</v>
      </c>
      <c r="C2246" s="0" t="n">
        <v>63.708775</v>
      </c>
      <c r="D2246" s="0" t="n">
        <f aca="false">C2246/10000</f>
        <v>0.0063708775</v>
      </c>
    </row>
    <row r="2247" customFormat="false" ht="13.5" hidden="false" customHeight="false" outlineLevel="0" collapsed="false">
      <c r="B2247" s="0" t="n">
        <v>690.037476</v>
      </c>
      <c r="C2247" s="0" t="n">
        <v>63.535683</v>
      </c>
      <c r="D2247" s="0" t="n">
        <f aca="false">C2247/10000</f>
        <v>0.0063535683</v>
      </c>
    </row>
    <row r="2248" customFormat="false" ht="13.5" hidden="false" customHeight="false" outlineLevel="0" collapsed="false">
      <c r="B2248" s="0" t="n">
        <v>689.043518</v>
      </c>
      <c r="C2248" s="0" t="n">
        <v>63.381229</v>
      </c>
      <c r="D2248" s="0" t="n">
        <f aca="false">C2248/10000</f>
        <v>0.0063381229</v>
      </c>
    </row>
    <row r="2249" customFormat="false" ht="13.5" hidden="false" customHeight="false" outlineLevel="0" collapsed="false">
      <c r="B2249" s="0" t="n">
        <v>688.63031</v>
      </c>
      <c r="C2249" s="0" t="n">
        <v>63.208138</v>
      </c>
      <c r="D2249" s="0" t="n">
        <f aca="false">C2249/10000</f>
        <v>0.0063208138</v>
      </c>
    </row>
    <row r="2250" customFormat="false" ht="13.5" hidden="false" customHeight="false" outlineLevel="0" collapsed="false">
      <c r="B2250" s="0" t="n">
        <v>687.670898</v>
      </c>
      <c r="C2250" s="0" t="n">
        <v>63.072327</v>
      </c>
      <c r="D2250" s="0" t="n">
        <f aca="false">C2250/10000</f>
        <v>0.0063072327</v>
      </c>
    </row>
    <row r="2251" customFormat="false" ht="13.5" hidden="false" customHeight="false" outlineLevel="0" collapsed="false">
      <c r="B2251" s="0" t="n">
        <v>686.402832</v>
      </c>
      <c r="C2251" s="0" t="n">
        <v>62.885918</v>
      </c>
      <c r="D2251" s="0" t="n">
        <f aca="false">C2251/10000</f>
        <v>0.0062885918</v>
      </c>
    </row>
    <row r="2252" customFormat="false" ht="13.5" hidden="false" customHeight="false" outlineLevel="0" collapsed="false">
      <c r="B2252" s="0" t="n">
        <v>685.796326</v>
      </c>
      <c r="C2252" s="0" t="n">
        <v>62.704838</v>
      </c>
      <c r="D2252" s="0" t="n">
        <f aca="false">C2252/10000</f>
        <v>0.0062704838</v>
      </c>
    </row>
    <row r="2253" customFormat="false" ht="13.5" hidden="false" customHeight="false" outlineLevel="0" collapsed="false">
      <c r="B2253" s="0" t="n">
        <v>684.937744</v>
      </c>
      <c r="C2253" s="0" t="n">
        <v>62.577015</v>
      </c>
      <c r="D2253" s="0" t="n">
        <f aca="false">C2253/10000</f>
        <v>0.0062577015</v>
      </c>
    </row>
    <row r="2254" customFormat="false" ht="13.5" hidden="false" customHeight="false" outlineLevel="0" collapsed="false">
      <c r="B2254" s="0" t="n">
        <v>683.885803</v>
      </c>
      <c r="C2254" s="0" t="n">
        <v>62.411911</v>
      </c>
      <c r="D2254" s="0" t="n">
        <f aca="false">C2254/10000</f>
        <v>0.0062411911</v>
      </c>
    </row>
    <row r="2255" customFormat="false" ht="13.5" hidden="false" customHeight="false" outlineLevel="0" collapsed="false">
      <c r="B2255" s="0" t="n">
        <v>683.36676</v>
      </c>
      <c r="C2255" s="0" t="n">
        <v>62.270775</v>
      </c>
      <c r="D2255" s="0" t="n">
        <f aca="false">C2255/10000</f>
        <v>0.0062270775</v>
      </c>
    </row>
    <row r="2256" customFormat="false" ht="13.5" hidden="false" customHeight="false" outlineLevel="0" collapsed="false">
      <c r="B2256" s="0" t="n">
        <v>682.349548</v>
      </c>
      <c r="C2256" s="0" t="n">
        <v>62.116322</v>
      </c>
      <c r="D2256" s="0" t="n">
        <f aca="false">C2256/10000</f>
        <v>0.0062116322</v>
      </c>
    </row>
    <row r="2257" customFormat="false" ht="13.5" hidden="false" customHeight="false" outlineLevel="0" collapsed="false">
      <c r="B2257" s="0" t="n">
        <v>681.574036</v>
      </c>
      <c r="C2257" s="0" t="n">
        <v>61.993824</v>
      </c>
      <c r="D2257" s="0" t="n">
        <f aca="false">C2257/10000</f>
        <v>0.0061993824</v>
      </c>
    </row>
    <row r="2258" customFormat="false" ht="13.5" hidden="false" customHeight="false" outlineLevel="0" collapsed="false">
      <c r="B2258" s="0" t="n">
        <v>681.001709</v>
      </c>
      <c r="C2258" s="0" t="n">
        <v>61.836708</v>
      </c>
      <c r="D2258" s="0" t="n">
        <f aca="false">C2258/10000</f>
        <v>0.0061836708</v>
      </c>
    </row>
    <row r="2259" customFormat="false" ht="13.5" hidden="false" customHeight="false" outlineLevel="0" collapsed="false">
      <c r="B2259" s="0" t="n">
        <v>679.818848</v>
      </c>
      <c r="C2259" s="0" t="n">
        <v>61.724865</v>
      </c>
      <c r="D2259" s="0" t="n">
        <f aca="false">C2259/10000</f>
        <v>0.0061724865</v>
      </c>
    </row>
    <row r="2260" customFormat="false" ht="13.5" hidden="false" customHeight="false" outlineLevel="0" collapsed="false">
      <c r="B2260" s="0" t="n">
        <v>679.193542</v>
      </c>
      <c r="C2260" s="0" t="n">
        <v>61.575741</v>
      </c>
      <c r="D2260" s="0" t="n">
        <f aca="false">C2260/10000</f>
        <v>0.0061575741</v>
      </c>
    </row>
    <row r="2261" customFormat="false" ht="13.5" hidden="false" customHeight="false" outlineLevel="0" collapsed="false">
      <c r="B2261" s="0" t="n">
        <v>678.248596</v>
      </c>
      <c r="C2261" s="0" t="n">
        <v>61.442593</v>
      </c>
      <c r="D2261" s="0" t="n">
        <f aca="false">C2261/10000</f>
        <v>0.0061442593</v>
      </c>
    </row>
    <row r="2262" customFormat="false" ht="13.5" hidden="false" customHeight="false" outlineLevel="0" collapsed="false">
      <c r="B2262" s="0" t="n">
        <v>677.141663</v>
      </c>
      <c r="C2262" s="0" t="n">
        <v>61.32542</v>
      </c>
      <c r="D2262" s="0" t="n">
        <f aca="false">C2262/10000</f>
        <v>0.006132542</v>
      </c>
    </row>
    <row r="2263" customFormat="false" ht="13.5" hidden="false" customHeight="false" outlineLevel="0" collapsed="false">
      <c r="B2263" s="0" t="n">
        <v>676.519348</v>
      </c>
      <c r="C2263" s="0" t="n">
        <v>61.18961</v>
      </c>
      <c r="D2263" s="0" t="n">
        <f aca="false">C2263/10000</f>
        <v>0.006118961</v>
      </c>
    </row>
    <row r="2264" customFormat="false" ht="13.5" hidden="false" customHeight="false" outlineLevel="0" collapsed="false">
      <c r="B2264" s="0" t="n">
        <v>676.030701</v>
      </c>
      <c r="C2264" s="0" t="n">
        <v>61.096405</v>
      </c>
      <c r="D2264" s="0" t="n">
        <f aca="false">C2264/10000</f>
        <v>0.0061096405</v>
      </c>
    </row>
    <row r="2265" customFormat="false" ht="13.5" hidden="false" customHeight="false" outlineLevel="0" collapsed="false">
      <c r="B2265" s="0" t="n">
        <v>675.147949</v>
      </c>
      <c r="C2265" s="0" t="n">
        <v>60.981899</v>
      </c>
      <c r="D2265" s="0" t="n">
        <f aca="false">C2265/10000</f>
        <v>0.0060981899</v>
      </c>
    </row>
    <row r="2266" customFormat="false" ht="13.5" hidden="false" customHeight="false" outlineLevel="0" collapsed="false">
      <c r="B2266" s="0" t="n">
        <v>674.496948</v>
      </c>
      <c r="C2266" s="0" t="n">
        <v>60.880707</v>
      </c>
      <c r="D2266" s="0" t="n">
        <f aca="false">C2266/10000</f>
        <v>0.0060880707</v>
      </c>
    </row>
    <row r="2267" customFormat="false" ht="13.5" hidden="false" customHeight="false" outlineLevel="0" collapsed="false">
      <c r="B2267" s="0" t="n">
        <v>673.628052</v>
      </c>
      <c r="C2267" s="0" t="n">
        <v>60.787502</v>
      </c>
      <c r="D2267" s="0" t="n">
        <f aca="false">C2267/10000</f>
        <v>0.0060787502</v>
      </c>
    </row>
    <row r="2268" customFormat="false" ht="13.5" hidden="false" customHeight="false" outlineLevel="0" collapsed="false">
      <c r="B2268" s="0" t="n">
        <v>672.347046</v>
      </c>
      <c r="C2268" s="0" t="n">
        <v>60.694298</v>
      </c>
      <c r="D2268" s="0" t="n">
        <f aca="false">C2268/10000</f>
        <v>0.0060694298</v>
      </c>
    </row>
    <row r="2269" customFormat="false" ht="13.5" hidden="false" customHeight="false" outlineLevel="0" collapsed="false">
      <c r="B2269" s="0" t="n">
        <v>671.720154</v>
      </c>
      <c r="C2269" s="0" t="n">
        <v>60.601093</v>
      </c>
      <c r="D2269" s="0" t="n">
        <f aca="false">C2269/10000</f>
        <v>0.0060601093</v>
      </c>
    </row>
    <row r="2270" customFormat="false" ht="13.5" hidden="false" customHeight="false" outlineLevel="0" collapsed="false">
      <c r="B2270" s="0" t="n">
        <v>671.114624</v>
      </c>
      <c r="C2270" s="0" t="n">
        <v>60.505226</v>
      </c>
      <c r="D2270" s="0" t="n">
        <f aca="false">C2270/10000</f>
        <v>0.0060505226</v>
      </c>
    </row>
    <row r="2271" customFormat="false" ht="13.5" hidden="false" customHeight="false" outlineLevel="0" collapsed="false">
      <c r="B2271" s="0" t="n">
        <v>670.184509</v>
      </c>
      <c r="C2271" s="0" t="n">
        <v>60.417351</v>
      </c>
      <c r="D2271" s="0" t="n">
        <f aca="false">C2271/10000</f>
        <v>0.0060417351</v>
      </c>
    </row>
    <row r="2272" customFormat="false" ht="13.5" hidden="false" customHeight="false" outlineLevel="0" collapsed="false">
      <c r="B2272" s="0" t="n">
        <v>669.222717</v>
      </c>
      <c r="C2272" s="0" t="n">
        <v>60.348114</v>
      </c>
      <c r="D2272" s="0" t="n">
        <f aca="false">C2272/10000</f>
        <v>0.0060348114</v>
      </c>
    </row>
    <row r="2273" customFormat="false" ht="13.5" hidden="false" customHeight="false" outlineLevel="0" collapsed="false">
      <c r="B2273" s="0" t="n">
        <v>668.485962</v>
      </c>
      <c r="C2273" s="0" t="n">
        <v>60.318821</v>
      </c>
      <c r="D2273" s="0" t="n">
        <f aca="false">C2273/10000</f>
        <v>0.0060318821</v>
      </c>
    </row>
    <row r="2274" customFormat="false" ht="13.5" hidden="false" customHeight="false" outlineLevel="0" collapsed="false">
      <c r="B2274" s="0" t="n">
        <v>668.115845</v>
      </c>
      <c r="C2274" s="0" t="n">
        <v>60.236267</v>
      </c>
      <c r="D2274" s="0" t="n">
        <f aca="false">C2274/10000</f>
        <v>0.0060236267</v>
      </c>
    </row>
    <row r="2275" customFormat="false" ht="13.5" hidden="false" customHeight="false" outlineLevel="0" collapsed="false">
      <c r="B2275" s="0" t="n">
        <v>667.068604</v>
      </c>
      <c r="C2275" s="0" t="n">
        <v>60.220291</v>
      </c>
      <c r="D2275" s="0" t="n">
        <f aca="false">C2275/10000</f>
        <v>0.0060220291</v>
      </c>
    </row>
    <row r="2276" customFormat="false" ht="13.5" hidden="false" customHeight="false" outlineLevel="0" collapsed="false">
      <c r="B2276" s="0" t="n">
        <v>666.655762</v>
      </c>
      <c r="C2276" s="0" t="n">
        <v>60.153717</v>
      </c>
      <c r="D2276" s="0" t="n">
        <f aca="false">C2276/10000</f>
        <v>0.0060153717</v>
      </c>
    </row>
    <row r="2277" customFormat="false" ht="13.5" hidden="false" customHeight="false" outlineLevel="0" collapsed="false">
      <c r="B2277" s="0" t="n">
        <v>665.685852</v>
      </c>
      <c r="C2277" s="0" t="n">
        <v>60.108444</v>
      </c>
      <c r="D2277" s="0" t="n">
        <f aca="false">C2277/10000</f>
        <v>0.0060108444</v>
      </c>
    </row>
    <row r="2278" customFormat="false" ht="13.5" hidden="false" customHeight="false" outlineLevel="0" collapsed="false">
      <c r="B2278" s="0" t="n">
        <v>664.835388</v>
      </c>
      <c r="C2278" s="0" t="n">
        <v>60.068501</v>
      </c>
      <c r="D2278" s="0" t="n">
        <f aca="false">C2278/10000</f>
        <v>0.0060068501</v>
      </c>
    </row>
    <row r="2279" customFormat="false" ht="13.5" hidden="false" customHeight="false" outlineLevel="0" collapsed="false">
      <c r="B2279" s="0" t="n">
        <v>664.041138</v>
      </c>
      <c r="C2279" s="0" t="n">
        <v>60.036545</v>
      </c>
      <c r="D2279" s="0" t="n">
        <f aca="false">C2279/10000</f>
        <v>0.0060036545</v>
      </c>
    </row>
    <row r="2280" customFormat="false" ht="13.5" hidden="false" customHeight="false" outlineLevel="0" collapsed="false">
      <c r="B2280" s="0" t="n">
        <v>663.303223</v>
      </c>
      <c r="C2280" s="0" t="n">
        <v>60.001926</v>
      </c>
      <c r="D2280" s="0" t="n">
        <f aca="false">C2280/10000</f>
        <v>0.0060001926</v>
      </c>
    </row>
    <row r="2281" customFormat="false" ht="13.5" hidden="false" customHeight="false" outlineLevel="0" collapsed="false">
      <c r="B2281" s="0" t="n">
        <v>662.618103</v>
      </c>
      <c r="C2281" s="0" t="n">
        <v>60.001926</v>
      </c>
      <c r="D2281" s="0" t="n">
        <f aca="false">C2281/10000</f>
        <v>0.0060001926</v>
      </c>
    </row>
    <row r="2282" customFormat="false" ht="13.5" hidden="false" customHeight="false" outlineLevel="0" collapsed="false">
      <c r="B2282" s="0" t="n">
        <v>662.201233</v>
      </c>
      <c r="C2282" s="0" t="n">
        <v>60.023232</v>
      </c>
      <c r="D2282" s="0" t="n">
        <f aca="false">C2282/10000</f>
        <v>0.0060023232</v>
      </c>
    </row>
    <row r="2283" customFormat="false" ht="13.5" hidden="false" customHeight="false" outlineLevel="0" collapsed="false">
      <c r="B2283" s="0" t="n">
        <v>661.498169</v>
      </c>
      <c r="C2283" s="0" t="n">
        <v>60.017906</v>
      </c>
      <c r="D2283" s="0" t="n">
        <f aca="false">C2283/10000</f>
        <v>0.0060017906</v>
      </c>
    </row>
    <row r="2284" customFormat="false" ht="13.5" hidden="false" customHeight="false" outlineLevel="0" collapsed="false">
      <c r="B2284" s="0" t="n">
        <v>660.97522</v>
      </c>
      <c r="C2284" s="0" t="n">
        <v>60.052525</v>
      </c>
      <c r="D2284" s="0" t="n">
        <f aca="false">C2284/10000</f>
        <v>0.0060052525</v>
      </c>
    </row>
    <row r="2285" customFormat="false" ht="13.5" hidden="false" customHeight="false" outlineLevel="0" collapsed="false">
      <c r="B2285" s="0" t="n">
        <v>660.056396</v>
      </c>
      <c r="C2285" s="0" t="n">
        <v>60.052525</v>
      </c>
      <c r="D2285" s="0" t="n">
        <f aca="false">C2285/10000</f>
        <v>0.0060052525</v>
      </c>
    </row>
    <row r="2286" customFormat="false" ht="13.5" hidden="false" customHeight="false" outlineLevel="0" collapsed="false">
      <c r="B2286" s="0" t="n">
        <v>659.487183</v>
      </c>
      <c r="C2286" s="0" t="n">
        <v>60.081818</v>
      </c>
      <c r="D2286" s="0" t="n">
        <f aca="false">C2286/10000</f>
        <v>0.0060081818</v>
      </c>
    </row>
    <row r="2287" customFormat="false" ht="13.5" hidden="false" customHeight="false" outlineLevel="0" collapsed="false">
      <c r="B2287" s="0" t="n">
        <v>659.006287</v>
      </c>
      <c r="C2287" s="0" t="n">
        <v>60.119099</v>
      </c>
      <c r="D2287" s="0" t="n">
        <f aca="false">C2287/10000</f>
        <v>0.0060119099</v>
      </c>
    </row>
    <row r="2288" customFormat="false" ht="13.5" hidden="false" customHeight="false" outlineLevel="0" collapsed="false">
      <c r="B2288" s="0" t="n">
        <v>658.376709</v>
      </c>
      <c r="C2288" s="0" t="n">
        <v>60.159042</v>
      </c>
      <c r="D2288" s="0" t="n">
        <f aca="false">C2288/10000</f>
        <v>0.0060159042</v>
      </c>
    </row>
    <row r="2289" customFormat="false" ht="13.5" hidden="false" customHeight="false" outlineLevel="0" collapsed="false">
      <c r="B2289" s="0" t="n">
        <v>657.74353</v>
      </c>
      <c r="C2289" s="0" t="n">
        <v>60.217628</v>
      </c>
      <c r="D2289" s="0" t="n">
        <f aca="false">C2289/10000</f>
        <v>0.0060217628</v>
      </c>
    </row>
    <row r="2290" customFormat="false" ht="13.5" hidden="false" customHeight="false" outlineLevel="0" collapsed="false">
      <c r="B2290" s="0" t="n">
        <v>656.97583</v>
      </c>
      <c r="C2290" s="0" t="n">
        <v>60.300179</v>
      </c>
      <c r="D2290" s="0" t="n">
        <f aca="false">C2290/10000</f>
        <v>0.0060300179</v>
      </c>
    </row>
    <row r="2291" customFormat="false" ht="13.5" hidden="false" customHeight="false" outlineLevel="0" collapsed="false">
      <c r="B2291" s="0" t="n">
        <v>656.579407</v>
      </c>
      <c r="C2291" s="0" t="n">
        <v>60.377403</v>
      </c>
      <c r="D2291" s="0" t="n">
        <f aca="false">C2291/10000</f>
        <v>0.0060377403</v>
      </c>
    </row>
    <row r="2292" customFormat="false" ht="13.5" hidden="false" customHeight="false" outlineLevel="0" collapsed="false">
      <c r="B2292" s="0" t="n">
        <v>656.381042</v>
      </c>
      <c r="C2292" s="0" t="n">
        <v>60.454632</v>
      </c>
      <c r="D2292" s="0" t="n">
        <f aca="false">C2292/10000</f>
        <v>0.0060454632</v>
      </c>
    </row>
    <row r="2293" customFormat="false" ht="13.5" hidden="false" customHeight="false" outlineLevel="0" collapsed="false">
      <c r="B2293" s="0" t="n">
        <v>655.885681</v>
      </c>
      <c r="C2293" s="0" t="n">
        <v>60.577126</v>
      </c>
      <c r="D2293" s="0" t="n">
        <f aca="false">C2293/10000</f>
        <v>0.0060577126</v>
      </c>
    </row>
    <row r="2294" customFormat="false" ht="13.5" hidden="false" customHeight="false" outlineLevel="0" collapsed="false">
      <c r="B2294" s="0" t="n">
        <v>655.467896</v>
      </c>
      <c r="C2294" s="0" t="n">
        <v>60.654354</v>
      </c>
      <c r="D2294" s="0" t="n">
        <f aca="false">C2294/10000</f>
        <v>0.0060654354</v>
      </c>
    </row>
    <row r="2295" customFormat="false" ht="13.5" hidden="false" customHeight="false" outlineLevel="0" collapsed="false">
      <c r="B2295" s="0" t="n">
        <v>654.660645</v>
      </c>
      <c r="C2295" s="0" t="n">
        <v>60.760872</v>
      </c>
      <c r="D2295" s="0" t="n">
        <f aca="false">C2295/10000</f>
        <v>0.0060760872</v>
      </c>
    </row>
    <row r="2296" customFormat="false" ht="13.5" hidden="false" customHeight="false" outlineLevel="0" collapsed="false">
      <c r="B2296" s="0" t="n">
        <v>654.086792</v>
      </c>
      <c r="C2296" s="0" t="n">
        <v>60.86739</v>
      </c>
      <c r="D2296" s="0" t="n">
        <f aca="false">C2296/10000</f>
        <v>0.006086739</v>
      </c>
    </row>
    <row r="2297" customFormat="false" ht="13.5" hidden="false" customHeight="false" outlineLevel="0" collapsed="false">
      <c r="B2297" s="0" t="n">
        <v>653.750366</v>
      </c>
      <c r="C2297" s="0" t="n">
        <v>60.984562</v>
      </c>
      <c r="D2297" s="0" t="n">
        <f aca="false">C2297/10000</f>
        <v>0.0060984562</v>
      </c>
    </row>
    <row r="2298" customFormat="false" ht="13.5" hidden="false" customHeight="false" outlineLevel="0" collapsed="false">
      <c r="B2298" s="0" t="n">
        <v>653.392456</v>
      </c>
      <c r="C2298" s="0" t="n">
        <v>61.131023</v>
      </c>
      <c r="D2298" s="0" t="n">
        <f aca="false">C2298/10000</f>
        <v>0.0061131023</v>
      </c>
    </row>
    <row r="2299" customFormat="false" ht="13.5" hidden="false" customHeight="false" outlineLevel="0" collapsed="false">
      <c r="B2299" s="0" t="n">
        <v>652.960266</v>
      </c>
      <c r="C2299" s="0" t="n">
        <v>61.264172</v>
      </c>
      <c r="D2299" s="0" t="n">
        <f aca="false">C2299/10000</f>
        <v>0.0061264172</v>
      </c>
    </row>
    <row r="2300" customFormat="false" ht="13.5" hidden="false" customHeight="false" outlineLevel="0" collapsed="false">
      <c r="B2300" s="0" t="n">
        <v>652.393188</v>
      </c>
      <c r="C2300" s="0" t="n">
        <v>61.4133</v>
      </c>
      <c r="D2300" s="0" t="n">
        <f aca="false">C2300/10000</f>
        <v>0.00614133</v>
      </c>
    </row>
    <row r="2301" customFormat="false" ht="13.5" hidden="false" customHeight="false" outlineLevel="0" collapsed="false">
      <c r="B2301" s="0" t="n">
        <v>652.322388</v>
      </c>
      <c r="C2301" s="0" t="n">
        <v>61.567749</v>
      </c>
      <c r="D2301" s="0" t="n">
        <f aca="false">C2301/10000</f>
        <v>0.0061567749</v>
      </c>
    </row>
    <row r="2302" customFormat="false" ht="13.5" hidden="false" customHeight="false" outlineLevel="0" collapsed="false">
      <c r="B2302" s="0" t="n">
        <v>651.684387</v>
      </c>
      <c r="C2302" s="0" t="n">
        <v>61.732853</v>
      </c>
      <c r="D2302" s="0" t="n">
        <f aca="false">C2302/10000</f>
        <v>0.0061732853</v>
      </c>
    </row>
    <row r="2303" customFormat="false" ht="13.5" hidden="false" customHeight="false" outlineLevel="0" collapsed="false">
      <c r="B2303" s="0" t="n">
        <v>651.152588</v>
      </c>
      <c r="C2303" s="0" t="n">
        <v>61.850025</v>
      </c>
      <c r="D2303" s="0" t="n">
        <f aca="false">C2303/10000</f>
        <v>0.0061850025</v>
      </c>
    </row>
    <row r="2304" customFormat="false" ht="13.5" hidden="false" customHeight="false" outlineLevel="0" collapsed="false">
      <c r="B2304" s="0" t="n">
        <v>650.393982</v>
      </c>
      <c r="C2304" s="0" t="n">
        <v>62.03643</v>
      </c>
      <c r="D2304" s="0" t="n">
        <f aca="false">C2304/10000</f>
        <v>0.006203643</v>
      </c>
    </row>
    <row r="2305" customFormat="false" ht="13.5" hidden="false" customHeight="false" outlineLevel="0" collapsed="false">
      <c r="B2305" s="0" t="n">
        <v>649.883057</v>
      </c>
      <c r="C2305" s="0" t="n">
        <v>62.17757</v>
      </c>
      <c r="D2305" s="0" t="n">
        <f aca="false">C2305/10000</f>
        <v>0.006217757</v>
      </c>
    </row>
    <row r="2306" customFormat="false" ht="13.5" hidden="false" customHeight="false" outlineLevel="0" collapsed="false">
      <c r="B2306" s="0" t="n">
        <v>649.393616</v>
      </c>
      <c r="C2306" s="0" t="n">
        <v>62.316044</v>
      </c>
      <c r="D2306" s="0" t="n">
        <f aca="false">C2306/10000</f>
        <v>0.0062316044</v>
      </c>
    </row>
    <row r="2307" customFormat="false" ht="13.5" hidden="false" customHeight="false" outlineLevel="0" collapsed="false">
      <c r="B2307" s="0" t="n">
        <v>648.857849</v>
      </c>
      <c r="C2307" s="0" t="n">
        <v>62.475822</v>
      </c>
      <c r="D2307" s="0" t="n">
        <f aca="false">C2307/10000</f>
        <v>0.0062475822</v>
      </c>
    </row>
    <row r="2308" customFormat="false" ht="13.5" hidden="false" customHeight="false" outlineLevel="0" collapsed="false">
      <c r="B2308" s="0" t="n">
        <v>648.023804</v>
      </c>
      <c r="C2308" s="0" t="n">
        <v>62.646252</v>
      </c>
      <c r="D2308" s="0" t="n">
        <f aca="false">C2308/10000</f>
        <v>0.0062646252</v>
      </c>
    </row>
    <row r="2309" customFormat="false" ht="13.5" hidden="false" customHeight="false" outlineLevel="0" collapsed="false">
      <c r="B2309" s="0" t="n">
        <v>647.431152</v>
      </c>
      <c r="C2309" s="0" t="n">
        <v>62.819344</v>
      </c>
      <c r="D2309" s="0" t="n">
        <f aca="false">C2309/10000</f>
        <v>0.0062819344</v>
      </c>
    </row>
    <row r="2310" customFormat="false" ht="13.5" hidden="false" customHeight="false" outlineLevel="0" collapsed="false">
      <c r="B2310" s="0" t="n">
        <v>646.472412</v>
      </c>
      <c r="C2310" s="0" t="n">
        <v>62.971134</v>
      </c>
      <c r="D2310" s="0" t="n">
        <f aca="false">C2310/10000</f>
        <v>0.0062971134</v>
      </c>
    </row>
    <row r="2311" customFormat="false" ht="13.5" hidden="false" customHeight="false" outlineLevel="0" collapsed="false">
      <c r="B2311" s="0" t="n">
        <v>645.456787</v>
      </c>
      <c r="C2311" s="0" t="n">
        <v>63.130909</v>
      </c>
      <c r="D2311" s="0" t="n">
        <f aca="false">C2311/10000</f>
        <v>0.0063130909</v>
      </c>
    </row>
    <row r="2312" customFormat="false" ht="13.5" hidden="false" customHeight="false" outlineLevel="0" collapsed="false">
      <c r="B2312" s="0" t="n">
        <v>644.65741</v>
      </c>
      <c r="C2312" s="0" t="n">
        <v>63.290688</v>
      </c>
      <c r="D2312" s="0" t="n">
        <f aca="false">C2312/10000</f>
        <v>0.0063290688</v>
      </c>
    </row>
    <row r="2313" customFormat="false" ht="13.5" hidden="false" customHeight="false" outlineLevel="0" collapsed="false">
      <c r="B2313" s="0" t="n">
        <v>643.594788</v>
      </c>
      <c r="C2313" s="0" t="n">
        <v>63.442478</v>
      </c>
      <c r="D2313" s="0" t="n">
        <f aca="false">C2313/10000</f>
        <v>0.0063442478</v>
      </c>
    </row>
    <row r="2314" customFormat="false" ht="13.5" hidden="false" customHeight="false" outlineLevel="0" collapsed="false">
      <c r="B2314" s="0" t="n">
        <v>642.091064</v>
      </c>
      <c r="C2314" s="0" t="n">
        <v>63.599594</v>
      </c>
      <c r="D2314" s="0" t="n">
        <f aca="false">C2314/10000</f>
        <v>0.0063599594</v>
      </c>
    </row>
    <row r="2315" customFormat="false" ht="13.5" hidden="false" customHeight="false" outlineLevel="0" collapsed="false">
      <c r="B2315" s="0" t="n">
        <v>641.550476</v>
      </c>
      <c r="C2315" s="0" t="n">
        <v>63.778011</v>
      </c>
      <c r="D2315" s="0" t="n">
        <f aca="false">C2315/10000</f>
        <v>0.0063778011</v>
      </c>
    </row>
    <row r="2316" customFormat="false" ht="13.5" hidden="false" customHeight="false" outlineLevel="0" collapsed="false">
      <c r="B2316" s="0" t="n">
        <v>640.454651</v>
      </c>
      <c r="C2316" s="0" t="n">
        <v>63.956429</v>
      </c>
      <c r="D2316" s="0" t="n">
        <f aca="false">C2316/10000</f>
        <v>0.0063956429</v>
      </c>
    </row>
    <row r="2317" customFormat="false" ht="13.5" hidden="false" customHeight="false" outlineLevel="0" collapsed="false">
      <c r="B2317" s="0" t="n">
        <v>639.134277</v>
      </c>
      <c r="C2317" s="0" t="n">
        <v>64.129524</v>
      </c>
      <c r="D2317" s="0" t="n">
        <f aca="false">C2317/10000</f>
        <v>0.0064129524</v>
      </c>
    </row>
    <row r="2318" customFormat="false" ht="13.5" hidden="false" customHeight="false" outlineLevel="0" collapsed="false">
      <c r="B2318" s="0" t="n">
        <v>638.262207</v>
      </c>
      <c r="C2318" s="0" t="n">
        <v>64.331909</v>
      </c>
      <c r="D2318" s="0" t="n">
        <f aca="false">C2318/10000</f>
        <v>0.0064331909</v>
      </c>
    </row>
    <row r="2319" customFormat="false" ht="13.5" hidden="false" customHeight="false" outlineLevel="0" collapsed="false">
      <c r="B2319" s="0" t="n">
        <v>637.129761</v>
      </c>
      <c r="C2319" s="0" t="n">
        <v>64.483696</v>
      </c>
      <c r="D2319" s="0" t="n">
        <f aca="false">C2319/10000</f>
        <v>0.0064483696</v>
      </c>
    </row>
    <row r="2320" customFormat="false" ht="13.5" hidden="false" customHeight="false" outlineLevel="0" collapsed="false">
      <c r="B2320" s="0" t="n">
        <v>636.014587</v>
      </c>
      <c r="C2320" s="0" t="n">
        <v>64.659454</v>
      </c>
      <c r="D2320" s="0" t="n">
        <f aca="false">C2320/10000</f>
        <v>0.0064659454</v>
      </c>
    </row>
    <row r="2321" customFormat="false" ht="13.5" hidden="false" customHeight="false" outlineLevel="0" collapsed="false">
      <c r="B2321" s="0" t="n">
        <v>634.692322</v>
      </c>
      <c r="C2321" s="0" t="n">
        <v>64.829887</v>
      </c>
      <c r="D2321" s="0" t="n">
        <f aca="false">C2321/10000</f>
        <v>0.0064829887</v>
      </c>
    </row>
    <row r="2322" customFormat="false" ht="13.5" hidden="false" customHeight="false" outlineLevel="0" collapsed="false">
      <c r="B2322" s="0" t="n">
        <v>633.487366</v>
      </c>
      <c r="C2322" s="0" t="n">
        <v>65.010963</v>
      </c>
      <c r="D2322" s="0" t="n">
        <f aca="false">C2322/10000</f>
        <v>0.0065010963</v>
      </c>
    </row>
    <row r="2323" customFormat="false" ht="13.5" hidden="false" customHeight="false" outlineLevel="0" collapsed="false">
      <c r="B2323" s="0" t="n">
        <v>632.738403</v>
      </c>
      <c r="C2323" s="0" t="n">
        <v>65.186722</v>
      </c>
      <c r="D2323" s="0" t="n">
        <f aca="false">C2323/10000</f>
        <v>0.0065186722</v>
      </c>
    </row>
    <row r="2324" customFormat="false" ht="13.5" hidden="false" customHeight="false" outlineLevel="0" collapsed="false">
      <c r="B2324" s="0" t="n">
        <v>631.842773</v>
      </c>
      <c r="C2324" s="0" t="n">
        <v>65.389107</v>
      </c>
      <c r="D2324" s="0" t="n">
        <f aca="false">C2324/10000</f>
        <v>0.0065389107</v>
      </c>
    </row>
    <row r="2325" customFormat="false" ht="13.5" hidden="false" customHeight="false" outlineLevel="0" collapsed="false">
      <c r="B2325" s="0" t="n">
        <v>630.300842</v>
      </c>
      <c r="C2325" s="0" t="n">
        <v>65.596817</v>
      </c>
      <c r="D2325" s="0" t="n">
        <f aca="false">C2325/10000</f>
        <v>0.0065596817</v>
      </c>
    </row>
    <row r="2326" customFormat="false" ht="13.5" hidden="false" customHeight="false" outlineLevel="0" collapsed="false">
      <c r="B2326" s="0" t="n">
        <v>629.504639</v>
      </c>
      <c r="C2326" s="0" t="n">
        <v>65.809853</v>
      </c>
      <c r="D2326" s="0" t="n">
        <f aca="false">C2326/10000</f>
        <v>0.0065809853</v>
      </c>
    </row>
    <row r="2327" customFormat="false" ht="13.5" hidden="false" customHeight="false" outlineLevel="0" collapsed="false">
      <c r="B2327" s="0" t="n">
        <v>628.647522</v>
      </c>
      <c r="C2327" s="0" t="n">
        <v>66.0149</v>
      </c>
      <c r="D2327" s="0" t="n">
        <f aca="false">C2327/10000</f>
        <v>0.00660149</v>
      </c>
    </row>
    <row r="2328" customFormat="false" ht="13.5" hidden="false" customHeight="false" outlineLevel="0" collapsed="false">
      <c r="B2328" s="0" t="n">
        <v>627.22937</v>
      </c>
      <c r="C2328" s="0" t="n">
        <v>66.206635</v>
      </c>
      <c r="D2328" s="0" t="n">
        <f aca="false">C2328/10000</f>
        <v>0.0066206635</v>
      </c>
    </row>
    <row r="2329" customFormat="false" ht="13.5" hidden="false" customHeight="false" outlineLevel="0" collapsed="false">
      <c r="B2329" s="0" t="n">
        <v>626.049927</v>
      </c>
      <c r="C2329" s="0" t="n">
        <v>66.395706</v>
      </c>
      <c r="D2329" s="0" t="n">
        <f aca="false">C2329/10000</f>
        <v>0.0066395706</v>
      </c>
    </row>
    <row r="2330" customFormat="false" ht="13.5" hidden="false" customHeight="false" outlineLevel="0" collapsed="false">
      <c r="B2330" s="0" t="n">
        <v>625.030945</v>
      </c>
      <c r="C2330" s="0" t="n">
        <v>66.603416</v>
      </c>
      <c r="D2330" s="0" t="n">
        <f aca="false">C2330/10000</f>
        <v>0.0066603416</v>
      </c>
    </row>
    <row r="2331" customFormat="false" ht="13.5" hidden="false" customHeight="false" outlineLevel="0" collapsed="false">
      <c r="B2331" s="0" t="n">
        <v>623.814636</v>
      </c>
      <c r="C2331" s="0" t="n">
        <v>66.760536</v>
      </c>
      <c r="D2331" s="0" t="n">
        <f aca="false">C2331/10000</f>
        <v>0.0066760536</v>
      </c>
    </row>
    <row r="2332" customFormat="false" ht="13.5" hidden="false" customHeight="false" outlineLevel="0" collapsed="false">
      <c r="B2332" s="0" t="n">
        <v>623.009644</v>
      </c>
      <c r="C2332" s="0" t="n">
        <v>67.002861</v>
      </c>
      <c r="D2332" s="0" t="n">
        <f aca="false">C2332/10000</f>
        <v>0.0067002861</v>
      </c>
    </row>
    <row r="2333" customFormat="false" ht="13.5" hidden="false" customHeight="false" outlineLevel="0" collapsed="false">
      <c r="B2333" s="0" t="n">
        <v>622.050415</v>
      </c>
      <c r="C2333" s="0" t="n">
        <v>67.186607</v>
      </c>
      <c r="D2333" s="0" t="n">
        <f aca="false">C2333/10000</f>
        <v>0.0067186607</v>
      </c>
    </row>
    <row r="2334" customFormat="false" ht="13.5" hidden="false" customHeight="false" outlineLevel="0" collapsed="false">
      <c r="B2334" s="0" t="n">
        <v>621.076721</v>
      </c>
      <c r="C2334" s="0" t="n">
        <v>67.391655</v>
      </c>
      <c r="D2334" s="0" t="n">
        <f aca="false">C2334/10000</f>
        <v>0.0067391655</v>
      </c>
    </row>
    <row r="2335" customFormat="false" ht="13.5" hidden="false" customHeight="false" outlineLevel="0" collapsed="false">
      <c r="B2335" s="0" t="n">
        <v>619.855347</v>
      </c>
      <c r="C2335" s="0" t="n">
        <v>67.610023</v>
      </c>
      <c r="D2335" s="0" t="n">
        <f aca="false">C2335/10000</f>
        <v>0.0067610023</v>
      </c>
    </row>
    <row r="2336" customFormat="false" ht="13.5" hidden="false" customHeight="false" outlineLevel="0" collapsed="false">
      <c r="B2336" s="0" t="n">
        <v>618.977783</v>
      </c>
      <c r="C2336" s="0" t="n">
        <v>67.817734</v>
      </c>
      <c r="D2336" s="0" t="n">
        <f aca="false">C2336/10000</f>
        <v>0.0067817734</v>
      </c>
    </row>
    <row r="2337" customFormat="false" ht="13.5" hidden="false" customHeight="false" outlineLevel="0" collapsed="false">
      <c r="B2337" s="0" t="n">
        <v>617.640991</v>
      </c>
      <c r="C2337" s="0" t="n">
        <v>67.996147</v>
      </c>
      <c r="D2337" s="0" t="n">
        <f aca="false">C2337/10000</f>
        <v>0.0067996147</v>
      </c>
    </row>
    <row r="2338" customFormat="false" ht="13.5" hidden="false" customHeight="false" outlineLevel="0" collapsed="false">
      <c r="B2338" s="0" t="n">
        <v>616.515137</v>
      </c>
      <c r="C2338" s="0" t="n">
        <v>68.198532</v>
      </c>
      <c r="D2338" s="0" t="n">
        <f aca="false">C2338/10000</f>
        <v>0.0068198532</v>
      </c>
    </row>
    <row r="2339" customFormat="false" ht="13.5" hidden="false" customHeight="false" outlineLevel="0" collapsed="false">
      <c r="B2339" s="0" t="n">
        <v>615.640137</v>
      </c>
      <c r="C2339" s="0" t="n">
        <v>68.37429</v>
      </c>
      <c r="D2339" s="0" t="n">
        <f aca="false">C2339/10000</f>
        <v>0.006837429</v>
      </c>
    </row>
    <row r="2340" customFormat="false" ht="13.5" hidden="false" customHeight="false" outlineLevel="0" collapsed="false">
      <c r="B2340" s="0" t="n">
        <v>614.520752</v>
      </c>
      <c r="C2340" s="0" t="n">
        <v>68.57135</v>
      </c>
      <c r="D2340" s="0" t="n">
        <f aca="false">C2340/10000</f>
        <v>0.006857135</v>
      </c>
    </row>
    <row r="2341" customFormat="false" ht="13.5" hidden="false" customHeight="false" outlineLevel="0" collapsed="false">
      <c r="B2341" s="0" t="n">
        <v>613.444092</v>
      </c>
      <c r="C2341" s="0" t="n">
        <v>68.787048</v>
      </c>
      <c r="D2341" s="0" t="n">
        <f aca="false">C2341/10000</f>
        <v>0.0068787048</v>
      </c>
    </row>
    <row r="2342" customFormat="false" ht="13.5" hidden="false" customHeight="false" outlineLevel="0" collapsed="false">
      <c r="B2342" s="0" t="n">
        <v>612.323853</v>
      </c>
      <c r="C2342" s="0" t="n">
        <v>68.960144</v>
      </c>
      <c r="D2342" s="0" t="n">
        <f aca="false">C2342/10000</f>
        <v>0.0068960144</v>
      </c>
    </row>
    <row r="2343" customFormat="false" ht="13.5" hidden="false" customHeight="false" outlineLevel="0" collapsed="false">
      <c r="B2343" s="0" t="n">
        <v>611.67749</v>
      </c>
      <c r="C2343" s="0" t="n">
        <v>69.162529</v>
      </c>
      <c r="D2343" s="0" t="n">
        <f aca="false">C2343/10000</f>
        <v>0.0069162529</v>
      </c>
    </row>
    <row r="2344" customFormat="false" ht="13.5" hidden="false" customHeight="false" outlineLevel="0" collapsed="false">
      <c r="B2344" s="0" t="n">
        <v>610.987793</v>
      </c>
      <c r="C2344" s="0" t="n">
        <v>69.367577</v>
      </c>
      <c r="D2344" s="0" t="n">
        <f aca="false">C2344/10000</f>
        <v>0.0069367577</v>
      </c>
    </row>
    <row r="2345" customFormat="false" ht="13.5" hidden="false" customHeight="false" outlineLevel="0" collapsed="false">
      <c r="B2345" s="0" t="n">
        <v>609.313293</v>
      </c>
      <c r="C2345" s="0" t="n">
        <v>69.519363</v>
      </c>
      <c r="D2345" s="0" t="n">
        <f aca="false">C2345/10000</f>
        <v>0.0069519363</v>
      </c>
    </row>
    <row r="2346" customFormat="false" ht="13.5" hidden="false" customHeight="false" outlineLevel="0" collapsed="false">
      <c r="B2346" s="0" t="n">
        <v>608.41095</v>
      </c>
      <c r="C2346" s="0" t="n">
        <v>69.729736</v>
      </c>
      <c r="D2346" s="0" t="n">
        <f aca="false">C2346/10000</f>
        <v>0.0069729736</v>
      </c>
    </row>
    <row r="2347" customFormat="false" ht="13.5" hidden="false" customHeight="false" outlineLevel="0" collapsed="false">
      <c r="B2347" s="0" t="n">
        <v>607.52655</v>
      </c>
      <c r="C2347" s="0" t="n">
        <v>69.889519</v>
      </c>
      <c r="D2347" s="0" t="n">
        <f aca="false">C2347/10000</f>
        <v>0.0069889519</v>
      </c>
    </row>
    <row r="2348" customFormat="false" ht="13.5" hidden="false" customHeight="false" outlineLevel="0" collapsed="false">
      <c r="B2348" s="0" t="n">
        <v>606.008606</v>
      </c>
      <c r="C2348" s="0" t="n">
        <v>70.043968</v>
      </c>
      <c r="D2348" s="0" t="n">
        <f aca="false">C2348/10000</f>
        <v>0.0070043968</v>
      </c>
    </row>
    <row r="2349" customFormat="false" ht="13.5" hidden="false" customHeight="false" outlineLevel="0" collapsed="false">
      <c r="B2349" s="0" t="n">
        <v>605.000854</v>
      </c>
      <c r="C2349" s="0" t="n">
        <v>70.23304</v>
      </c>
      <c r="D2349" s="0" t="n">
        <f aca="false">C2349/10000</f>
        <v>0.007023304</v>
      </c>
    </row>
    <row r="2350" customFormat="false" ht="13.5" hidden="false" customHeight="false" outlineLevel="0" collapsed="false">
      <c r="B2350" s="0" t="n">
        <v>604.086548</v>
      </c>
      <c r="C2350" s="0" t="n">
        <v>70.419449</v>
      </c>
      <c r="D2350" s="0" t="n">
        <f aca="false">C2350/10000</f>
        <v>0.0070419449</v>
      </c>
    </row>
    <row r="2351" customFormat="false" ht="13.5" hidden="false" customHeight="false" outlineLevel="0" collapsed="false">
      <c r="B2351" s="0" t="n">
        <v>603.21875</v>
      </c>
      <c r="C2351" s="0" t="n">
        <v>70.568573</v>
      </c>
      <c r="D2351" s="0" t="n">
        <f aca="false">C2351/10000</f>
        <v>0.0070568573</v>
      </c>
    </row>
    <row r="2352" customFormat="false" ht="13.5" hidden="false" customHeight="false" outlineLevel="0" collapsed="false">
      <c r="B2352" s="0" t="n">
        <v>602.584717</v>
      </c>
      <c r="C2352" s="0" t="n">
        <v>70.741669</v>
      </c>
      <c r="D2352" s="0" t="n">
        <f aca="false">C2352/10000</f>
        <v>0.0070741669</v>
      </c>
    </row>
    <row r="2353" customFormat="false" ht="13.5" hidden="false" customHeight="false" outlineLevel="0" collapsed="false">
      <c r="B2353" s="0" t="n">
        <v>601.219421</v>
      </c>
      <c r="C2353" s="0" t="n">
        <v>70.893456</v>
      </c>
      <c r="D2353" s="0" t="n">
        <f aca="false">C2353/10000</f>
        <v>0.0070893456</v>
      </c>
    </row>
    <row r="2354" customFormat="false" ht="13.5" hidden="false" customHeight="false" outlineLevel="0" collapsed="false">
      <c r="B2354" s="0" t="n">
        <v>600.177917</v>
      </c>
      <c r="C2354" s="0" t="n">
        <v>71.047905</v>
      </c>
      <c r="D2354" s="0" t="n">
        <f aca="false">C2354/10000</f>
        <v>0.0071047905</v>
      </c>
    </row>
    <row r="2355" customFormat="false" ht="13.5" hidden="false" customHeight="false" outlineLevel="0" collapsed="false">
      <c r="B2355" s="0" t="n">
        <v>599.092773</v>
      </c>
      <c r="C2355" s="0" t="n">
        <v>71.186378</v>
      </c>
      <c r="D2355" s="0" t="n">
        <f aca="false">C2355/10000</f>
        <v>0.0071186378</v>
      </c>
    </row>
    <row r="2356" customFormat="false" ht="13.5" hidden="false" customHeight="false" outlineLevel="0" collapsed="false">
      <c r="B2356" s="0" t="n">
        <v>597.920532</v>
      </c>
      <c r="C2356" s="0" t="n">
        <v>71.340836</v>
      </c>
      <c r="D2356" s="0" t="n">
        <f aca="false">C2356/10000</f>
        <v>0.0071340836</v>
      </c>
    </row>
    <row r="2357" customFormat="false" ht="13.5" hidden="false" customHeight="false" outlineLevel="0" collapsed="false">
      <c r="B2357" s="0" t="n">
        <v>596.401367</v>
      </c>
      <c r="C2357" s="0" t="n">
        <v>71.452675</v>
      </c>
      <c r="D2357" s="0" t="n">
        <f aca="false">C2357/10000</f>
        <v>0.0071452675</v>
      </c>
    </row>
    <row r="2358" customFormat="false" ht="13.5" hidden="false" customHeight="false" outlineLevel="0" collapsed="false">
      <c r="B2358" s="0" t="n">
        <v>595.914124</v>
      </c>
      <c r="C2358" s="0" t="n">
        <v>71.604469</v>
      </c>
      <c r="D2358" s="0" t="n">
        <f aca="false">C2358/10000</f>
        <v>0.0071604469</v>
      </c>
    </row>
    <row r="2359" customFormat="false" ht="13.5" hidden="false" customHeight="false" outlineLevel="0" collapsed="false">
      <c r="B2359" s="0" t="n">
        <v>594.906799</v>
      </c>
      <c r="C2359" s="0" t="n">
        <v>71.750931</v>
      </c>
      <c r="D2359" s="0" t="n">
        <f aca="false">C2359/10000</f>
        <v>0.0071750931</v>
      </c>
    </row>
    <row r="2360" customFormat="false" ht="13.5" hidden="false" customHeight="false" outlineLevel="0" collapsed="false">
      <c r="B2360" s="0" t="n">
        <v>594.087036</v>
      </c>
      <c r="C2360" s="0" t="n">
        <v>71.876091</v>
      </c>
      <c r="D2360" s="0" t="n">
        <f aca="false">C2360/10000</f>
        <v>0.0071876091</v>
      </c>
    </row>
    <row r="2361" customFormat="false" ht="13.5" hidden="false" customHeight="false" outlineLevel="0" collapsed="false">
      <c r="B2361" s="0" t="n">
        <v>592.833618</v>
      </c>
      <c r="C2361" s="0" t="n">
        <v>72.014565</v>
      </c>
      <c r="D2361" s="0" t="n">
        <f aca="false">C2361/10000</f>
        <v>0.0072014565</v>
      </c>
    </row>
    <row r="2362" customFormat="false" ht="13.5" hidden="false" customHeight="false" outlineLevel="0" collapsed="false">
      <c r="B2362" s="0" t="n">
        <v>592.125427</v>
      </c>
      <c r="C2362" s="0" t="n">
        <v>72.137062</v>
      </c>
      <c r="D2362" s="0" t="n">
        <f aca="false">C2362/10000</f>
        <v>0.0072137062</v>
      </c>
    </row>
    <row r="2363" customFormat="false" ht="13.5" hidden="false" customHeight="false" outlineLevel="0" collapsed="false">
      <c r="B2363" s="0" t="n">
        <v>591.225342</v>
      </c>
      <c r="C2363" s="0" t="n">
        <v>72.238251</v>
      </c>
      <c r="D2363" s="0" t="n">
        <f aca="false">C2363/10000</f>
        <v>0.0072238251</v>
      </c>
    </row>
    <row r="2364" customFormat="false" ht="13.5" hidden="false" customHeight="false" outlineLevel="0" collapsed="false">
      <c r="B2364" s="0" t="n">
        <v>590.01062</v>
      </c>
      <c r="C2364" s="0" t="n">
        <v>72.376724</v>
      </c>
      <c r="D2364" s="0" t="n">
        <f aca="false">C2364/10000</f>
        <v>0.0072376724</v>
      </c>
    </row>
    <row r="2365" customFormat="false" ht="13.5" hidden="false" customHeight="false" outlineLevel="0" collapsed="false">
      <c r="B2365" s="0" t="n">
        <v>589.026855</v>
      </c>
      <c r="C2365" s="0" t="n">
        <v>72.493896</v>
      </c>
      <c r="D2365" s="0" t="n">
        <f aca="false">C2365/10000</f>
        <v>0.0072493896</v>
      </c>
    </row>
    <row r="2366" customFormat="false" ht="13.5" hidden="false" customHeight="false" outlineLevel="0" collapsed="false">
      <c r="B2366" s="0" t="n">
        <v>588.125854</v>
      </c>
      <c r="C2366" s="0" t="n">
        <v>72.603081</v>
      </c>
      <c r="D2366" s="0" t="n">
        <f aca="false">C2366/10000</f>
        <v>0.0072603081</v>
      </c>
    </row>
    <row r="2367" customFormat="false" ht="13.5" hidden="false" customHeight="false" outlineLevel="0" collapsed="false">
      <c r="B2367" s="0" t="n">
        <v>586.98938</v>
      </c>
      <c r="C2367" s="0" t="n">
        <v>72.717583</v>
      </c>
      <c r="D2367" s="0" t="n">
        <f aca="false">C2367/10000</f>
        <v>0.0072717583</v>
      </c>
    </row>
    <row r="2368" customFormat="false" ht="13.5" hidden="false" customHeight="false" outlineLevel="0" collapsed="false">
      <c r="B2368" s="0" t="n">
        <v>586.44635</v>
      </c>
      <c r="C2368" s="0" t="n">
        <v>72.810791</v>
      </c>
      <c r="D2368" s="0" t="n">
        <f aca="false">C2368/10000</f>
        <v>0.0072810791</v>
      </c>
    </row>
    <row r="2369" customFormat="false" ht="13.5" hidden="false" customHeight="false" outlineLevel="0" collapsed="false">
      <c r="B2369" s="0" t="n">
        <v>585.682434</v>
      </c>
      <c r="C2369" s="0" t="n">
        <v>72.917313</v>
      </c>
      <c r="D2369" s="0" t="n">
        <f aca="false">C2369/10000</f>
        <v>0.0072917313</v>
      </c>
    </row>
    <row r="2370" customFormat="false" ht="13.5" hidden="false" customHeight="false" outlineLevel="0" collapsed="false">
      <c r="B2370" s="0" t="n">
        <v>584.552368</v>
      </c>
      <c r="C2370" s="0" t="n">
        <v>73.053123</v>
      </c>
      <c r="D2370" s="0" t="n">
        <f aca="false">C2370/10000</f>
        <v>0.0073053123</v>
      </c>
    </row>
    <row r="2371" customFormat="false" ht="13.5" hidden="false" customHeight="false" outlineLevel="0" collapsed="false">
      <c r="B2371" s="0" t="n">
        <v>583.411011</v>
      </c>
      <c r="C2371" s="0" t="n">
        <v>73.117035</v>
      </c>
      <c r="D2371" s="0" t="n">
        <f aca="false">C2371/10000</f>
        <v>0.0073117035</v>
      </c>
    </row>
    <row r="2372" customFormat="false" ht="13.5" hidden="false" customHeight="false" outlineLevel="0" collapsed="false">
      <c r="B2372" s="0" t="n">
        <v>582.330933</v>
      </c>
      <c r="C2372" s="0" t="n">
        <v>73.212898</v>
      </c>
      <c r="D2372" s="0" t="n">
        <f aca="false">C2372/10000</f>
        <v>0.0073212898</v>
      </c>
    </row>
    <row r="2373" customFormat="false" ht="13.5" hidden="false" customHeight="false" outlineLevel="0" collapsed="false">
      <c r="B2373" s="0" t="n">
        <v>581.486389</v>
      </c>
      <c r="C2373" s="0" t="n">
        <v>73.271484</v>
      </c>
      <c r="D2373" s="0" t="n">
        <f aca="false">C2373/10000</f>
        <v>0.0073271484</v>
      </c>
    </row>
    <row r="2374" customFormat="false" ht="13.5" hidden="false" customHeight="false" outlineLevel="0" collapsed="false">
      <c r="B2374" s="0" t="n">
        <v>580.793579</v>
      </c>
      <c r="C2374" s="0" t="n">
        <v>73.351372</v>
      </c>
      <c r="D2374" s="0" t="n">
        <f aca="false">C2374/10000</f>
        <v>0.0073351372</v>
      </c>
    </row>
    <row r="2375" customFormat="false" ht="13.5" hidden="false" customHeight="false" outlineLevel="0" collapsed="false">
      <c r="B2375" s="0" t="n">
        <v>579.611023</v>
      </c>
      <c r="C2375" s="0" t="n">
        <v>73.433922</v>
      </c>
      <c r="D2375" s="0" t="n">
        <f aca="false">C2375/10000</f>
        <v>0.0073433922</v>
      </c>
    </row>
    <row r="2376" customFormat="false" ht="13.5" hidden="false" customHeight="false" outlineLevel="0" collapsed="false">
      <c r="B2376" s="0" t="n">
        <v>578.841858</v>
      </c>
      <c r="C2376" s="0" t="n">
        <v>73.508484</v>
      </c>
      <c r="D2376" s="0" t="n">
        <f aca="false">C2376/10000</f>
        <v>0.0073508484</v>
      </c>
    </row>
    <row r="2377" customFormat="false" ht="13.5" hidden="false" customHeight="false" outlineLevel="0" collapsed="false">
      <c r="B2377" s="0" t="n">
        <v>577.858276</v>
      </c>
      <c r="C2377" s="0" t="n">
        <v>73.593704</v>
      </c>
      <c r="D2377" s="0" t="n">
        <f aca="false">C2377/10000</f>
        <v>0.0073593704</v>
      </c>
    </row>
    <row r="2378" customFormat="false" ht="13.5" hidden="false" customHeight="false" outlineLevel="0" collapsed="false">
      <c r="B2378" s="0" t="n">
        <v>577.211975</v>
      </c>
      <c r="C2378" s="0" t="n">
        <v>73.670929</v>
      </c>
      <c r="D2378" s="0" t="n">
        <f aca="false">C2378/10000</f>
        <v>0.0073670929</v>
      </c>
    </row>
    <row r="2379" customFormat="false" ht="13.5" hidden="false" customHeight="false" outlineLevel="0" collapsed="false">
      <c r="B2379" s="0" t="n">
        <v>576.129761</v>
      </c>
      <c r="C2379" s="0" t="n">
        <v>73.72419</v>
      </c>
      <c r="D2379" s="0" t="n">
        <f aca="false">C2379/10000</f>
        <v>0.007372419</v>
      </c>
    </row>
    <row r="2380" customFormat="false" ht="13.5" hidden="false" customHeight="false" outlineLevel="0" collapsed="false">
      <c r="B2380" s="0" t="n">
        <v>575.236328</v>
      </c>
      <c r="C2380" s="0" t="n">
        <v>73.777443</v>
      </c>
      <c r="D2380" s="0" t="n">
        <f aca="false">C2380/10000</f>
        <v>0.0073777443</v>
      </c>
    </row>
    <row r="2381" customFormat="false" ht="13.5" hidden="false" customHeight="false" outlineLevel="0" collapsed="false">
      <c r="B2381" s="0" t="n">
        <v>574.273315</v>
      </c>
      <c r="C2381" s="0" t="n">
        <v>73.814728</v>
      </c>
      <c r="D2381" s="0" t="n">
        <f aca="false">C2381/10000</f>
        <v>0.0073814728</v>
      </c>
    </row>
    <row r="2382" customFormat="false" ht="13.5" hidden="false" customHeight="false" outlineLevel="0" collapsed="false">
      <c r="B2382" s="0" t="n">
        <v>573.099426</v>
      </c>
      <c r="C2382" s="0" t="n">
        <v>73.857338</v>
      </c>
      <c r="D2382" s="0" t="n">
        <f aca="false">C2382/10000</f>
        <v>0.0073857338</v>
      </c>
    </row>
    <row r="2383" customFormat="false" ht="13.5" hidden="false" customHeight="false" outlineLevel="0" collapsed="false">
      <c r="B2383" s="0" t="n">
        <v>572.637634</v>
      </c>
      <c r="C2383" s="0" t="n">
        <v>73.910591</v>
      </c>
      <c r="D2383" s="0" t="n">
        <f aca="false">C2383/10000</f>
        <v>0.0073910591</v>
      </c>
    </row>
    <row r="2384" customFormat="false" ht="13.5" hidden="false" customHeight="false" outlineLevel="0" collapsed="false">
      <c r="B2384" s="0" t="n">
        <v>571.604797</v>
      </c>
      <c r="C2384" s="0" t="n">
        <v>73.945213</v>
      </c>
      <c r="D2384" s="0" t="n">
        <f aca="false">C2384/10000</f>
        <v>0.0073945213</v>
      </c>
    </row>
    <row r="2385" customFormat="false" ht="13.5" hidden="false" customHeight="false" outlineLevel="0" collapsed="false">
      <c r="B2385" s="0" t="n">
        <v>570.688049</v>
      </c>
      <c r="C2385" s="0" t="n">
        <v>73.998474</v>
      </c>
      <c r="D2385" s="0" t="n">
        <f aca="false">C2385/10000</f>
        <v>0.0073998474</v>
      </c>
    </row>
    <row r="2386" customFormat="false" ht="13.5" hidden="false" customHeight="false" outlineLevel="0" collapsed="false">
      <c r="B2386" s="0" t="n">
        <v>570.09491</v>
      </c>
      <c r="C2386" s="0" t="n">
        <v>74.043739</v>
      </c>
      <c r="D2386" s="0" t="n">
        <f aca="false">C2386/10000</f>
        <v>0.0074043739</v>
      </c>
    </row>
    <row r="2387" customFormat="false" ht="13.5" hidden="false" customHeight="false" outlineLevel="0" collapsed="false">
      <c r="B2387" s="0" t="n">
        <v>569.429016</v>
      </c>
      <c r="C2387" s="0" t="n">
        <v>74.070374</v>
      </c>
      <c r="D2387" s="0" t="n">
        <f aca="false">C2387/10000</f>
        <v>0.0074070374</v>
      </c>
    </row>
    <row r="2388" customFormat="false" ht="13.5" hidden="false" customHeight="false" outlineLevel="0" collapsed="false">
      <c r="B2388" s="0" t="n">
        <v>568.165955</v>
      </c>
      <c r="C2388" s="0" t="n">
        <v>74.110313</v>
      </c>
      <c r="D2388" s="0" t="n">
        <f aca="false">C2388/10000</f>
        <v>0.0074110313</v>
      </c>
    </row>
    <row r="2389" customFormat="false" ht="13.5" hidden="false" customHeight="false" outlineLevel="0" collapsed="false">
      <c r="B2389" s="0" t="n">
        <v>566.9422</v>
      </c>
      <c r="C2389" s="0" t="n">
        <v>74.131622</v>
      </c>
      <c r="D2389" s="0" t="n">
        <f aca="false">C2389/10000</f>
        <v>0.0074131622</v>
      </c>
    </row>
    <row r="2390" customFormat="false" ht="13.5" hidden="false" customHeight="false" outlineLevel="0" collapsed="false">
      <c r="B2390" s="0" t="n">
        <v>566.294128</v>
      </c>
      <c r="C2390" s="0" t="n">
        <v>74.136948</v>
      </c>
      <c r="D2390" s="0" t="n">
        <f aca="false">C2390/10000</f>
        <v>0.0074136948</v>
      </c>
    </row>
    <row r="2391" customFormat="false" ht="13.5" hidden="false" customHeight="false" outlineLevel="0" collapsed="false">
      <c r="B2391" s="0" t="n">
        <v>565.342896</v>
      </c>
      <c r="C2391" s="0" t="n">
        <v>74.150261</v>
      </c>
      <c r="D2391" s="0" t="n">
        <f aca="false">C2391/10000</f>
        <v>0.0074150261</v>
      </c>
    </row>
    <row r="2392" customFormat="false" ht="13.5" hidden="false" customHeight="false" outlineLevel="0" collapsed="false">
      <c r="B2392" s="0" t="n">
        <v>564.395447</v>
      </c>
      <c r="C2392" s="0" t="n">
        <v>74.163574</v>
      </c>
      <c r="D2392" s="0" t="n">
        <f aca="false">C2392/10000</f>
        <v>0.0074163574</v>
      </c>
    </row>
    <row r="2393" customFormat="false" ht="13.5" hidden="false" customHeight="false" outlineLevel="0" collapsed="false">
      <c r="B2393" s="0" t="n">
        <v>563.994263</v>
      </c>
      <c r="C2393" s="0" t="n">
        <v>74.179558</v>
      </c>
      <c r="D2393" s="0" t="n">
        <f aca="false">C2393/10000</f>
        <v>0.0074179558</v>
      </c>
    </row>
    <row r="2394" customFormat="false" ht="13.5" hidden="false" customHeight="false" outlineLevel="0" collapsed="false">
      <c r="B2394" s="0" t="n">
        <v>563.039185</v>
      </c>
      <c r="C2394" s="0" t="n">
        <v>74.208847</v>
      </c>
      <c r="D2394" s="0" t="n">
        <f aca="false">C2394/10000</f>
        <v>0.0074208847</v>
      </c>
    </row>
    <row r="2395" customFormat="false" ht="13.5" hidden="false" customHeight="false" outlineLevel="0" collapsed="false">
      <c r="B2395" s="0" t="n">
        <v>561.901184</v>
      </c>
      <c r="C2395" s="0" t="n">
        <v>74.190208</v>
      </c>
      <c r="D2395" s="0" t="n">
        <f aca="false">C2395/10000</f>
        <v>0.0074190208</v>
      </c>
    </row>
    <row r="2396" customFormat="false" ht="13.5" hidden="false" customHeight="false" outlineLevel="0" collapsed="false">
      <c r="B2396" s="0" t="n">
        <v>561.207886</v>
      </c>
      <c r="C2396" s="0" t="n">
        <v>74.214172</v>
      </c>
      <c r="D2396" s="0" t="n">
        <f aca="false">C2396/10000</f>
        <v>0.0074214172</v>
      </c>
    </row>
    <row r="2397" customFormat="false" ht="13.5" hidden="false" customHeight="false" outlineLevel="0" collapsed="false">
      <c r="B2397" s="0" t="n">
        <v>560.671387</v>
      </c>
      <c r="C2397" s="0" t="n">
        <v>74.206184</v>
      </c>
      <c r="D2397" s="0" t="n">
        <f aca="false">C2397/10000</f>
        <v>0.0074206184</v>
      </c>
    </row>
    <row r="2398" customFormat="false" ht="13.5" hidden="false" customHeight="false" outlineLevel="0" collapsed="false">
      <c r="B2398" s="0" t="n">
        <v>559.21521</v>
      </c>
      <c r="C2398" s="0" t="n">
        <v>74.195534</v>
      </c>
      <c r="D2398" s="0" t="n">
        <f aca="false">C2398/10000</f>
        <v>0.0074195534</v>
      </c>
    </row>
    <row r="2399" customFormat="false" ht="13.5" hidden="false" customHeight="false" outlineLevel="0" collapsed="false">
      <c r="B2399" s="0" t="n">
        <v>558.379211</v>
      </c>
      <c r="C2399" s="0" t="n">
        <v>74.184883</v>
      </c>
      <c r="D2399" s="0" t="n">
        <f aca="false">C2399/10000</f>
        <v>0.0074184883</v>
      </c>
    </row>
    <row r="2400" customFormat="false" ht="13.5" hidden="false" customHeight="false" outlineLevel="0" collapsed="false">
      <c r="B2400" s="0" t="n">
        <v>557.502258</v>
      </c>
      <c r="C2400" s="0" t="n">
        <v>74.171562</v>
      </c>
      <c r="D2400" s="0" t="n">
        <f aca="false">C2400/10000</f>
        <v>0.0074171562</v>
      </c>
    </row>
    <row r="2401" customFormat="false" ht="13.5" hidden="false" customHeight="false" outlineLevel="0" collapsed="false">
      <c r="B2401" s="0" t="n">
        <v>556.654907</v>
      </c>
      <c r="C2401" s="0" t="n">
        <v>74.179558</v>
      </c>
      <c r="D2401" s="0" t="n">
        <f aca="false">C2401/10000</f>
        <v>0.0074179558</v>
      </c>
    </row>
    <row r="2402" customFormat="false" ht="13.5" hidden="false" customHeight="false" outlineLevel="0" collapsed="false">
      <c r="B2402" s="0" t="n">
        <v>555.723083</v>
      </c>
      <c r="C2402" s="0" t="n">
        <v>74.152924</v>
      </c>
      <c r="D2402" s="0" t="n">
        <f aca="false">C2402/10000</f>
        <v>0.0074152924</v>
      </c>
    </row>
    <row r="2403" customFormat="false" ht="13.5" hidden="false" customHeight="false" outlineLevel="0" collapsed="false">
      <c r="B2403" s="0" t="n">
        <v>555.148987</v>
      </c>
      <c r="C2403" s="0" t="n">
        <v>74.158249</v>
      </c>
      <c r="D2403" s="0" t="n">
        <f aca="false">C2403/10000</f>
        <v>0.0074158249</v>
      </c>
    </row>
    <row r="2404" customFormat="false" ht="13.5" hidden="false" customHeight="false" outlineLevel="0" collapsed="false">
      <c r="B2404" s="0" t="n">
        <v>554.534973</v>
      </c>
      <c r="C2404" s="0" t="n">
        <v>74.144936</v>
      </c>
      <c r="D2404" s="0" t="n">
        <f aca="false">C2404/10000</f>
        <v>0.0074144936</v>
      </c>
    </row>
    <row r="2405" customFormat="false" ht="13.5" hidden="false" customHeight="false" outlineLevel="0" collapsed="false">
      <c r="B2405" s="0" t="n">
        <v>553.262512</v>
      </c>
      <c r="C2405" s="0" t="n">
        <v>74.099663</v>
      </c>
      <c r="D2405" s="0" t="n">
        <f aca="false">C2405/10000</f>
        <v>0.0074099663</v>
      </c>
    </row>
    <row r="2406" customFormat="false" ht="13.5" hidden="false" customHeight="false" outlineLevel="0" collapsed="false">
      <c r="B2406" s="0" t="n">
        <v>552.402832</v>
      </c>
      <c r="C2406" s="0" t="n">
        <v>74.078362</v>
      </c>
      <c r="D2406" s="0" t="n">
        <f aca="false">C2406/10000</f>
        <v>0.0074078362</v>
      </c>
    </row>
    <row r="2407" customFormat="false" ht="13.5" hidden="false" customHeight="false" outlineLevel="0" collapsed="false">
      <c r="B2407" s="0" t="n">
        <v>551.594482</v>
      </c>
      <c r="C2407" s="0" t="n">
        <v>74.043739</v>
      </c>
      <c r="D2407" s="0" t="n">
        <f aca="false">C2407/10000</f>
        <v>0.0074043739</v>
      </c>
    </row>
    <row r="2408" customFormat="false" ht="13.5" hidden="false" customHeight="false" outlineLevel="0" collapsed="false">
      <c r="B2408" s="0" t="n">
        <v>550.481628</v>
      </c>
      <c r="C2408" s="0" t="n">
        <v>74.011787</v>
      </c>
      <c r="D2408" s="0" t="n">
        <f aca="false">C2408/10000</f>
        <v>0.0074011787</v>
      </c>
    </row>
    <row r="2409" customFormat="false" ht="13.5" hidden="false" customHeight="false" outlineLevel="0" collapsed="false">
      <c r="B2409" s="0" t="n">
        <v>550.031433</v>
      </c>
      <c r="C2409" s="0" t="n">
        <v>73.985161</v>
      </c>
      <c r="D2409" s="0" t="n">
        <f aca="false">C2409/10000</f>
        <v>0.0073985161</v>
      </c>
    </row>
    <row r="2410" customFormat="false" ht="13.5" hidden="false" customHeight="false" outlineLevel="0" collapsed="false">
      <c r="B2410" s="0" t="n">
        <v>548.651062</v>
      </c>
      <c r="C2410" s="0" t="n">
        <v>73.953201</v>
      </c>
      <c r="D2410" s="0" t="n">
        <f aca="false">C2410/10000</f>
        <v>0.0073953201</v>
      </c>
    </row>
    <row r="2411" customFormat="false" ht="13.5" hidden="false" customHeight="false" outlineLevel="0" collapsed="false">
      <c r="B2411" s="0" t="n">
        <v>548.061218</v>
      </c>
      <c r="C2411" s="0" t="n">
        <v>73.934563</v>
      </c>
      <c r="D2411" s="0" t="n">
        <f aca="false">C2411/10000</f>
        <v>0.0073934563</v>
      </c>
    </row>
    <row r="2412" customFormat="false" ht="13.5" hidden="false" customHeight="false" outlineLevel="0" collapsed="false">
      <c r="B2412" s="0" t="n">
        <v>547.453064</v>
      </c>
      <c r="C2412" s="0" t="n">
        <v>73.907928</v>
      </c>
      <c r="D2412" s="0" t="n">
        <f aca="false">C2412/10000</f>
        <v>0.0073907928</v>
      </c>
    </row>
    <row r="2413" customFormat="false" ht="13.5" hidden="false" customHeight="false" outlineLevel="0" collapsed="false">
      <c r="B2413" s="0" t="n">
        <v>546.632324</v>
      </c>
      <c r="C2413" s="0" t="n">
        <v>73.857338</v>
      </c>
      <c r="D2413" s="0" t="n">
        <f aca="false">C2413/10000</f>
        <v>0.0073857338</v>
      </c>
    </row>
    <row r="2414" customFormat="false" ht="13.5" hidden="false" customHeight="false" outlineLevel="0" collapsed="false">
      <c r="B2414" s="0" t="n">
        <v>545.466736</v>
      </c>
      <c r="C2414" s="0" t="n">
        <v>73.820053</v>
      </c>
      <c r="D2414" s="0" t="n">
        <f aca="false">C2414/10000</f>
        <v>0.0073820053</v>
      </c>
    </row>
    <row r="2415" customFormat="false" ht="13.5" hidden="false" customHeight="false" outlineLevel="0" collapsed="false">
      <c r="B2415" s="0" t="n">
        <v>544.440002</v>
      </c>
      <c r="C2415" s="0" t="n">
        <v>73.77478</v>
      </c>
      <c r="D2415" s="0" t="n">
        <f aca="false">C2415/10000</f>
        <v>0.007377478</v>
      </c>
    </row>
    <row r="2416" customFormat="false" ht="13.5" hidden="false" customHeight="false" outlineLevel="0" collapsed="false">
      <c r="B2416" s="0" t="n">
        <v>543.761658</v>
      </c>
      <c r="C2416" s="0" t="n">
        <v>73.705544</v>
      </c>
      <c r="D2416" s="0" t="n">
        <f aca="false">C2416/10000</f>
        <v>0.0073705544</v>
      </c>
    </row>
    <row r="2417" customFormat="false" ht="13.5" hidden="false" customHeight="false" outlineLevel="0" collapsed="false">
      <c r="B2417" s="0" t="n">
        <v>543.016846</v>
      </c>
      <c r="C2417" s="0" t="n">
        <v>73.68158</v>
      </c>
      <c r="D2417" s="0" t="n">
        <f aca="false">C2417/10000</f>
        <v>0.007368158</v>
      </c>
    </row>
    <row r="2418" customFormat="false" ht="13.5" hidden="false" customHeight="false" outlineLevel="0" collapsed="false">
      <c r="B2418" s="0" t="n">
        <v>542.143555</v>
      </c>
      <c r="C2418" s="0" t="n">
        <v>73.617668</v>
      </c>
      <c r="D2418" s="0" t="n">
        <f aca="false">C2418/10000</f>
        <v>0.0073617668</v>
      </c>
    </row>
    <row r="2419" customFormat="false" ht="13.5" hidden="false" customHeight="false" outlineLevel="0" collapsed="false">
      <c r="B2419" s="0" t="n">
        <v>541.482971</v>
      </c>
      <c r="C2419" s="0" t="n">
        <v>73.561745</v>
      </c>
      <c r="D2419" s="0" t="n">
        <f aca="false">C2419/10000</f>
        <v>0.0073561745</v>
      </c>
    </row>
    <row r="2420" customFormat="false" ht="13.5" hidden="false" customHeight="false" outlineLevel="0" collapsed="false">
      <c r="B2420" s="0" t="n">
        <v>540.653442</v>
      </c>
      <c r="C2420" s="0" t="n">
        <v>73.513809</v>
      </c>
      <c r="D2420" s="0" t="n">
        <f aca="false">C2420/10000</f>
        <v>0.0073513809</v>
      </c>
    </row>
    <row r="2421" customFormat="false" ht="13.5" hidden="false" customHeight="false" outlineLevel="0" collapsed="false">
      <c r="B2421" s="0" t="n">
        <v>539.606995</v>
      </c>
      <c r="C2421" s="0" t="n">
        <v>73.463219</v>
      </c>
      <c r="D2421" s="0" t="n">
        <f aca="false">C2421/10000</f>
        <v>0.0073463219</v>
      </c>
    </row>
    <row r="2422" customFormat="false" ht="13.5" hidden="false" customHeight="false" outlineLevel="0" collapsed="false">
      <c r="B2422" s="0" t="n">
        <v>539.180847</v>
      </c>
      <c r="C2422" s="0" t="n">
        <v>73.417946</v>
      </c>
      <c r="D2422" s="0" t="n">
        <f aca="false">C2422/10000</f>
        <v>0.0073417946</v>
      </c>
    </row>
    <row r="2423" customFormat="false" ht="13.5" hidden="false" customHeight="false" outlineLevel="0" collapsed="false">
      <c r="B2423" s="0" t="n">
        <v>538.281006</v>
      </c>
      <c r="C2423" s="0" t="n">
        <v>73.351372</v>
      </c>
      <c r="D2423" s="0" t="n">
        <f aca="false">C2423/10000</f>
        <v>0.0073351372</v>
      </c>
    </row>
    <row r="2424" customFormat="false" ht="13.5" hidden="false" customHeight="false" outlineLevel="0" collapsed="false">
      <c r="B2424" s="0" t="n">
        <v>537.127258</v>
      </c>
      <c r="C2424" s="0" t="n">
        <v>73.274147</v>
      </c>
      <c r="D2424" s="0" t="n">
        <f aca="false">C2424/10000</f>
        <v>0.0073274147</v>
      </c>
    </row>
    <row r="2425" customFormat="false" ht="13.5" hidden="false" customHeight="false" outlineLevel="0" collapsed="false">
      <c r="B2425" s="0" t="n">
        <v>535.807617</v>
      </c>
      <c r="C2425" s="0" t="n">
        <v>73.218224</v>
      </c>
      <c r="D2425" s="0" t="n">
        <f aca="false">C2425/10000</f>
        <v>0.0073218224</v>
      </c>
    </row>
    <row r="2426" customFormat="false" ht="13.5" hidden="false" customHeight="false" outlineLevel="0" collapsed="false">
      <c r="B2426" s="0" t="n">
        <v>534.928772</v>
      </c>
      <c r="C2426" s="0" t="n">
        <v>73.151649</v>
      </c>
      <c r="D2426" s="0" t="n">
        <f aca="false">C2426/10000</f>
        <v>0.0073151649</v>
      </c>
    </row>
    <row r="2427" customFormat="false" ht="13.5" hidden="false" customHeight="false" outlineLevel="0" collapsed="false">
      <c r="B2427" s="0" t="n">
        <v>534.336609</v>
      </c>
      <c r="C2427" s="0" t="n">
        <v>73.098389</v>
      </c>
      <c r="D2427" s="0" t="n">
        <f aca="false">C2427/10000</f>
        <v>0.0073098389</v>
      </c>
    </row>
    <row r="2428" customFormat="false" ht="13.5" hidden="false" customHeight="false" outlineLevel="0" collapsed="false">
      <c r="B2428" s="0" t="n">
        <v>533.604614</v>
      </c>
      <c r="C2428" s="0" t="n">
        <v>73.029152</v>
      </c>
      <c r="D2428" s="0" t="n">
        <f aca="false">C2428/10000</f>
        <v>0.0073029152</v>
      </c>
    </row>
    <row r="2429" customFormat="false" ht="13.5" hidden="false" customHeight="false" outlineLevel="0" collapsed="false">
      <c r="B2429" s="0" t="n">
        <v>532.78418</v>
      </c>
      <c r="C2429" s="0" t="n">
        <v>72.962578</v>
      </c>
      <c r="D2429" s="0" t="n">
        <f aca="false">C2429/10000</f>
        <v>0.0072962578</v>
      </c>
    </row>
    <row r="2430" customFormat="false" ht="13.5" hidden="false" customHeight="false" outlineLevel="0" collapsed="false">
      <c r="B2430" s="0" t="n">
        <v>532.32428</v>
      </c>
      <c r="C2430" s="0" t="n">
        <v>72.898666</v>
      </c>
      <c r="D2430" s="0" t="n">
        <f aca="false">C2430/10000</f>
        <v>0.0072898666</v>
      </c>
    </row>
    <row r="2431" customFormat="false" ht="13.5" hidden="false" customHeight="false" outlineLevel="0" collapsed="false">
      <c r="B2431" s="0" t="n">
        <v>531.223694</v>
      </c>
      <c r="C2431" s="0" t="n">
        <v>72.821442</v>
      </c>
      <c r="D2431" s="0" t="n">
        <f aca="false">C2431/10000</f>
        <v>0.0072821442</v>
      </c>
    </row>
    <row r="2432" customFormat="false" ht="13.5" hidden="false" customHeight="false" outlineLevel="0" collapsed="false">
      <c r="B2432" s="0" t="n">
        <v>530.409912</v>
      </c>
      <c r="C2432" s="0" t="n">
        <v>72.730904</v>
      </c>
      <c r="D2432" s="0" t="n">
        <f aca="false">C2432/10000</f>
        <v>0.0072730904</v>
      </c>
    </row>
    <row r="2433" customFormat="false" ht="13.5" hidden="false" customHeight="false" outlineLevel="0" collapsed="false">
      <c r="B2433" s="0" t="n">
        <v>529.28302</v>
      </c>
      <c r="C2433" s="0" t="n">
        <v>72.661667</v>
      </c>
      <c r="D2433" s="0" t="n">
        <f aca="false">C2433/10000</f>
        <v>0.0072661667</v>
      </c>
    </row>
    <row r="2434" customFormat="false" ht="13.5" hidden="false" customHeight="false" outlineLevel="0" collapsed="false">
      <c r="B2434" s="0" t="n">
        <v>528.247803</v>
      </c>
      <c r="C2434" s="0" t="n">
        <v>72.579109</v>
      </c>
      <c r="D2434" s="0" t="n">
        <f aca="false">C2434/10000</f>
        <v>0.0072579109</v>
      </c>
    </row>
    <row r="2435" customFormat="false" ht="13.5" hidden="false" customHeight="false" outlineLevel="0" collapsed="false">
      <c r="B2435" s="0" t="n">
        <v>527.702332</v>
      </c>
      <c r="C2435" s="0" t="n">
        <v>72.491234</v>
      </c>
      <c r="D2435" s="0" t="n">
        <f aca="false">C2435/10000</f>
        <v>0.0072491234</v>
      </c>
    </row>
    <row r="2436" customFormat="false" ht="13.5" hidden="false" customHeight="false" outlineLevel="0" collapsed="false">
      <c r="B2436" s="0" t="n">
        <v>526.54126</v>
      </c>
      <c r="C2436" s="0" t="n">
        <v>72.411346</v>
      </c>
      <c r="D2436" s="0" t="n">
        <f aca="false">C2436/10000</f>
        <v>0.0072411346</v>
      </c>
    </row>
    <row r="2437" customFormat="false" ht="13.5" hidden="false" customHeight="false" outlineLevel="0" collapsed="false">
      <c r="B2437" s="0" t="n">
        <v>525.895996</v>
      </c>
      <c r="C2437" s="0" t="n">
        <v>72.336784</v>
      </c>
      <c r="D2437" s="0" t="n">
        <f aca="false">C2437/10000</f>
        <v>0.0072336784</v>
      </c>
    </row>
    <row r="2438" customFormat="false" ht="13.5" hidden="false" customHeight="false" outlineLevel="0" collapsed="false">
      <c r="B2438" s="0" t="n">
        <v>525.379883</v>
      </c>
      <c r="C2438" s="0" t="n">
        <v>72.275536</v>
      </c>
      <c r="D2438" s="0" t="n">
        <f aca="false">C2438/10000</f>
        <v>0.0072275536</v>
      </c>
    </row>
    <row r="2439" customFormat="false" ht="13.5" hidden="false" customHeight="false" outlineLevel="0" collapsed="false">
      <c r="B2439" s="0" t="n">
        <v>524.453979</v>
      </c>
      <c r="C2439" s="0" t="n">
        <v>72.18499</v>
      </c>
      <c r="D2439" s="0" t="n">
        <f aca="false">C2439/10000</f>
        <v>0.007218499</v>
      </c>
    </row>
    <row r="2440" customFormat="false" ht="13.5" hidden="false" customHeight="false" outlineLevel="0" collapsed="false">
      <c r="B2440" s="0" t="n">
        <v>523.513245</v>
      </c>
      <c r="C2440" s="0" t="n">
        <v>72.097115</v>
      </c>
      <c r="D2440" s="0" t="n">
        <f aca="false">C2440/10000</f>
        <v>0.0072097115</v>
      </c>
    </row>
    <row r="2441" customFormat="false" ht="13.5" hidden="false" customHeight="false" outlineLevel="0" collapsed="false">
      <c r="B2441" s="0" t="n">
        <v>522.413452</v>
      </c>
      <c r="C2441" s="0" t="n">
        <v>72.027878</v>
      </c>
      <c r="D2441" s="0" t="n">
        <f aca="false">C2441/10000</f>
        <v>0.0072027878</v>
      </c>
    </row>
    <row r="2442" customFormat="false" ht="13.5" hidden="false" customHeight="false" outlineLevel="0" collapsed="false">
      <c r="B2442" s="0" t="n">
        <v>521.413147</v>
      </c>
      <c r="C2442" s="0" t="n">
        <v>71.913368</v>
      </c>
      <c r="D2442" s="0" t="n">
        <f aca="false">C2442/10000</f>
        <v>0.0071913368</v>
      </c>
    </row>
    <row r="2443" customFormat="false" ht="13.5" hidden="false" customHeight="false" outlineLevel="0" collapsed="false">
      <c r="B2443" s="0" t="n">
        <v>520.918396</v>
      </c>
      <c r="C2443" s="0" t="n">
        <v>71.844131</v>
      </c>
      <c r="D2443" s="0" t="n">
        <f aca="false">C2443/10000</f>
        <v>0.0071844131</v>
      </c>
    </row>
    <row r="2444" customFormat="false" ht="13.5" hidden="false" customHeight="false" outlineLevel="0" collapsed="false">
      <c r="B2444" s="0" t="n">
        <v>519.972961</v>
      </c>
      <c r="C2444" s="0" t="n">
        <v>71.756256</v>
      </c>
      <c r="D2444" s="0" t="n">
        <f aca="false">C2444/10000</f>
        <v>0.0071756256</v>
      </c>
    </row>
    <row r="2445" customFormat="false" ht="13.5" hidden="false" customHeight="false" outlineLevel="0" collapsed="false">
      <c r="B2445" s="0" t="n">
        <v>519.152832</v>
      </c>
      <c r="C2445" s="0" t="n">
        <v>71.652397</v>
      </c>
      <c r="D2445" s="0" t="n">
        <f aca="false">C2445/10000</f>
        <v>0.0071652397</v>
      </c>
    </row>
    <row r="2446" customFormat="false" ht="13.5" hidden="false" customHeight="false" outlineLevel="0" collapsed="false">
      <c r="B2446" s="0" t="n">
        <v>518.779602</v>
      </c>
      <c r="C2446" s="0" t="n">
        <v>71.591156</v>
      </c>
      <c r="D2446" s="0" t="n">
        <f aca="false">C2446/10000</f>
        <v>0.0071591156</v>
      </c>
    </row>
    <row r="2447" customFormat="false" ht="13.5" hidden="false" customHeight="false" outlineLevel="0" collapsed="false">
      <c r="B2447" s="0" t="n">
        <v>517.604492</v>
      </c>
      <c r="C2447" s="0" t="n">
        <v>71.497948</v>
      </c>
      <c r="D2447" s="0" t="n">
        <f aca="false">C2447/10000</f>
        <v>0.0071497948</v>
      </c>
    </row>
    <row r="2448" customFormat="false" ht="13.5" hidden="false" customHeight="false" outlineLevel="0" collapsed="false">
      <c r="B2448" s="0" t="n">
        <v>516.687927</v>
      </c>
      <c r="C2448" s="0" t="n">
        <v>71.391434</v>
      </c>
      <c r="D2448" s="0" t="n">
        <f aca="false">C2448/10000</f>
        <v>0.0071391434</v>
      </c>
    </row>
    <row r="2449" customFormat="false" ht="13.5" hidden="false" customHeight="false" outlineLevel="0" collapsed="false">
      <c r="B2449" s="0" t="n">
        <v>515.759705</v>
      </c>
      <c r="C2449" s="0" t="n">
        <v>71.290237</v>
      </c>
      <c r="D2449" s="0" t="n">
        <f aca="false">C2449/10000</f>
        <v>0.0071290237</v>
      </c>
    </row>
    <row r="2450" customFormat="false" ht="13.5" hidden="false" customHeight="false" outlineLevel="0" collapsed="false">
      <c r="B2450" s="0" t="n">
        <v>514.757385</v>
      </c>
      <c r="C2450" s="0" t="n">
        <v>71.197037</v>
      </c>
      <c r="D2450" s="0" t="n">
        <f aca="false">C2450/10000</f>
        <v>0.0071197037</v>
      </c>
    </row>
    <row r="2451" customFormat="false" ht="13.5" hidden="false" customHeight="false" outlineLevel="0" collapsed="false">
      <c r="B2451" s="0" t="n">
        <v>513.891602</v>
      </c>
      <c r="C2451" s="0" t="n">
        <v>71.117142</v>
      </c>
      <c r="D2451" s="0" t="n">
        <f aca="false">C2451/10000</f>
        <v>0.0071117142</v>
      </c>
    </row>
    <row r="2452" customFormat="false" ht="13.5" hidden="false" customHeight="false" outlineLevel="0" collapsed="false">
      <c r="B2452" s="0" t="n">
        <v>513.047913</v>
      </c>
      <c r="C2452" s="0" t="n">
        <v>71.018616</v>
      </c>
      <c r="D2452" s="0" t="n">
        <f aca="false">C2452/10000</f>
        <v>0.0071018616</v>
      </c>
    </row>
    <row r="2453" customFormat="false" ht="13.5" hidden="false" customHeight="false" outlineLevel="0" collapsed="false">
      <c r="B2453" s="0" t="n">
        <v>512.440918</v>
      </c>
      <c r="C2453" s="0" t="n">
        <v>70.909431</v>
      </c>
      <c r="D2453" s="0" t="n">
        <f aca="false">C2453/10000</f>
        <v>0.0070909431</v>
      </c>
    </row>
    <row r="2454" customFormat="false" ht="13.5" hidden="false" customHeight="false" outlineLevel="0" collapsed="false">
      <c r="B2454" s="0" t="n">
        <v>511.563446</v>
      </c>
      <c r="C2454" s="0" t="n">
        <v>70.821556</v>
      </c>
      <c r="D2454" s="0" t="n">
        <f aca="false">C2454/10000</f>
        <v>0.0070821556</v>
      </c>
    </row>
    <row r="2455" customFormat="false" ht="13.5" hidden="false" customHeight="false" outlineLevel="0" collapsed="false">
      <c r="B2455" s="0" t="n">
        <v>511.056244</v>
      </c>
      <c r="C2455" s="0" t="n">
        <v>70.733681</v>
      </c>
      <c r="D2455" s="0" t="n">
        <f aca="false">C2455/10000</f>
        <v>0.0070733681</v>
      </c>
    </row>
    <row r="2456" customFormat="false" ht="13.5" hidden="false" customHeight="false" outlineLevel="0" collapsed="false">
      <c r="B2456" s="0" t="n">
        <v>510.111816</v>
      </c>
      <c r="C2456" s="0" t="n">
        <v>70.629822</v>
      </c>
      <c r="D2456" s="0" t="n">
        <f aca="false">C2456/10000</f>
        <v>0.0070629822</v>
      </c>
    </row>
    <row r="2457" customFormat="false" ht="13.5" hidden="false" customHeight="false" outlineLevel="0" collapsed="false">
      <c r="B2457" s="0" t="n">
        <v>508.948547</v>
      </c>
      <c r="C2457" s="0" t="n">
        <v>70.5233</v>
      </c>
      <c r="D2457" s="0" t="n">
        <f aca="false">C2457/10000</f>
        <v>0.00705233</v>
      </c>
    </row>
    <row r="2458" customFormat="false" ht="13.5" hidden="false" customHeight="false" outlineLevel="0" collapsed="false">
      <c r="B2458" s="0" t="n">
        <v>508.344452</v>
      </c>
      <c r="C2458" s="0" t="n">
        <v>70.414124</v>
      </c>
      <c r="D2458" s="0" t="n">
        <f aca="false">C2458/10000</f>
        <v>0.0070414124</v>
      </c>
    </row>
    <row r="2459" customFormat="false" ht="13.5" hidden="false" customHeight="false" outlineLevel="0" collapsed="false">
      <c r="B2459" s="0" t="n">
        <v>507.225098</v>
      </c>
      <c r="C2459" s="0" t="n">
        <v>70.304939</v>
      </c>
      <c r="D2459" s="0" t="n">
        <f aca="false">C2459/10000</f>
        <v>0.0070304939</v>
      </c>
    </row>
    <row r="2460" customFormat="false" ht="13.5" hidden="false" customHeight="false" outlineLevel="0" collapsed="false">
      <c r="B2460" s="0" t="n">
        <v>506.453918</v>
      </c>
      <c r="C2460" s="0" t="n">
        <v>70.206413</v>
      </c>
      <c r="D2460" s="0" t="n">
        <f aca="false">C2460/10000</f>
        <v>0.0070206413</v>
      </c>
    </row>
    <row r="2461" customFormat="false" ht="13.5" hidden="false" customHeight="false" outlineLevel="0" collapsed="false">
      <c r="B2461" s="0" t="n">
        <v>505.396942</v>
      </c>
      <c r="C2461" s="0" t="n">
        <v>70.105217</v>
      </c>
      <c r="D2461" s="0" t="n">
        <f aca="false">C2461/10000</f>
        <v>0.0070105217</v>
      </c>
    </row>
    <row r="2462" customFormat="false" ht="13.5" hidden="false" customHeight="false" outlineLevel="0" collapsed="false">
      <c r="B2462" s="0" t="n">
        <v>504.510345</v>
      </c>
      <c r="C2462" s="0" t="n">
        <v>69.977394</v>
      </c>
      <c r="D2462" s="0" t="n">
        <f aca="false">C2462/10000</f>
        <v>0.0069977394</v>
      </c>
    </row>
    <row r="2463" customFormat="false" ht="13.5" hidden="false" customHeight="false" outlineLevel="0" collapsed="false">
      <c r="B2463" s="0" t="n">
        <v>504.076202</v>
      </c>
      <c r="C2463" s="0" t="n">
        <v>69.926796</v>
      </c>
      <c r="D2463" s="0" t="n">
        <f aca="false">C2463/10000</f>
        <v>0.0069926796</v>
      </c>
    </row>
    <row r="2464" customFormat="false" ht="13.5" hidden="false" customHeight="false" outlineLevel="0" collapsed="false">
      <c r="B2464" s="0" t="n">
        <v>503.512207</v>
      </c>
      <c r="C2464" s="0" t="n">
        <v>69.820282</v>
      </c>
      <c r="D2464" s="0" t="n">
        <f aca="false">C2464/10000</f>
        <v>0.0069820282</v>
      </c>
    </row>
    <row r="2465" customFormat="false" ht="13.5" hidden="false" customHeight="false" outlineLevel="0" collapsed="false">
      <c r="B2465" s="0" t="n">
        <v>502.305756</v>
      </c>
      <c r="C2465" s="0" t="n">
        <v>69.705772</v>
      </c>
      <c r="D2465" s="0" t="n">
        <f aca="false">C2465/10000</f>
        <v>0.0069705772</v>
      </c>
    </row>
    <row r="2466" customFormat="false" ht="13.5" hidden="false" customHeight="false" outlineLevel="0" collapsed="false">
      <c r="B2466" s="0" t="n">
        <v>501.329468</v>
      </c>
      <c r="C2466" s="0" t="n">
        <v>69.585938</v>
      </c>
      <c r="D2466" s="0" t="n">
        <f aca="false">C2466/10000</f>
        <v>0.0069585938</v>
      </c>
    </row>
    <row r="2467" customFormat="false" ht="13.5" hidden="false" customHeight="false" outlineLevel="0" collapsed="false">
      <c r="B2467" s="0" t="n">
        <v>500.304169</v>
      </c>
      <c r="C2467" s="0" t="n">
        <v>69.455452</v>
      </c>
      <c r="D2467" s="0" t="n">
        <f aca="false">C2467/10000</f>
        <v>0.0069455452</v>
      </c>
    </row>
    <row r="2468" customFormat="false" ht="13.5" hidden="false" customHeight="false" outlineLevel="0" collapsed="false">
      <c r="B2468" s="0" t="n">
        <v>499.505554</v>
      </c>
      <c r="C2468" s="0" t="n">
        <v>69.348938</v>
      </c>
      <c r="D2468" s="0" t="n">
        <f aca="false">C2468/10000</f>
        <v>0.0069348938</v>
      </c>
    </row>
    <row r="2469" customFormat="false" ht="13.5" hidden="false" customHeight="false" outlineLevel="0" collapsed="false">
      <c r="B2469" s="0" t="n">
        <v>498.714172</v>
      </c>
      <c r="C2469" s="0" t="n">
        <v>69.229103</v>
      </c>
      <c r="D2469" s="0" t="n">
        <f aca="false">C2469/10000</f>
        <v>0.0069229103</v>
      </c>
    </row>
    <row r="2470" customFormat="false" ht="13.5" hidden="false" customHeight="false" outlineLevel="0" collapsed="false">
      <c r="B2470" s="0" t="n">
        <v>497.788574</v>
      </c>
      <c r="C2470" s="0" t="n">
        <v>69.14389</v>
      </c>
      <c r="D2470" s="0" t="n">
        <f aca="false">C2470/10000</f>
        <v>0.006914389</v>
      </c>
    </row>
    <row r="2471" customFormat="false" ht="13.5" hidden="false" customHeight="false" outlineLevel="0" collapsed="false">
      <c r="B2471" s="0" t="n">
        <v>497.175201</v>
      </c>
      <c r="C2471" s="0" t="n">
        <v>69.037369</v>
      </c>
      <c r="D2471" s="0" t="n">
        <f aca="false">C2471/10000</f>
        <v>0.0069037369</v>
      </c>
    </row>
    <row r="2472" customFormat="false" ht="13.5" hidden="false" customHeight="false" outlineLevel="0" collapsed="false">
      <c r="B2472" s="0" t="n">
        <v>496.078094</v>
      </c>
      <c r="C2472" s="0" t="n">
        <v>68.914871</v>
      </c>
      <c r="D2472" s="0" t="n">
        <f aca="false">C2472/10000</f>
        <v>0.0068914871</v>
      </c>
    </row>
    <row r="2473" customFormat="false" ht="13.5" hidden="false" customHeight="false" outlineLevel="0" collapsed="false">
      <c r="B2473" s="0" t="n">
        <v>495.114868</v>
      </c>
      <c r="C2473" s="0" t="n">
        <v>68.829659</v>
      </c>
      <c r="D2473" s="0" t="n">
        <f aca="false">C2473/10000</f>
        <v>0.0068829659</v>
      </c>
    </row>
    <row r="2474" customFormat="false" ht="13.5" hidden="false" customHeight="false" outlineLevel="0" collapsed="false">
      <c r="B2474" s="0" t="n">
        <v>494.720551</v>
      </c>
      <c r="C2474" s="0" t="n">
        <v>68.68586</v>
      </c>
      <c r="D2474" s="0" t="n">
        <f aca="false">C2474/10000</f>
        <v>0.006868586</v>
      </c>
    </row>
    <row r="2475" customFormat="false" ht="13.5" hidden="false" customHeight="false" outlineLevel="0" collapsed="false">
      <c r="B2475" s="0" t="n">
        <v>493.503632</v>
      </c>
      <c r="C2475" s="0" t="n">
        <v>68.587326</v>
      </c>
      <c r="D2475" s="0" t="n">
        <f aca="false">C2475/10000</f>
        <v>0.0068587326</v>
      </c>
    </row>
    <row r="2476" customFormat="false" ht="13.5" hidden="false" customHeight="false" outlineLevel="0" collapsed="false">
      <c r="B2476" s="0" t="n">
        <v>492.818939</v>
      </c>
      <c r="C2476" s="0" t="n">
        <v>68.438202</v>
      </c>
      <c r="D2476" s="0" t="n">
        <f aca="false">C2476/10000</f>
        <v>0.0068438202</v>
      </c>
    </row>
    <row r="2477" customFormat="false" ht="13.5" hidden="false" customHeight="false" outlineLevel="0" collapsed="false">
      <c r="B2477" s="0" t="n">
        <v>491.657257</v>
      </c>
      <c r="C2477" s="0" t="n">
        <v>68.352989</v>
      </c>
      <c r="D2477" s="0" t="n">
        <f aca="false">C2477/10000</f>
        <v>0.0068352989</v>
      </c>
    </row>
    <row r="2478" customFormat="false" ht="13.5" hidden="false" customHeight="false" outlineLevel="0" collapsed="false">
      <c r="B2478" s="0" t="n">
        <v>491.351746</v>
      </c>
      <c r="C2478" s="0" t="n">
        <v>68.227829</v>
      </c>
      <c r="D2478" s="0" t="n">
        <f aca="false">C2478/10000</f>
        <v>0.0068227829</v>
      </c>
    </row>
    <row r="2479" customFormat="false" ht="13.5" hidden="false" customHeight="false" outlineLevel="0" collapsed="false">
      <c r="B2479" s="0" t="n">
        <v>490.733459</v>
      </c>
      <c r="C2479" s="0" t="n">
        <v>68.100006</v>
      </c>
      <c r="D2479" s="0" t="n">
        <f aca="false">C2479/10000</f>
        <v>0.0068100006</v>
      </c>
    </row>
    <row r="2480" customFormat="false" ht="13.5" hidden="false" customHeight="false" outlineLevel="0" collapsed="false">
      <c r="B2480" s="0" t="n">
        <v>489.664398</v>
      </c>
      <c r="C2480" s="0" t="n">
        <v>67.99881</v>
      </c>
      <c r="D2480" s="0" t="n">
        <f aca="false">C2480/10000</f>
        <v>0.006799881</v>
      </c>
    </row>
    <row r="2481" customFormat="false" ht="13.5" hidden="false" customHeight="false" outlineLevel="0" collapsed="false">
      <c r="B2481" s="0" t="n">
        <v>488.784851</v>
      </c>
      <c r="C2481" s="0" t="n">
        <v>67.884308</v>
      </c>
      <c r="D2481" s="0" t="n">
        <f aca="false">C2481/10000</f>
        <v>0.0067884308</v>
      </c>
    </row>
    <row r="2482" customFormat="false" ht="13.5" hidden="false" customHeight="false" outlineLevel="0" collapsed="false">
      <c r="B2482" s="0" t="n">
        <v>488.259521</v>
      </c>
      <c r="C2482" s="0" t="n">
        <v>67.76181</v>
      </c>
      <c r="D2482" s="0" t="n">
        <f aca="false">C2482/10000</f>
        <v>0.006776181</v>
      </c>
    </row>
    <row r="2483" customFormat="false" ht="13.5" hidden="false" customHeight="false" outlineLevel="0" collapsed="false">
      <c r="B2483" s="0" t="n">
        <v>486.86142</v>
      </c>
      <c r="C2483" s="0" t="n">
        <v>67.612686</v>
      </c>
      <c r="D2483" s="0" t="n">
        <f aca="false">C2483/10000</f>
        <v>0.0067612686</v>
      </c>
    </row>
    <row r="2484" customFormat="false" ht="13.5" hidden="false" customHeight="false" outlineLevel="0" collapsed="false">
      <c r="B2484" s="0" t="n">
        <v>485.843475</v>
      </c>
      <c r="C2484" s="0" t="n">
        <v>67.514153</v>
      </c>
      <c r="D2484" s="0" t="n">
        <f aca="false">C2484/10000</f>
        <v>0.0067514153</v>
      </c>
    </row>
    <row r="2485" customFormat="false" ht="13.5" hidden="false" customHeight="false" outlineLevel="0" collapsed="false">
      <c r="B2485" s="0" t="n">
        <v>484.798828</v>
      </c>
      <c r="C2485" s="0" t="n">
        <v>67.381004</v>
      </c>
      <c r="D2485" s="0" t="n">
        <f aca="false">C2485/10000</f>
        <v>0.0067381004</v>
      </c>
    </row>
    <row r="2486" customFormat="false" ht="13.5" hidden="false" customHeight="false" outlineLevel="0" collapsed="false">
      <c r="B2486" s="0" t="n">
        <v>484.373322</v>
      </c>
      <c r="C2486" s="0" t="n">
        <v>67.253181</v>
      </c>
      <c r="D2486" s="0" t="n">
        <f aca="false">C2486/10000</f>
        <v>0.0067253181</v>
      </c>
    </row>
    <row r="2487" customFormat="false" ht="13.5" hidden="false" customHeight="false" outlineLevel="0" collapsed="false">
      <c r="B2487" s="0" t="n">
        <v>483.556305</v>
      </c>
      <c r="C2487" s="0" t="n">
        <v>67.146667</v>
      </c>
      <c r="D2487" s="0" t="n">
        <f aca="false">C2487/10000</f>
        <v>0.0067146667</v>
      </c>
    </row>
    <row r="2488" customFormat="false" ht="13.5" hidden="false" customHeight="false" outlineLevel="0" collapsed="false">
      <c r="B2488" s="0" t="n">
        <v>482.619263</v>
      </c>
      <c r="C2488" s="0" t="n">
        <v>67.032158</v>
      </c>
      <c r="D2488" s="0" t="n">
        <f aca="false">C2488/10000</f>
        <v>0.0067032158</v>
      </c>
    </row>
    <row r="2489" customFormat="false" ht="13.5" hidden="false" customHeight="false" outlineLevel="0" collapsed="false">
      <c r="B2489" s="0" t="n">
        <v>481.846313</v>
      </c>
      <c r="C2489" s="0" t="n">
        <v>66.896347</v>
      </c>
      <c r="D2489" s="0" t="n">
        <f aca="false">C2489/10000</f>
        <v>0.0066896347</v>
      </c>
    </row>
    <row r="2490" customFormat="false" ht="13.5" hidden="false" customHeight="false" outlineLevel="0" collapsed="false">
      <c r="B2490" s="0" t="n">
        <v>481.185211</v>
      </c>
      <c r="C2490" s="0" t="n">
        <v>66.808464</v>
      </c>
      <c r="D2490" s="0" t="n">
        <f aca="false">C2490/10000</f>
        <v>0.0066808464</v>
      </c>
    </row>
    <row r="2491" customFormat="false" ht="13.5" hidden="false" customHeight="false" outlineLevel="0" collapsed="false">
      <c r="B2491" s="0" t="n">
        <v>479.717194</v>
      </c>
      <c r="C2491" s="0" t="n">
        <v>66.675316</v>
      </c>
      <c r="D2491" s="0" t="n">
        <f aca="false">C2491/10000</f>
        <v>0.0066675316</v>
      </c>
    </row>
    <row r="2492" customFormat="false" ht="13.5" hidden="false" customHeight="false" outlineLevel="0" collapsed="false">
      <c r="B2492" s="0" t="n">
        <v>479.436951</v>
      </c>
      <c r="C2492" s="0" t="n">
        <v>66.550163</v>
      </c>
      <c r="D2492" s="0" t="n">
        <f aca="false">C2492/10000</f>
        <v>0.0066550163</v>
      </c>
    </row>
    <row r="2493" customFormat="false" ht="13.5" hidden="false" customHeight="false" outlineLevel="0" collapsed="false">
      <c r="B2493" s="0" t="n">
        <v>478.308319</v>
      </c>
      <c r="C2493" s="0" t="n">
        <v>66.406357</v>
      </c>
      <c r="D2493" s="0" t="n">
        <f aca="false">C2493/10000</f>
        <v>0.0066406357</v>
      </c>
    </row>
    <row r="2494" customFormat="false" ht="13.5" hidden="false" customHeight="false" outlineLevel="0" collapsed="false">
      <c r="B2494" s="0" t="n">
        <v>477.429779</v>
      </c>
      <c r="C2494" s="0" t="n">
        <v>66.28653</v>
      </c>
      <c r="D2494" s="0" t="n">
        <f aca="false">C2494/10000</f>
        <v>0.006628653</v>
      </c>
    </row>
    <row r="2495" customFormat="false" ht="13.5" hidden="false" customHeight="false" outlineLevel="0" collapsed="false">
      <c r="B2495" s="0" t="n">
        <v>476.412659</v>
      </c>
      <c r="C2495" s="0" t="n">
        <v>66.158707</v>
      </c>
      <c r="D2495" s="0" t="n">
        <f aca="false">C2495/10000</f>
        <v>0.0066158707</v>
      </c>
    </row>
    <row r="2496" customFormat="false" ht="13.5" hidden="false" customHeight="false" outlineLevel="0" collapsed="false">
      <c r="B2496" s="0" t="n">
        <v>475.754242</v>
      </c>
      <c r="C2496" s="0" t="n">
        <v>66.052185</v>
      </c>
      <c r="D2496" s="0" t="n">
        <f aca="false">C2496/10000</f>
        <v>0.0066052185</v>
      </c>
    </row>
    <row r="2497" customFormat="false" ht="13.5" hidden="false" customHeight="false" outlineLevel="0" collapsed="false">
      <c r="B2497" s="0" t="n">
        <v>475.021088</v>
      </c>
      <c r="C2497" s="0" t="n">
        <v>65.913712</v>
      </c>
      <c r="D2497" s="0" t="n">
        <f aca="false">C2497/10000</f>
        <v>0.0065913712</v>
      </c>
    </row>
    <row r="2498" customFormat="false" ht="13.5" hidden="false" customHeight="false" outlineLevel="0" collapsed="false">
      <c r="B2498" s="0" t="n">
        <v>474.242737</v>
      </c>
      <c r="C2498" s="0" t="n">
        <v>65.831161</v>
      </c>
      <c r="D2498" s="0" t="n">
        <f aca="false">C2498/10000</f>
        <v>0.0065831161</v>
      </c>
    </row>
    <row r="2499" customFormat="false" ht="13.5" hidden="false" customHeight="false" outlineLevel="0" collapsed="false">
      <c r="B2499" s="0" t="n">
        <v>473.119934</v>
      </c>
      <c r="C2499" s="0" t="n">
        <v>65.687363</v>
      </c>
      <c r="D2499" s="0" t="n">
        <f aca="false">C2499/10000</f>
        <v>0.0065687363</v>
      </c>
    </row>
    <row r="2500" customFormat="false" ht="13.5" hidden="false" customHeight="false" outlineLevel="0" collapsed="false">
      <c r="B2500" s="0" t="n">
        <v>472.607086</v>
      </c>
      <c r="C2500" s="0" t="n">
        <v>65.530243</v>
      </c>
      <c r="D2500" s="0" t="n">
        <f aca="false">C2500/10000</f>
        <v>0.0065530243</v>
      </c>
    </row>
    <row r="2501" customFormat="false" ht="13.5" hidden="false" customHeight="false" outlineLevel="0" collapsed="false">
      <c r="B2501" s="0" t="n">
        <v>471.648529</v>
      </c>
      <c r="C2501" s="0" t="n">
        <v>65.439705</v>
      </c>
      <c r="D2501" s="0" t="n">
        <f aca="false">C2501/10000</f>
        <v>0.0065439705</v>
      </c>
    </row>
    <row r="2502" customFormat="false" ht="13.5" hidden="false" customHeight="false" outlineLevel="0" collapsed="false">
      <c r="B2502" s="0" t="n">
        <v>470.700836</v>
      </c>
      <c r="C2502" s="0" t="n">
        <v>65.282585</v>
      </c>
      <c r="D2502" s="0" t="n">
        <f aca="false">C2502/10000</f>
        <v>0.0065282585</v>
      </c>
    </row>
    <row r="2503" customFormat="false" ht="13.5" hidden="false" customHeight="false" outlineLevel="0" collapsed="false">
      <c r="B2503" s="0" t="n">
        <v>469.820374</v>
      </c>
      <c r="C2503" s="0" t="n">
        <v>65.146774</v>
      </c>
      <c r="D2503" s="0" t="n">
        <f aca="false">C2503/10000</f>
        <v>0.0065146774</v>
      </c>
    </row>
    <row r="2504" customFormat="false" ht="13.5" hidden="false" customHeight="false" outlineLevel="0" collapsed="false">
      <c r="B2504" s="0" t="n">
        <v>468.797363</v>
      </c>
      <c r="C2504" s="0" t="n">
        <v>65.018951</v>
      </c>
      <c r="D2504" s="0" t="n">
        <f aca="false">C2504/10000</f>
        <v>0.0065018951</v>
      </c>
    </row>
    <row r="2505" customFormat="false" ht="13.5" hidden="false" customHeight="false" outlineLevel="0" collapsed="false">
      <c r="B2505" s="0" t="n">
        <v>468.343872</v>
      </c>
      <c r="C2505" s="0" t="n">
        <v>64.912437</v>
      </c>
      <c r="D2505" s="0" t="n">
        <f aca="false">C2505/10000</f>
        <v>0.0064912437</v>
      </c>
    </row>
    <row r="2506" customFormat="false" ht="13.5" hidden="false" customHeight="false" outlineLevel="0" collapsed="false">
      <c r="B2506" s="0" t="n">
        <v>466.937897</v>
      </c>
      <c r="C2506" s="0" t="n">
        <v>64.803253</v>
      </c>
      <c r="D2506" s="0" t="n">
        <f aca="false">C2506/10000</f>
        <v>0.0064803253</v>
      </c>
    </row>
    <row r="2507" customFormat="false" ht="13.5" hidden="false" customHeight="false" outlineLevel="0" collapsed="false">
      <c r="B2507" s="0" t="n">
        <v>466.555328</v>
      </c>
      <c r="C2507" s="0" t="n">
        <v>64.646141</v>
      </c>
      <c r="D2507" s="0" t="n">
        <f aca="false">C2507/10000</f>
        <v>0.0064646141</v>
      </c>
    </row>
    <row r="2508" customFormat="false" ht="13.5" hidden="false" customHeight="false" outlineLevel="0" collapsed="false">
      <c r="B2508" s="0" t="n">
        <v>465.778839</v>
      </c>
      <c r="C2508" s="0" t="n">
        <v>64.539619</v>
      </c>
      <c r="D2508" s="0" t="n">
        <f aca="false">C2508/10000</f>
        <v>0.0064539619</v>
      </c>
    </row>
    <row r="2509" customFormat="false" ht="13.5" hidden="false" customHeight="false" outlineLevel="0" collapsed="false">
      <c r="B2509" s="0" t="n">
        <v>464.874695</v>
      </c>
      <c r="C2509" s="0" t="n">
        <v>64.406471</v>
      </c>
      <c r="D2509" s="0" t="n">
        <f aca="false">C2509/10000</f>
        <v>0.0064406471</v>
      </c>
    </row>
    <row r="2510" customFormat="false" ht="13.5" hidden="false" customHeight="false" outlineLevel="0" collapsed="false">
      <c r="B2510" s="0" t="n">
        <v>463.85025</v>
      </c>
      <c r="C2510" s="0" t="n">
        <v>64.265335</v>
      </c>
      <c r="D2510" s="0" t="n">
        <f aca="false">C2510/10000</f>
        <v>0.0064265335</v>
      </c>
    </row>
    <row r="2511" customFormat="false" ht="13.5" hidden="false" customHeight="false" outlineLevel="0" collapsed="false">
      <c r="B2511" s="0" t="n">
        <v>463.129486</v>
      </c>
      <c r="C2511" s="0" t="n">
        <v>64.137512</v>
      </c>
      <c r="D2511" s="0" t="n">
        <f aca="false">C2511/10000</f>
        <v>0.0064137512</v>
      </c>
    </row>
    <row r="2512" customFormat="false" ht="13.5" hidden="false" customHeight="false" outlineLevel="0" collapsed="false">
      <c r="B2512" s="0" t="n">
        <v>462.115753</v>
      </c>
      <c r="C2512" s="0" t="n">
        <v>64.015015</v>
      </c>
      <c r="D2512" s="0" t="n">
        <f aca="false">C2512/10000</f>
        <v>0.0064015015</v>
      </c>
    </row>
    <row r="2513" customFormat="false" ht="13.5" hidden="false" customHeight="false" outlineLevel="0" collapsed="false">
      <c r="B2513" s="0" t="n">
        <v>461.375916</v>
      </c>
      <c r="C2513" s="0" t="n">
        <v>63.873878</v>
      </c>
      <c r="D2513" s="0" t="n">
        <f aca="false">C2513/10000</f>
        <v>0.0063873878</v>
      </c>
    </row>
    <row r="2514" customFormat="false" ht="13.5" hidden="false" customHeight="false" outlineLevel="0" collapsed="false">
      <c r="B2514" s="0" t="n">
        <v>460.549438</v>
      </c>
      <c r="C2514" s="0" t="n">
        <v>63.735405</v>
      </c>
      <c r="D2514" s="0" t="n">
        <f aca="false">C2514/10000</f>
        <v>0.0063735405</v>
      </c>
    </row>
    <row r="2515" customFormat="false" ht="13.5" hidden="false" customHeight="false" outlineLevel="0" collapsed="false">
      <c r="B2515" s="0" t="n">
        <v>459.595032</v>
      </c>
      <c r="C2515" s="0" t="n">
        <v>63.63155</v>
      </c>
      <c r="D2515" s="0" t="n">
        <f aca="false">C2515/10000</f>
        <v>0.006363155</v>
      </c>
    </row>
    <row r="2516" customFormat="false" ht="13.5" hidden="false" customHeight="false" outlineLevel="0" collapsed="false">
      <c r="B2516" s="0" t="n">
        <v>458.986145</v>
      </c>
      <c r="C2516" s="0" t="n">
        <v>63.503727</v>
      </c>
      <c r="D2516" s="0" t="n">
        <f aca="false">C2516/10000</f>
        <v>0.0063503727</v>
      </c>
    </row>
    <row r="2517" customFormat="false" ht="13.5" hidden="false" customHeight="false" outlineLevel="0" collapsed="false">
      <c r="B2517" s="0" t="n">
        <v>457.959991</v>
      </c>
      <c r="C2517" s="0" t="n">
        <v>63.349274</v>
      </c>
      <c r="D2517" s="0" t="n">
        <f aca="false">C2517/10000</f>
        <v>0.0063349274</v>
      </c>
    </row>
    <row r="2518" customFormat="false" ht="13.5" hidden="false" customHeight="false" outlineLevel="0" collapsed="false">
      <c r="B2518" s="0" t="n">
        <v>457.177856</v>
      </c>
      <c r="C2518" s="0" t="n">
        <v>63.224113</v>
      </c>
      <c r="D2518" s="0" t="n">
        <f aca="false">C2518/10000</f>
        <v>0.0063224113</v>
      </c>
    </row>
    <row r="2519" customFormat="false" ht="13.5" hidden="false" customHeight="false" outlineLevel="0" collapsed="false">
      <c r="B2519" s="0" t="n">
        <v>456.139923</v>
      </c>
      <c r="C2519" s="0" t="n">
        <v>63.072327</v>
      </c>
      <c r="D2519" s="0" t="n">
        <f aca="false">C2519/10000</f>
        <v>0.0063072327</v>
      </c>
    </row>
    <row r="2520" customFormat="false" ht="13.5" hidden="false" customHeight="false" outlineLevel="0" collapsed="false">
      <c r="B2520" s="0" t="n">
        <v>455.214294</v>
      </c>
      <c r="C2520" s="0" t="n">
        <v>62.917873</v>
      </c>
      <c r="D2520" s="0" t="n">
        <f aca="false">C2520/10000</f>
        <v>0.0062917873</v>
      </c>
    </row>
    <row r="2521" customFormat="false" ht="13.5" hidden="false" customHeight="false" outlineLevel="0" collapsed="false">
      <c r="B2521" s="0" t="n">
        <v>454.066589</v>
      </c>
      <c r="C2521" s="0" t="n">
        <v>62.80603</v>
      </c>
      <c r="D2521" s="0" t="n">
        <f aca="false">C2521/10000</f>
        <v>0.006280603</v>
      </c>
    </row>
    <row r="2522" customFormat="false" ht="13.5" hidden="false" customHeight="false" outlineLevel="0" collapsed="false">
      <c r="B2522" s="0" t="n">
        <v>453.389069</v>
      </c>
      <c r="C2522" s="0" t="n">
        <v>62.68087</v>
      </c>
      <c r="D2522" s="0" t="n">
        <f aca="false">C2522/10000</f>
        <v>0.006268087</v>
      </c>
    </row>
    <row r="2523" customFormat="false" ht="13.5" hidden="false" customHeight="false" outlineLevel="0" collapsed="false">
      <c r="B2523" s="0" t="n">
        <v>452.782806</v>
      </c>
      <c r="C2523" s="0" t="n">
        <v>62.56636</v>
      </c>
      <c r="D2523" s="0" t="n">
        <f aca="false">C2523/10000</f>
        <v>0.006256636</v>
      </c>
    </row>
    <row r="2524" customFormat="false" ht="13.5" hidden="false" customHeight="false" outlineLevel="0" collapsed="false">
      <c r="B2524" s="0" t="n">
        <v>452.052277</v>
      </c>
      <c r="C2524" s="0" t="n">
        <v>62.43055</v>
      </c>
      <c r="D2524" s="0" t="n">
        <f aca="false">C2524/10000</f>
        <v>0.006243055</v>
      </c>
    </row>
    <row r="2525" customFormat="false" ht="13.5" hidden="false" customHeight="false" outlineLevel="0" collapsed="false">
      <c r="B2525" s="0" t="n">
        <v>451.088043</v>
      </c>
      <c r="C2525" s="0" t="n">
        <v>62.305393</v>
      </c>
      <c r="D2525" s="0" t="n">
        <f aca="false">C2525/10000</f>
        <v>0.0062305393</v>
      </c>
    </row>
    <row r="2526" customFormat="false" ht="13.5" hidden="false" customHeight="false" outlineLevel="0" collapsed="false">
      <c r="B2526" s="0" t="n">
        <v>450.229126</v>
      </c>
      <c r="C2526" s="0" t="n">
        <v>62.169582</v>
      </c>
      <c r="D2526" s="0" t="n">
        <f aca="false">C2526/10000</f>
        <v>0.0062169582</v>
      </c>
    </row>
    <row r="2527" customFormat="false" ht="13.5" hidden="false" customHeight="false" outlineLevel="0" collapsed="false">
      <c r="B2527" s="0" t="n">
        <v>449.2341</v>
      </c>
      <c r="C2527" s="0" t="n">
        <v>62.03643</v>
      </c>
      <c r="D2527" s="0" t="n">
        <f aca="false">C2527/10000</f>
        <v>0.006203643</v>
      </c>
    </row>
    <row r="2528" customFormat="false" ht="13.5" hidden="false" customHeight="false" outlineLevel="0" collapsed="false">
      <c r="B2528" s="0" t="n">
        <v>448.32193</v>
      </c>
      <c r="C2528" s="0" t="n">
        <v>61.879318</v>
      </c>
      <c r="D2528" s="0" t="n">
        <f aca="false">C2528/10000</f>
        <v>0.0061879318</v>
      </c>
    </row>
    <row r="2529" customFormat="false" ht="13.5" hidden="false" customHeight="false" outlineLevel="0" collapsed="false">
      <c r="B2529" s="0" t="n">
        <v>447.635742</v>
      </c>
      <c r="C2529" s="0" t="n">
        <v>61.764809</v>
      </c>
      <c r="D2529" s="0" t="n">
        <f aca="false">C2529/10000</f>
        <v>0.0061764809</v>
      </c>
    </row>
    <row r="2530" customFormat="false" ht="13.5" hidden="false" customHeight="false" outlineLevel="0" collapsed="false">
      <c r="B2530" s="0" t="n">
        <v>446.726898</v>
      </c>
      <c r="C2530" s="0" t="n">
        <v>61.623672</v>
      </c>
      <c r="D2530" s="0" t="n">
        <f aca="false">C2530/10000</f>
        <v>0.0061623672</v>
      </c>
    </row>
    <row r="2531" customFormat="false" ht="13.5" hidden="false" customHeight="false" outlineLevel="0" collapsed="false">
      <c r="B2531" s="0" t="n">
        <v>445.881866</v>
      </c>
      <c r="C2531" s="0" t="n">
        <v>61.498512</v>
      </c>
      <c r="D2531" s="0" t="n">
        <f aca="false">C2531/10000</f>
        <v>0.0061498512</v>
      </c>
    </row>
    <row r="2532" customFormat="false" ht="13.5" hidden="false" customHeight="false" outlineLevel="0" collapsed="false">
      <c r="B2532" s="0" t="n">
        <v>445.210236</v>
      </c>
      <c r="C2532" s="0" t="n">
        <v>61.360039</v>
      </c>
      <c r="D2532" s="0" t="n">
        <f aca="false">C2532/10000</f>
        <v>0.0061360039</v>
      </c>
    </row>
    <row r="2533" customFormat="false" ht="13.5" hidden="false" customHeight="false" outlineLevel="0" collapsed="false">
      <c r="B2533" s="0" t="n">
        <v>444.319489</v>
      </c>
      <c r="C2533" s="0" t="n">
        <v>61.218903</v>
      </c>
      <c r="D2533" s="0" t="n">
        <f aca="false">C2533/10000</f>
        <v>0.0061218903</v>
      </c>
    </row>
    <row r="2534" customFormat="false" ht="13.5" hidden="false" customHeight="false" outlineLevel="0" collapsed="false">
      <c r="B2534" s="0" t="n">
        <v>443.405975</v>
      </c>
      <c r="C2534" s="0" t="n">
        <v>61.085754</v>
      </c>
      <c r="D2534" s="0" t="n">
        <f aca="false">C2534/10000</f>
        <v>0.0061085754</v>
      </c>
    </row>
    <row r="2535" customFormat="false" ht="13.5" hidden="false" customHeight="false" outlineLevel="0" collapsed="false">
      <c r="B2535" s="0" t="n">
        <v>442.322327</v>
      </c>
      <c r="C2535" s="0" t="n">
        <v>60.971245</v>
      </c>
      <c r="D2535" s="0" t="n">
        <f aca="false">C2535/10000</f>
        <v>0.0060971245</v>
      </c>
    </row>
    <row r="2536" customFormat="false" ht="13.5" hidden="false" customHeight="false" outlineLevel="0" collapsed="false">
      <c r="B2536" s="0" t="n">
        <v>441.468719</v>
      </c>
      <c r="C2536" s="0" t="n">
        <v>60.803478</v>
      </c>
      <c r="D2536" s="0" t="n">
        <f aca="false">C2536/10000</f>
        <v>0.0060803478</v>
      </c>
    </row>
    <row r="2537" customFormat="false" ht="13.5" hidden="false" customHeight="false" outlineLevel="0" collapsed="false">
      <c r="B2537" s="0" t="n">
        <v>440.618652</v>
      </c>
      <c r="C2537" s="0" t="n">
        <v>60.67033</v>
      </c>
      <c r="D2537" s="0" t="n">
        <f aca="false">C2537/10000</f>
        <v>0.006067033</v>
      </c>
    </row>
    <row r="2538" customFormat="false" ht="13.5" hidden="false" customHeight="false" outlineLevel="0" collapsed="false">
      <c r="B2538" s="0" t="n">
        <v>439.998871</v>
      </c>
      <c r="C2538" s="0" t="n">
        <v>60.534519</v>
      </c>
      <c r="D2538" s="0" t="n">
        <f aca="false">C2538/10000</f>
        <v>0.0060534519</v>
      </c>
    </row>
    <row r="2539" customFormat="false" ht="13.5" hidden="false" customHeight="false" outlineLevel="0" collapsed="false">
      <c r="B2539" s="0" t="n">
        <v>439.091766</v>
      </c>
      <c r="C2539" s="0" t="n">
        <v>60.39072</v>
      </c>
      <c r="D2539" s="0" t="n">
        <f aca="false">C2539/10000</f>
        <v>0.006039072</v>
      </c>
    </row>
    <row r="2540" customFormat="false" ht="13.5" hidden="false" customHeight="false" outlineLevel="0" collapsed="false">
      <c r="B2540" s="0" t="n">
        <v>438.248627</v>
      </c>
      <c r="C2540" s="0" t="n">
        <v>60.270885</v>
      </c>
      <c r="D2540" s="0" t="n">
        <f aca="false">C2540/10000</f>
        <v>0.0060270885</v>
      </c>
    </row>
    <row r="2541" customFormat="false" ht="13.5" hidden="false" customHeight="false" outlineLevel="0" collapsed="false">
      <c r="B2541" s="0" t="n">
        <v>437.526306</v>
      </c>
      <c r="C2541" s="0" t="n">
        <v>60.119099</v>
      </c>
      <c r="D2541" s="0" t="n">
        <f aca="false">C2541/10000</f>
        <v>0.0060119099</v>
      </c>
    </row>
    <row r="2542" customFormat="false" ht="13.5" hidden="false" customHeight="false" outlineLevel="0" collapsed="false">
      <c r="B2542" s="0" t="n">
        <v>436.572998</v>
      </c>
      <c r="C2542" s="0" t="n">
        <v>60.007252</v>
      </c>
      <c r="D2542" s="0" t="n">
        <f aca="false">C2542/10000</f>
        <v>0.0060007252</v>
      </c>
    </row>
    <row r="2543" customFormat="false" ht="13.5" hidden="false" customHeight="false" outlineLevel="0" collapsed="false">
      <c r="B2543" s="0" t="n">
        <v>435.77475</v>
      </c>
      <c r="C2543" s="0" t="n">
        <v>59.876766</v>
      </c>
      <c r="D2543" s="0" t="n">
        <f aca="false">C2543/10000</f>
        <v>0.0059876766</v>
      </c>
    </row>
    <row r="2544" customFormat="false" ht="13.5" hidden="false" customHeight="false" outlineLevel="0" collapsed="false">
      <c r="B2544" s="0" t="n">
        <v>434.68866</v>
      </c>
      <c r="C2544" s="0" t="n">
        <v>59.714325</v>
      </c>
      <c r="D2544" s="0" t="n">
        <f aca="false">C2544/10000</f>
        <v>0.0059714325</v>
      </c>
    </row>
    <row r="2545" customFormat="false" ht="13.5" hidden="false" customHeight="false" outlineLevel="0" collapsed="false">
      <c r="B2545" s="0" t="n">
        <v>434.056488</v>
      </c>
      <c r="C2545" s="0" t="n">
        <v>59.575851</v>
      </c>
      <c r="D2545" s="0" t="n">
        <f aca="false">C2545/10000</f>
        <v>0.0059575851</v>
      </c>
    </row>
    <row r="2546" customFormat="false" ht="13.5" hidden="false" customHeight="false" outlineLevel="0" collapsed="false">
      <c r="B2546" s="0" t="n">
        <v>432.802856</v>
      </c>
      <c r="C2546" s="0" t="n">
        <v>59.445366</v>
      </c>
      <c r="D2546" s="0" t="n">
        <f aca="false">C2546/10000</f>
        <v>0.0059445366</v>
      </c>
    </row>
    <row r="2547" customFormat="false" ht="13.5" hidden="false" customHeight="false" outlineLevel="0" collapsed="false">
      <c r="B2547" s="0" t="n">
        <v>432.079681</v>
      </c>
      <c r="C2547" s="0" t="n">
        <v>59.309555</v>
      </c>
      <c r="D2547" s="0" t="n">
        <f aca="false">C2547/10000</f>
        <v>0.0059309555</v>
      </c>
    </row>
    <row r="2548" customFormat="false" ht="13.5" hidden="false" customHeight="false" outlineLevel="0" collapsed="false">
      <c r="B2548" s="0" t="n">
        <v>431.287842</v>
      </c>
      <c r="C2548" s="0" t="n">
        <v>59.181732</v>
      </c>
      <c r="D2548" s="0" t="n">
        <f aca="false">C2548/10000</f>
        <v>0.0059181732</v>
      </c>
    </row>
    <row r="2549" customFormat="false" ht="13.5" hidden="false" customHeight="false" outlineLevel="0" collapsed="false">
      <c r="B2549" s="0" t="n">
        <v>431.018768</v>
      </c>
      <c r="C2549" s="0" t="n">
        <v>59.059238</v>
      </c>
      <c r="D2549" s="0" t="n">
        <f aca="false">C2549/10000</f>
        <v>0.0059059238</v>
      </c>
    </row>
    <row r="2550" customFormat="false" ht="13.5" hidden="false" customHeight="false" outlineLevel="0" collapsed="false">
      <c r="B2550" s="0" t="n">
        <v>429.714966</v>
      </c>
      <c r="C2550" s="0" t="n">
        <v>58.931416</v>
      </c>
      <c r="D2550" s="0" t="n">
        <f aca="false">C2550/10000</f>
        <v>0.0058931416</v>
      </c>
    </row>
    <row r="2551" customFormat="false" ht="13.5" hidden="false" customHeight="false" outlineLevel="0" collapsed="false">
      <c r="B2551" s="0" t="n">
        <v>428.854431</v>
      </c>
      <c r="C2551" s="0" t="n">
        <v>58.763649</v>
      </c>
      <c r="D2551" s="0" t="n">
        <f aca="false">C2551/10000</f>
        <v>0.0058763649</v>
      </c>
    </row>
    <row r="2552" customFormat="false" ht="13.5" hidden="false" customHeight="false" outlineLevel="0" collapsed="false">
      <c r="B2552" s="0" t="n">
        <v>427.838043</v>
      </c>
      <c r="C2552" s="0" t="n">
        <v>58.633163</v>
      </c>
      <c r="D2552" s="0" t="n">
        <f aca="false">C2552/10000</f>
        <v>0.0058633163</v>
      </c>
    </row>
    <row r="2553" customFormat="false" ht="13.5" hidden="false" customHeight="false" outlineLevel="0" collapsed="false">
      <c r="B2553" s="0" t="n">
        <v>427.24646</v>
      </c>
      <c r="C2553" s="0" t="n">
        <v>58.49469</v>
      </c>
      <c r="D2553" s="0" t="n">
        <f aca="false">C2553/10000</f>
        <v>0.005849469</v>
      </c>
    </row>
    <row r="2554" customFormat="false" ht="13.5" hidden="false" customHeight="false" outlineLevel="0" collapsed="false">
      <c r="B2554" s="0" t="n">
        <v>426.290314</v>
      </c>
      <c r="C2554" s="0" t="n">
        <v>58.326923</v>
      </c>
      <c r="D2554" s="0" t="n">
        <f aca="false">C2554/10000</f>
        <v>0.0058326923</v>
      </c>
    </row>
    <row r="2555" customFormat="false" ht="13.5" hidden="false" customHeight="false" outlineLevel="0" collapsed="false">
      <c r="B2555" s="0" t="n">
        <v>425.284454</v>
      </c>
      <c r="C2555" s="0" t="n">
        <v>58.209751</v>
      </c>
      <c r="D2555" s="0" t="n">
        <f aca="false">C2555/10000</f>
        <v>0.0058209751</v>
      </c>
    </row>
    <row r="2556" customFormat="false" ht="13.5" hidden="false" customHeight="false" outlineLevel="0" collapsed="false">
      <c r="B2556" s="0" t="n">
        <v>424.3013</v>
      </c>
      <c r="C2556" s="0" t="n">
        <v>58.079266</v>
      </c>
      <c r="D2556" s="0" t="n">
        <f aca="false">C2556/10000</f>
        <v>0.0058079266</v>
      </c>
    </row>
    <row r="2557" customFormat="false" ht="13.5" hidden="false" customHeight="false" outlineLevel="0" collapsed="false">
      <c r="B2557" s="0" t="n">
        <v>423.826477</v>
      </c>
      <c r="C2557" s="0" t="n">
        <v>57.932804</v>
      </c>
      <c r="D2557" s="0" t="n">
        <f aca="false">C2557/10000</f>
        <v>0.0057932804</v>
      </c>
    </row>
    <row r="2558" customFormat="false" ht="13.5" hidden="false" customHeight="false" outlineLevel="0" collapsed="false">
      <c r="B2558" s="0" t="n">
        <v>423.105072</v>
      </c>
      <c r="C2558" s="0" t="n">
        <v>57.807644</v>
      </c>
      <c r="D2558" s="0" t="n">
        <f aca="false">C2558/10000</f>
        <v>0.0057807644</v>
      </c>
    </row>
    <row r="2559" customFormat="false" ht="13.5" hidden="false" customHeight="false" outlineLevel="0" collapsed="false">
      <c r="B2559" s="0" t="n">
        <v>421.8703</v>
      </c>
      <c r="C2559" s="0" t="n">
        <v>57.679821</v>
      </c>
      <c r="D2559" s="0" t="n">
        <f aca="false">C2559/10000</f>
        <v>0.0057679821</v>
      </c>
    </row>
    <row r="2560" customFormat="false" ht="13.5" hidden="false" customHeight="false" outlineLevel="0" collapsed="false">
      <c r="B2560" s="0" t="n">
        <v>421.133057</v>
      </c>
      <c r="C2560" s="0" t="n">
        <v>57.530697</v>
      </c>
      <c r="D2560" s="0" t="n">
        <f aca="false">C2560/10000</f>
        <v>0.0057530697</v>
      </c>
    </row>
    <row r="2561" customFormat="false" ht="13.5" hidden="false" customHeight="false" outlineLevel="0" collapsed="false">
      <c r="B2561" s="0" t="n">
        <v>420.114319</v>
      </c>
      <c r="C2561" s="0" t="n">
        <v>57.386894</v>
      </c>
      <c r="D2561" s="0" t="n">
        <f aca="false">C2561/10000</f>
        <v>0.0057386894</v>
      </c>
    </row>
    <row r="2562" customFormat="false" ht="13.5" hidden="false" customHeight="false" outlineLevel="0" collapsed="false">
      <c r="B2562" s="0" t="n">
        <v>419.296967</v>
      </c>
      <c r="C2562" s="0" t="n">
        <v>57.256409</v>
      </c>
      <c r="D2562" s="0" t="n">
        <f aca="false">C2562/10000</f>
        <v>0.0057256409</v>
      </c>
    </row>
    <row r="2563" customFormat="false" ht="13.5" hidden="false" customHeight="false" outlineLevel="0" collapsed="false">
      <c r="B2563" s="0" t="n">
        <v>418.285217</v>
      </c>
      <c r="C2563" s="0" t="n">
        <v>57.117935</v>
      </c>
      <c r="D2563" s="0" t="n">
        <f aca="false">C2563/10000</f>
        <v>0.0057117935</v>
      </c>
    </row>
    <row r="2564" customFormat="false" ht="13.5" hidden="false" customHeight="false" outlineLevel="0" collapsed="false">
      <c r="B2564" s="0" t="n">
        <v>417.486298</v>
      </c>
      <c r="C2564" s="0" t="n">
        <v>56.968811</v>
      </c>
      <c r="D2564" s="0" t="n">
        <f aca="false">C2564/10000</f>
        <v>0.0056968811</v>
      </c>
    </row>
    <row r="2565" customFormat="false" ht="13.5" hidden="false" customHeight="false" outlineLevel="0" collapsed="false">
      <c r="B2565" s="0" t="n">
        <v>416.690979</v>
      </c>
      <c r="C2565" s="0" t="n">
        <v>56.840988</v>
      </c>
      <c r="D2565" s="0" t="n">
        <f aca="false">C2565/10000</f>
        <v>0.0056840988</v>
      </c>
    </row>
    <row r="2566" customFormat="false" ht="13.5" hidden="false" customHeight="false" outlineLevel="0" collapsed="false">
      <c r="B2566" s="0" t="n">
        <v>416.013489</v>
      </c>
      <c r="C2566" s="0" t="n">
        <v>56.723816</v>
      </c>
      <c r="D2566" s="0" t="n">
        <f aca="false">C2566/10000</f>
        <v>0.0056723816</v>
      </c>
    </row>
    <row r="2567" customFormat="false" ht="13.5" hidden="false" customHeight="false" outlineLevel="0" collapsed="false">
      <c r="B2567" s="0" t="n">
        <v>415.008606</v>
      </c>
      <c r="C2567" s="0" t="n">
        <v>56.59866</v>
      </c>
      <c r="D2567" s="0" t="n">
        <f aca="false">C2567/10000</f>
        <v>0.005659866</v>
      </c>
    </row>
    <row r="2568" customFormat="false" ht="13.5" hidden="false" customHeight="false" outlineLevel="0" collapsed="false">
      <c r="B2568" s="0" t="n">
        <v>414.372345</v>
      </c>
      <c r="C2568" s="0" t="n">
        <v>56.446869</v>
      </c>
      <c r="D2568" s="0" t="n">
        <f aca="false">C2568/10000</f>
        <v>0.0056446869</v>
      </c>
    </row>
    <row r="2569" customFormat="false" ht="13.5" hidden="false" customHeight="false" outlineLevel="0" collapsed="false">
      <c r="B2569" s="0" t="n">
        <v>413.275452</v>
      </c>
      <c r="C2569" s="0" t="n">
        <v>56.316383</v>
      </c>
      <c r="D2569" s="0" t="n">
        <f aca="false">C2569/10000</f>
        <v>0.0056316383</v>
      </c>
    </row>
    <row r="2570" customFormat="false" ht="13.5" hidden="false" customHeight="false" outlineLevel="0" collapsed="false">
      <c r="B2570" s="0" t="n">
        <v>412.20874</v>
      </c>
      <c r="C2570" s="0" t="n">
        <v>56.159267</v>
      </c>
      <c r="D2570" s="0" t="n">
        <f aca="false">C2570/10000</f>
        <v>0.0056159267</v>
      </c>
    </row>
    <row r="2571" customFormat="false" ht="13.5" hidden="false" customHeight="false" outlineLevel="0" collapsed="false">
      <c r="B2571" s="0" t="n">
        <v>411.838898</v>
      </c>
      <c r="C2571" s="0" t="n">
        <v>56.026119</v>
      </c>
      <c r="D2571" s="0" t="n">
        <f aca="false">C2571/10000</f>
        <v>0.0056026119</v>
      </c>
    </row>
    <row r="2572" customFormat="false" ht="13.5" hidden="false" customHeight="false" outlineLevel="0" collapsed="false">
      <c r="B2572" s="0" t="n">
        <v>410.870575</v>
      </c>
      <c r="C2572" s="0" t="n">
        <v>55.898296</v>
      </c>
      <c r="D2572" s="0" t="n">
        <f aca="false">C2572/10000</f>
        <v>0.0055898296</v>
      </c>
    </row>
    <row r="2573" customFormat="false" ht="13.5" hidden="false" customHeight="false" outlineLevel="0" collapsed="false">
      <c r="B2573" s="0" t="n">
        <v>409.898254</v>
      </c>
      <c r="C2573" s="0" t="n">
        <v>55.759823</v>
      </c>
      <c r="D2573" s="0" t="n">
        <f aca="false">C2573/10000</f>
        <v>0.0055759823</v>
      </c>
    </row>
    <row r="2574" customFormat="false" ht="13.5" hidden="false" customHeight="false" outlineLevel="0" collapsed="false">
      <c r="B2574" s="0" t="n">
        <v>409.06662</v>
      </c>
      <c r="C2574" s="0" t="n">
        <v>55.626675</v>
      </c>
      <c r="D2574" s="0" t="n">
        <f aca="false">C2574/10000</f>
        <v>0.0055626675</v>
      </c>
    </row>
    <row r="2575" customFormat="false" ht="13.5" hidden="false" customHeight="false" outlineLevel="0" collapsed="false">
      <c r="B2575" s="0" t="n">
        <v>408.509857</v>
      </c>
      <c r="C2575" s="0" t="n">
        <v>55.474888</v>
      </c>
      <c r="D2575" s="0" t="n">
        <f aca="false">C2575/10000</f>
        <v>0.0055474888</v>
      </c>
    </row>
    <row r="2576" customFormat="false" ht="13.5" hidden="false" customHeight="false" outlineLevel="0" collapsed="false">
      <c r="B2576" s="0" t="n">
        <v>407.727478</v>
      </c>
      <c r="C2576" s="0" t="n">
        <v>55.355053</v>
      </c>
      <c r="D2576" s="0" t="n">
        <f aca="false">C2576/10000</f>
        <v>0.0055355053</v>
      </c>
    </row>
    <row r="2577" customFormat="false" ht="13.5" hidden="false" customHeight="false" outlineLevel="0" collapsed="false">
      <c r="B2577" s="0" t="n">
        <v>406.364685</v>
      </c>
      <c r="C2577" s="0" t="n">
        <v>55.205929</v>
      </c>
      <c r="D2577" s="0" t="n">
        <f aca="false">C2577/10000</f>
        <v>0.0055205929</v>
      </c>
    </row>
    <row r="2578" customFormat="false" ht="13.5" hidden="false" customHeight="false" outlineLevel="0" collapsed="false">
      <c r="B2578" s="0" t="n">
        <v>405.364319</v>
      </c>
      <c r="C2578" s="0" t="n">
        <v>55.064789</v>
      </c>
      <c r="D2578" s="0" t="n">
        <f aca="false">C2578/10000</f>
        <v>0.0055064789</v>
      </c>
    </row>
    <row r="2579" customFormat="false" ht="13.5" hidden="false" customHeight="false" outlineLevel="0" collapsed="false">
      <c r="B2579" s="0" t="n">
        <v>404.87149</v>
      </c>
      <c r="C2579" s="0" t="n">
        <v>54.928978</v>
      </c>
      <c r="D2579" s="0" t="n">
        <f aca="false">C2579/10000</f>
        <v>0.0054928978</v>
      </c>
    </row>
    <row r="2580" customFormat="false" ht="13.5" hidden="false" customHeight="false" outlineLevel="0" collapsed="false">
      <c r="B2580" s="0" t="n">
        <v>404.019501</v>
      </c>
      <c r="C2580" s="0" t="n">
        <v>54.793167</v>
      </c>
      <c r="D2580" s="0" t="n">
        <f aca="false">C2580/10000</f>
        <v>0.0054793167</v>
      </c>
    </row>
    <row r="2581" customFormat="false" ht="13.5" hidden="false" customHeight="false" outlineLevel="0" collapsed="false">
      <c r="B2581" s="0" t="n">
        <v>403.224609</v>
      </c>
      <c r="C2581" s="0" t="n">
        <v>54.657356</v>
      </c>
      <c r="D2581" s="0" t="n">
        <f aca="false">C2581/10000</f>
        <v>0.0054657356</v>
      </c>
    </row>
    <row r="2582" customFormat="false" ht="13.5" hidden="false" customHeight="false" outlineLevel="0" collapsed="false">
      <c r="B2582" s="0" t="n">
        <v>402.009094</v>
      </c>
      <c r="C2582" s="0" t="n">
        <v>54.513557</v>
      </c>
      <c r="D2582" s="0" t="n">
        <f aca="false">C2582/10000</f>
        <v>0.0054513557</v>
      </c>
    </row>
    <row r="2583" customFormat="false" ht="13.5" hidden="false" customHeight="false" outlineLevel="0" collapsed="false">
      <c r="B2583" s="0" t="n">
        <v>401.680176</v>
      </c>
      <c r="C2583" s="0" t="n">
        <v>54.388397</v>
      </c>
      <c r="D2583" s="0" t="n">
        <f aca="false">C2583/10000</f>
        <v>0.0054388397</v>
      </c>
    </row>
    <row r="2584" customFormat="false" ht="13.5" hidden="false" customHeight="false" outlineLevel="0" collapsed="false">
      <c r="B2584" s="0" t="n">
        <v>400.754761</v>
      </c>
      <c r="C2584" s="0" t="n">
        <v>54.260574</v>
      </c>
      <c r="D2584" s="0" t="n">
        <f aca="false">C2584/10000</f>
        <v>0.0054260574</v>
      </c>
    </row>
    <row r="2585" customFormat="false" ht="13.5" hidden="false" customHeight="false" outlineLevel="0" collapsed="false">
      <c r="B2585" s="0" t="n">
        <v>399.599457</v>
      </c>
      <c r="C2585" s="0" t="n">
        <v>54.11145</v>
      </c>
      <c r="D2585" s="0" t="n">
        <f aca="false">C2585/10000</f>
        <v>0.005411145</v>
      </c>
    </row>
    <row r="2586" customFormat="false" ht="13.5" hidden="false" customHeight="false" outlineLevel="0" collapsed="false">
      <c r="B2586" s="0" t="n">
        <v>398.971832</v>
      </c>
      <c r="C2586" s="0" t="n">
        <v>53.967648</v>
      </c>
      <c r="D2586" s="0" t="n">
        <f aca="false">C2586/10000</f>
        <v>0.0053967648</v>
      </c>
    </row>
    <row r="2587" customFormat="false" ht="13.5" hidden="false" customHeight="false" outlineLevel="0" collapsed="false">
      <c r="B2587" s="0" t="n">
        <v>397.899963</v>
      </c>
      <c r="C2587" s="0" t="n">
        <v>53.845154</v>
      </c>
      <c r="D2587" s="0" t="n">
        <f aca="false">C2587/10000</f>
        <v>0.0053845154</v>
      </c>
    </row>
    <row r="2588" customFormat="false" ht="13.5" hidden="false" customHeight="false" outlineLevel="0" collapsed="false">
      <c r="B2588" s="0" t="n">
        <v>396.862305</v>
      </c>
      <c r="C2588" s="0" t="n">
        <v>53.68005</v>
      </c>
      <c r="D2588" s="0" t="n">
        <f aca="false">C2588/10000</f>
        <v>0.005368005</v>
      </c>
    </row>
    <row r="2589" customFormat="false" ht="13.5" hidden="false" customHeight="false" outlineLevel="0" collapsed="false">
      <c r="B2589" s="0" t="n">
        <v>396.004303</v>
      </c>
      <c r="C2589" s="0" t="n">
        <v>53.55489</v>
      </c>
      <c r="D2589" s="0" t="n">
        <f aca="false">C2589/10000</f>
        <v>0.005355489</v>
      </c>
    </row>
    <row r="2590" customFormat="false" ht="13.5" hidden="false" customHeight="false" outlineLevel="0" collapsed="false">
      <c r="B2590" s="0" t="n">
        <v>395.034851</v>
      </c>
      <c r="C2590" s="0" t="n">
        <v>53.411087</v>
      </c>
      <c r="D2590" s="0" t="n">
        <f aca="false">C2590/10000</f>
        <v>0.0053411087</v>
      </c>
    </row>
    <row r="2591" customFormat="false" ht="13.5" hidden="false" customHeight="false" outlineLevel="0" collapsed="false">
      <c r="B2591" s="0" t="n">
        <v>394.337372</v>
      </c>
      <c r="C2591" s="0" t="n">
        <v>53.288593</v>
      </c>
      <c r="D2591" s="0" t="n">
        <f aca="false">C2591/10000</f>
        <v>0.0053288593</v>
      </c>
    </row>
    <row r="2592" customFormat="false" ht="13.5" hidden="false" customHeight="false" outlineLevel="0" collapsed="false">
      <c r="B2592" s="0" t="n">
        <v>393.601318</v>
      </c>
      <c r="C2592" s="0" t="n">
        <v>53.136803</v>
      </c>
      <c r="D2592" s="0" t="n">
        <f aca="false">C2592/10000</f>
        <v>0.0053136803</v>
      </c>
    </row>
    <row r="2593" customFormat="false" ht="13.5" hidden="false" customHeight="false" outlineLevel="0" collapsed="false">
      <c r="B2593" s="0" t="n">
        <v>392.941925</v>
      </c>
      <c r="C2593" s="0" t="n">
        <v>53.02496</v>
      </c>
      <c r="D2593" s="0" t="n">
        <f aca="false">C2593/10000</f>
        <v>0.005302496</v>
      </c>
    </row>
    <row r="2594" customFormat="false" ht="13.5" hidden="false" customHeight="false" outlineLevel="0" collapsed="false">
      <c r="B2594" s="0" t="n">
        <v>391.695282</v>
      </c>
      <c r="C2594" s="0" t="n">
        <v>52.881157</v>
      </c>
      <c r="D2594" s="0" t="n">
        <f aca="false">C2594/10000</f>
        <v>0.0052881157</v>
      </c>
    </row>
    <row r="2595" customFormat="false" ht="13.5" hidden="false" customHeight="false" outlineLevel="0" collapsed="false">
      <c r="B2595" s="0" t="n">
        <v>391.119781</v>
      </c>
      <c r="C2595" s="0" t="n">
        <v>52.721382</v>
      </c>
      <c r="D2595" s="0" t="n">
        <f aca="false">C2595/10000</f>
        <v>0.0052721382</v>
      </c>
    </row>
    <row r="2596" customFormat="false" ht="13.5" hidden="false" customHeight="false" outlineLevel="0" collapsed="false">
      <c r="B2596" s="0" t="n">
        <v>389.918488</v>
      </c>
      <c r="C2596" s="0" t="n">
        <v>52.593559</v>
      </c>
      <c r="D2596" s="0" t="n">
        <f aca="false">C2596/10000</f>
        <v>0.0052593559</v>
      </c>
    </row>
    <row r="2597" customFormat="false" ht="13.5" hidden="false" customHeight="false" outlineLevel="0" collapsed="false">
      <c r="B2597" s="0" t="n">
        <v>388.99704</v>
      </c>
      <c r="C2597" s="0" t="n">
        <v>52.439106</v>
      </c>
      <c r="D2597" s="0" t="n">
        <f aca="false">C2597/10000</f>
        <v>0.0052439106</v>
      </c>
    </row>
    <row r="2598" customFormat="false" ht="13.5" hidden="false" customHeight="false" outlineLevel="0" collapsed="false">
      <c r="B2598" s="0" t="n">
        <v>388.770477</v>
      </c>
      <c r="C2598" s="0" t="n">
        <v>52.311283</v>
      </c>
      <c r="D2598" s="0" t="n">
        <f aca="false">C2598/10000</f>
        <v>0.0052311283</v>
      </c>
    </row>
    <row r="2599" customFormat="false" ht="13.5" hidden="false" customHeight="false" outlineLevel="0" collapsed="false">
      <c r="B2599" s="0" t="n">
        <v>387.906281</v>
      </c>
      <c r="C2599" s="0" t="n">
        <v>52.202103</v>
      </c>
      <c r="D2599" s="0" t="n">
        <f aca="false">C2599/10000</f>
        <v>0.0052202103</v>
      </c>
    </row>
    <row r="2600" customFormat="false" ht="13.5" hidden="false" customHeight="false" outlineLevel="0" collapsed="false">
      <c r="B2600" s="0" t="n">
        <v>386.519257</v>
      </c>
      <c r="C2600" s="0" t="n">
        <v>52.052979</v>
      </c>
      <c r="D2600" s="0" t="n">
        <f aca="false">C2600/10000</f>
        <v>0.0052052979</v>
      </c>
    </row>
    <row r="2601" customFormat="false" ht="13.5" hidden="false" customHeight="false" outlineLevel="0" collapsed="false">
      <c r="B2601" s="0" t="n">
        <v>386.0466</v>
      </c>
      <c r="C2601" s="0" t="n">
        <v>51.91983</v>
      </c>
      <c r="D2601" s="0" t="n">
        <f aca="false">C2601/10000</f>
        <v>0.005191983</v>
      </c>
    </row>
    <row r="2602" customFormat="false" ht="13.5" hidden="false" customHeight="false" outlineLevel="0" collapsed="false">
      <c r="B2602" s="0" t="n">
        <v>385.208374</v>
      </c>
      <c r="C2602" s="0" t="n">
        <v>51.765377</v>
      </c>
      <c r="D2602" s="0" t="n">
        <f aca="false">C2602/10000</f>
        <v>0.0051765377</v>
      </c>
    </row>
    <row r="2603" customFormat="false" ht="13.5" hidden="false" customHeight="false" outlineLevel="0" collapsed="false">
      <c r="B2603" s="0" t="n">
        <v>383.916321</v>
      </c>
      <c r="C2603" s="0" t="n">
        <v>51.629566</v>
      </c>
      <c r="D2603" s="0" t="n">
        <f aca="false">C2603/10000</f>
        <v>0.0051629566</v>
      </c>
    </row>
    <row r="2604" customFormat="false" ht="13.5" hidden="false" customHeight="false" outlineLevel="0" collapsed="false">
      <c r="B2604" s="0" t="n">
        <v>383.331635</v>
      </c>
      <c r="C2604" s="0" t="n">
        <v>51.483101</v>
      </c>
      <c r="D2604" s="0" t="n">
        <f aca="false">C2604/10000</f>
        <v>0.0051483101</v>
      </c>
    </row>
    <row r="2605" customFormat="false" ht="13.5" hidden="false" customHeight="false" outlineLevel="0" collapsed="false">
      <c r="B2605" s="0" t="n">
        <v>382.23877</v>
      </c>
      <c r="C2605" s="0" t="n">
        <v>51.328651</v>
      </c>
      <c r="D2605" s="0" t="n">
        <f aca="false">C2605/10000</f>
        <v>0.0051328651</v>
      </c>
    </row>
    <row r="2606" customFormat="false" ht="13.5" hidden="false" customHeight="false" outlineLevel="0" collapsed="false">
      <c r="B2606" s="0" t="n">
        <v>381.530273</v>
      </c>
      <c r="C2606" s="0" t="n">
        <v>51.208817</v>
      </c>
      <c r="D2606" s="0" t="n">
        <f aca="false">C2606/10000</f>
        <v>0.0051208817</v>
      </c>
    </row>
    <row r="2607" customFormat="false" ht="13.5" hidden="false" customHeight="false" outlineLevel="0" collapsed="false">
      <c r="B2607" s="0" t="n">
        <v>380.60614</v>
      </c>
      <c r="C2607" s="0" t="n">
        <v>51.088982</v>
      </c>
      <c r="D2607" s="0" t="n">
        <f aca="false">C2607/10000</f>
        <v>0.0051088982</v>
      </c>
    </row>
    <row r="2608" customFormat="false" ht="13.5" hidden="false" customHeight="false" outlineLevel="0" collapsed="false">
      <c r="B2608" s="0" t="n">
        <v>379.778137</v>
      </c>
      <c r="C2608" s="0" t="n">
        <v>50.929207</v>
      </c>
      <c r="D2608" s="0" t="n">
        <f aca="false">C2608/10000</f>
        <v>0.0050929207</v>
      </c>
    </row>
    <row r="2609" customFormat="false" ht="13.5" hidden="false" customHeight="false" outlineLevel="0" collapsed="false">
      <c r="B2609" s="0" t="n">
        <v>379.477692</v>
      </c>
      <c r="C2609" s="0" t="n">
        <v>50.812035</v>
      </c>
      <c r="D2609" s="0" t="n">
        <f aca="false">C2609/10000</f>
        <v>0.0050812035</v>
      </c>
    </row>
    <row r="2610" customFormat="false" ht="13.5" hidden="false" customHeight="false" outlineLevel="0" collapsed="false">
      <c r="B2610" s="0" t="n">
        <v>377.932343</v>
      </c>
      <c r="C2610" s="0" t="n">
        <v>50.678886</v>
      </c>
      <c r="D2610" s="0" t="n">
        <f aca="false">C2610/10000</f>
        <v>0.0050678886</v>
      </c>
    </row>
    <row r="2611" customFormat="false" ht="13.5" hidden="false" customHeight="false" outlineLevel="0" collapsed="false">
      <c r="B2611" s="0" t="n">
        <v>376.999329</v>
      </c>
      <c r="C2611" s="0" t="n">
        <v>50.5271</v>
      </c>
      <c r="D2611" s="0" t="n">
        <f aca="false">C2611/10000</f>
        <v>0.00505271</v>
      </c>
    </row>
    <row r="2612" customFormat="false" ht="13.5" hidden="false" customHeight="false" outlineLevel="0" collapsed="false">
      <c r="B2612" s="0" t="n">
        <v>376.2435</v>
      </c>
      <c r="C2612" s="0" t="n">
        <v>50.38596</v>
      </c>
      <c r="D2612" s="0" t="n">
        <f aca="false">C2612/10000</f>
        <v>0.005038596</v>
      </c>
    </row>
    <row r="2613" customFormat="false" ht="13.5" hidden="false" customHeight="false" outlineLevel="0" collapsed="false">
      <c r="B2613" s="0" t="n">
        <v>375.317627</v>
      </c>
      <c r="C2613" s="0" t="n">
        <v>50.255474</v>
      </c>
      <c r="D2613" s="0" t="n">
        <f aca="false">C2613/10000</f>
        <v>0.0050255474</v>
      </c>
    </row>
    <row r="2614" customFormat="false" ht="13.5" hidden="false" customHeight="false" outlineLevel="0" collapsed="false">
      <c r="B2614" s="0" t="n">
        <v>374.507233</v>
      </c>
      <c r="C2614" s="0" t="n">
        <v>50.122326</v>
      </c>
      <c r="D2614" s="0" t="n">
        <f aca="false">C2614/10000</f>
        <v>0.0050122326</v>
      </c>
    </row>
    <row r="2615" customFormat="false" ht="13.5" hidden="false" customHeight="false" outlineLevel="0" collapsed="false">
      <c r="B2615" s="0" t="n">
        <v>373.83548</v>
      </c>
      <c r="C2615" s="0" t="n">
        <v>49.975864</v>
      </c>
      <c r="D2615" s="0" t="n">
        <f aca="false">C2615/10000</f>
        <v>0.0049975864</v>
      </c>
    </row>
    <row r="2616" customFormat="false" ht="13.5" hidden="false" customHeight="false" outlineLevel="0" collapsed="false">
      <c r="B2616" s="0" t="n">
        <v>373.013184</v>
      </c>
      <c r="C2616" s="0" t="n">
        <v>49.824074</v>
      </c>
      <c r="D2616" s="0" t="n">
        <f aca="false">C2616/10000</f>
        <v>0.0049824074</v>
      </c>
    </row>
    <row r="2617" customFormat="false" ht="13.5" hidden="false" customHeight="false" outlineLevel="0" collapsed="false">
      <c r="B2617" s="0" t="n">
        <v>372.333344</v>
      </c>
      <c r="C2617" s="0" t="n">
        <v>49.730873</v>
      </c>
      <c r="D2617" s="0" t="n">
        <f aca="false">C2617/10000</f>
        <v>0.0049730873</v>
      </c>
    </row>
    <row r="2618" customFormat="false" ht="13.5" hidden="false" customHeight="false" outlineLevel="0" collapsed="false">
      <c r="B2618" s="0" t="n">
        <v>371.34436</v>
      </c>
      <c r="C2618" s="0" t="n">
        <v>49.573757</v>
      </c>
      <c r="D2618" s="0" t="n">
        <f aca="false">C2618/10000</f>
        <v>0.0049573757</v>
      </c>
    </row>
    <row r="2619" customFormat="false" ht="13.5" hidden="false" customHeight="false" outlineLevel="0" collapsed="false">
      <c r="B2619" s="0" t="n">
        <v>370.756989</v>
      </c>
      <c r="C2619" s="0" t="n">
        <v>49.429955</v>
      </c>
      <c r="D2619" s="0" t="n">
        <f aca="false">C2619/10000</f>
        <v>0.0049429955</v>
      </c>
    </row>
    <row r="2620" customFormat="false" ht="13.5" hidden="false" customHeight="false" outlineLevel="0" collapsed="false">
      <c r="B2620" s="0" t="n">
        <v>369.52774</v>
      </c>
      <c r="C2620" s="0" t="n">
        <v>49.302135</v>
      </c>
      <c r="D2620" s="0" t="n">
        <f aca="false">C2620/10000</f>
        <v>0.0049302135</v>
      </c>
    </row>
    <row r="2621" customFormat="false" ht="13.5" hidden="false" customHeight="false" outlineLevel="0" collapsed="false">
      <c r="B2621" s="0" t="n">
        <v>368.371368</v>
      </c>
      <c r="C2621" s="0" t="n">
        <v>49.150345</v>
      </c>
      <c r="D2621" s="0" t="n">
        <f aca="false">C2621/10000</f>
        <v>0.0049150345</v>
      </c>
    </row>
    <row r="2622" customFormat="false" ht="13.5" hidden="false" customHeight="false" outlineLevel="0" collapsed="false">
      <c r="B2622" s="0" t="n">
        <v>367.450531</v>
      </c>
      <c r="C2622" s="0" t="n">
        <v>49.011871</v>
      </c>
      <c r="D2622" s="0" t="n">
        <f aca="false">C2622/10000</f>
        <v>0.0049011871</v>
      </c>
    </row>
    <row r="2623" customFormat="false" ht="13.5" hidden="false" customHeight="false" outlineLevel="0" collapsed="false">
      <c r="B2623" s="0" t="n">
        <v>366.947327</v>
      </c>
      <c r="C2623" s="0" t="n">
        <v>48.894699</v>
      </c>
      <c r="D2623" s="0" t="n">
        <f aca="false">C2623/10000</f>
        <v>0.0048894699</v>
      </c>
    </row>
    <row r="2624" customFormat="false" ht="13.5" hidden="false" customHeight="false" outlineLevel="0" collapsed="false">
      <c r="B2624" s="0" t="n">
        <v>366.297089</v>
      </c>
      <c r="C2624" s="0" t="n">
        <v>48.7509</v>
      </c>
      <c r="D2624" s="0" t="n">
        <f aca="false">C2624/10000</f>
        <v>0.00487509</v>
      </c>
    </row>
    <row r="2625" customFormat="false" ht="13.5" hidden="false" customHeight="false" outlineLevel="0" collapsed="false">
      <c r="B2625" s="0" t="n">
        <v>365.363953</v>
      </c>
      <c r="C2625" s="0" t="n">
        <v>48.612427</v>
      </c>
      <c r="D2625" s="0" t="n">
        <f aca="false">C2625/10000</f>
        <v>0.0048612427</v>
      </c>
    </row>
    <row r="2626" customFormat="false" ht="13.5" hidden="false" customHeight="false" outlineLevel="0" collapsed="false">
      <c r="B2626" s="0" t="n">
        <v>364.51944</v>
      </c>
      <c r="C2626" s="0" t="n">
        <v>48.468624</v>
      </c>
      <c r="D2626" s="0" t="n">
        <f aca="false">C2626/10000</f>
        <v>0.0048468624</v>
      </c>
    </row>
    <row r="2627" customFormat="false" ht="13.5" hidden="false" customHeight="false" outlineLevel="0" collapsed="false">
      <c r="B2627" s="0" t="n">
        <v>363.682617</v>
      </c>
      <c r="C2627" s="0" t="n">
        <v>48.343468</v>
      </c>
      <c r="D2627" s="0" t="n">
        <f aca="false">C2627/10000</f>
        <v>0.0048343468</v>
      </c>
    </row>
    <row r="2628" customFormat="false" ht="13.5" hidden="false" customHeight="false" outlineLevel="0" collapsed="false">
      <c r="B2628" s="0" t="n">
        <v>362.643829</v>
      </c>
      <c r="C2628" s="0" t="n">
        <v>48.191677</v>
      </c>
      <c r="D2628" s="0" t="n">
        <f aca="false">C2628/10000</f>
        <v>0.0048191677</v>
      </c>
    </row>
    <row r="2629" customFormat="false" ht="13.5" hidden="false" customHeight="false" outlineLevel="0" collapsed="false">
      <c r="B2629" s="0" t="n">
        <v>361.767548</v>
      </c>
      <c r="C2629" s="0" t="n">
        <v>48.079834</v>
      </c>
      <c r="D2629" s="0" t="n">
        <f aca="false">C2629/10000</f>
        <v>0.0048079834</v>
      </c>
    </row>
    <row r="2630" customFormat="false" ht="13.5" hidden="false" customHeight="false" outlineLevel="0" collapsed="false">
      <c r="B2630" s="0" t="n">
        <v>360.778442</v>
      </c>
      <c r="C2630" s="0" t="n">
        <v>47.944023</v>
      </c>
      <c r="D2630" s="0" t="n">
        <f aca="false">C2630/10000</f>
        <v>0.0047944023</v>
      </c>
    </row>
    <row r="2631" customFormat="false" ht="13.5" hidden="false" customHeight="false" outlineLevel="0" collapsed="false">
      <c r="B2631" s="0" t="n">
        <v>359.851013</v>
      </c>
      <c r="C2631" s="0" t="n">
        <v>47.786907</v>
      </c>
      <c r="D2631" s="0" t="n">
        <f aca="false">C2631/10000</f>
        <v>0.0047786907</v>
      </c>
    </row>
    <row r="2632" customFormat="false" ht="13.5" hidden="false" customHeight="false" outlineLevel="0" collapsed="false">
      <c r="B2632" s="0" t="n">
        <v>359.094086</v>
      </c>
      <c r="C2632" s="0" t="n">
        <v>47.632454</v>
      </c>
      <c r="D2632" s="0" t="n">
        <f aca="false">C2632/10000</f>
        <v>0.0047632454</v>
      </c>
    </row>
    <row r="2633" customFormat="false" ht="13.5" hidden="false" customHeight="false" outlineLevel="0" collapsed="false">
      <c r="B2633" s="0" t="n">
        <v>358.33313</v>
      </c>
      <c r="C2633" s="0" t="n">
        <v>47.533924</v>
      </c>
      <c r="D2633" s="0" t="n">
        <f aca="false">C2633/10000</f>
        <v>0.0047533924</v>
      </c>
    </row>
    <row r="2634" customFormat="false" ht="13.5" hidden="false" customHeight="false" outlineLevel="0" collapsed="false">
      <c r="B2634" s="0" t="n">
        <v>357.649475</v>
      </c>
      <c r="C2634" s="0" t="n">
        <v>47.398113</v>
      </c>
      <c r="D2634" s="0" t="n">
        <f aca="false">C2634/10000</f>
        <v>0.0047398113</v>
      </c>
    </row>
    <row r="2635" customFormat="false" ht="13.5" hidden="false" customHeight="false" outlineLevel="0" collapsed="false">
      <c r="B2635" s="0" t="n">
        <v>356.806549</v>
      </c>
      <c r="C2635" s="0" t="n">
        <v>47.272953</v>
      </c>
      <c r="D2635" s="0" t="n">
        <f aca="false">C2635/10000</f>
        <v>0.0047272953</v>
      </c>
    </row>
    <row r="2636" customFormat="false" ht="13.5" hidden="false" customHeight="false" outlineLevel="0" collapsed="false">
      <c r="B2636" s="0" t="n">
        <v>356.126373</v>
      </c>
      <c r="C2636" s="0" t="n">
        <v>47.110516</v>
      </c>
      <c r="D2636" s="0" t="n">
        <f aca="false">C2636/10000</f>
        <v>0.0047110516</v>
      </c>
    </row>
    <row r="2637" customFormat="false" ht="13.5" hidden="false" customHeight="false" outlineLevel="0" collapsed="false">
      <c r="B2637" s="0" t="n">
        <v>355.138855</v>
      </c>
      <c r="C2637" s="0" t="n">
        <v>46.974701</v>
      </c>
      <c r="D2637" s="0" t="n">
        <f aca="false">C2637/10000</f>
        <v>0.0046974701</v>
      </c>
    </row>
    <row r="2638" customFormat="false" ht="13.5" hidden="false" customHeight="false" outlineLevel="0" collapsed="false">
      <c r="B2638" s="0" t="n">
        <v>353.909912</v>
      </c>
      <c r="C2638" s="0" t="n">
        <v>46.833565</v>
      </c>
      <c r="D2638" s="0" t="n">
        <f aca="false">C2638/10000</f>
        <v>0.0046833565</v>
      </c>
    </row>
    <row r="2639" customFormat="false" ht="13.5" hidden="false" customHeight="false" outlineLevel="0" collapsed="false">
      <c r="B2639" s="0" t="n">
        <v>353.046051</v>
      </c>
      <c r="C2639" s="0" t="n">
        <v>46.673786</v>
      </c>
      <c r="D2639" s="0" t="n">
        <f aca="false">C2639/10000</f>
        <v>0.0046673786</v>
      </c>
    </row>
    <row r="2640" customFormat="false" ht="13.5" hidden="false" customHeight="false" outlineLevel="0" collapsed="false">
      <c r="B2640" s="0" t="n">
        <v>352.345459</v>
      </c>
      <c r="C2640" s="0" t="n">
        <v>46.572598</v>
      </c>
      <c r="D2640" s="0" t="n">
        <f aca="false">C2640/10000</f>
        <v>0.0046572598</v>
      </c>
    </row>
    <row r="2641" customFormat="false" ht="13.5" hidden="false" customHeight="false" outlineLevel="0" collapsed="false">
      <c r="B2641" s="0" t="n">
        <v>351.749847</v>
      </c>
      <c r="C2641" s="0" t="n">
        <v>46.426132</v>
      </c>
      <c r="D2641" s="0" t="n">
        <f aca="false">C2641/10000</f>
        <v>0.0046426132</v>
      </c>
    </row>
    <row r="2642" customFormat="false" ht="13.5" hidden="false" customHeight="false" outlineLevel="0" collapsed="false">
      <c r="B2642" s="0" t="n">
        <v>350.729309</v>
      </c>
      <c r="C2642" s="0" t="n">
        <v>46.282333</v>
      </c>
      <c r="D2642" s="0" t="n">
        <f aca="false">C2642/10000</f>
        <v>0.0046282333</v>
      </c>
    </row>
    <row r="2643" customFormat="false" ht="13.5" hidden="false" customHeight="false" outlineLevel="0" collapsed="false">
      <c r="B2643" s="0" t="n">
        <v>349.911133</v>
      </c>
      <c r="C2643" s="0" t="n">
        <v>46.159836</v>
      </c>
      <c r="D2643" s="0" t="n">
        <f aca="false">C2643/10000</f>
        <v>0.0046159836</v>
      </c>
    </row>
    <row r="2644" customFormat="false" ht="13.5" hidden="false" customHeight="false" outlineLevel="0" collapsed="false">
      <c r="B2644" s="0" t="n">
        <v>349.061646</v>
      </c>
      <c r="C2644" s="0" t="n">
        <v>46.024025</v>
      </c>
      <c r="D2644" s="0" t="n">
        <f aca="false">C2644/10000</f>
        <v>0.0046024025</v>
      </c>
    </row>
    <row r="2645" customFormat="false" ht="13.5" hidden="false" customHeight="false" outlineLevel="0" collapsed="false">
      <c r="B2645" s="0" t="n">
        <v>348.203827</v>
      </c>
      <c r="C2645" s="0" t="n">
        <v>45.888214</v>
      </c>
      <c r="D2645" s="0" t="n">
        <f aca="false">C2645/10000</f>
        <v>0.0045888214</v>
      </c>
    </row>
    <row r="2646" customFormat="false" ht="13.5" hidden="false" customHeight="false" outlineLevel="0" collapsed="false">
      <c r="B2646" s="0" t="n">
        <v>346.955719</v>
      </c>
      <c r="C2646" s="0" t="n">
        <v>45.741753</v>
      </c>
      <c r="D2646" s="0" t="n">
        <f aca="false">C2646/10000</f>
        <v>0.0045741753</v>
      </c>
    </row>
    <row r="2647" customFormat="false" ht="13.5" hidden="false" customHeight="false" outlineLevel="0" collapsed="false">
      <c r="B2647" s="0" t="n">
        <v>346.432831</v>
      </c>
      <c r="C2647" s="0" t="n">
        <v>45.608604</v>
      </c>
      <c r="D2647" s="0" t="n">
        <f aca="false">C2647/10000</f>
        <v>0.0045608604</v>
      </c>
    </row>
    <row r="2648" customFormat="false" ht="13.5" hidden="false" customHeight="false" outlineLevel="0" collapsed="false">
      <c r="B2648" s="0" t="n">
        <v>345.523224</v>
      </c>
      <c r="C2648" s="0" t="n">
        <v>45.480782</v>
      </c>
      <c r="D2648" s="0" t="n">
        <f aca="false">C2648/10000</f>
        <v>0.0045480782</v>
      </c>
    </row>
    <row r="2649" customFormat="false" ht="13.5" hidden="false" customHeight="false" outlineLevel="0" collapsed="false">
      <c r="B2649" s="0" t="n">
        <v>344.695496</v>
      </c>
      <c r="C2649" s="0" t="n">
        <v>45.336979</v>
      </c>
      <c r="D2649" s="0" t="n">
        <f aca="false">C2649/10000</f>
        <v>0.0045336979</v>
      </c>
    </row>
    <row r="2650" customFormat="false" ht="13.5" hidden="false" customHeight="false" outlineLevel="0" collapsed="false">
      <c r="B2650" s="0" t="n">
        <v>343.949341</v>
      </c>
      <c r="C2650" s="0" t="n">
        <v>45.211823</v>
      </c>
      <c r="D2650" s="0" t="n">
        <f aca="false">C2650/10000</f>
        <v>0.0045211823</v>
      </c>
    </row>
    <row r="2651" customFormat="false" ht="13.5" hidden="false" customHeight="false" outlineLevel="0" collapsed="false">
      <c r="B2651" s="0" t="n">
        <v>343.121033</v>
      </c>
      <c r="C2651" s="0" t="n">
        <v>45.076008</v>
      </c>
      <c r="D2651" s="0" t="n">
        <f aca="false">C2651/10000</f>
        <v>0.0045076008</v>
      </c>
    </row>
    <row r="2652" customFormat="false" ht="13.5" hidden="false" customHeight="false" outlineLevel="0" collapsed="false">
      <c r="B2652" s="0" t="n">
        <v>342.526978</v>
      </c>
      <c r="C2652" s="0" t="n">
        <v>44.929546</v>
      </c>
      <c r="D2652" s="0" t="n">
        <f aca="false">C2652/10000</f>
        <v>0.0044929546</v>
      </c>
    </row>
    <row r="2653" customFormat="false" ht="13.5" hidden="false" customHeight="false" outlineLevel="0" collapsed="false">
      <c r="B2653" s="0" t="n">
        <v>341.052795</v>
      </c>
      <c r="C2653" s="0" t="n">
        <v>44.817703</v>
      </c>
      <c r="D2653" s="0" t="n">
        <f aca="false">C2653/10000</f>
        <v>0.0044817703</v>
      </c>
    </row>
    <row r="2654" customFormat="false" ht="13.5" hidden="false" customHeight="false" outlineLevel="0" collapsed="false">
      <c r="B2654" s="0" t="n">
        <v>340.286041</v>
      </c>
      <c r="C2654" s="0" t="n">
        <v>44.655262</v>
      </c>
      <c r="D2654" s="0" t="n">
        <f aca="false">C2654/10000</f>
        <v>0.0044655262</v>
      </c>
    </row>
    <row r="2655" customFormat="false" ht="13.5" hidden="false" customHeight="false" outlineLevel="0" collapsed="false">
      <c r="B2655" s="0" t="n">
        <v>339.702911</v>
      </c>
      <c r="C2655" s="0" t="n">
        <v>44.527439</v>
      </c>
      <c r="D2655" s="0" t="n">
        <f aca="false">C2655/10000</f>
        <v>0.0044527439</v>
      </c>
    </row>
    <row r="2656" customFormat="false" ht="13.5" hidden="false" customHeight="false" outlineLevel="0" collapsed="false">
      <c r="B2656" s="0" t="n">
        <v>338.477478</v>
      </c>
      <c r="C2656" s="0" t="n">
        <v>44.364998</v>
      </c>
      <c r="D2656" s="0" t="n">
        <f aca="false">C2656/10000</f>
        <v>0.0044364998</v>
      </c>
    </row>
    <row r="2657" customFormat="false" ht="13.5" hidden="false" customHeight="false" outlineLevel="0" collapsed="false">
      <c r="B2657" s="0" t="n">
        <v>337.729248</v>
      </c>
      <c r="C2657" s="0" t="n">
        <v>44.261143</v>
      </c>
      <c r="D2657" s="0" t="n">
        <f aca="false">C2657/10000</f>
        <v>0.0044261143</v>
      </c>
    </row>
    <row r="2658" customFormat="false" ht="13.5" hidden="false" customHeight="false" outlineLevel="0" collapsed="false">
      <c r="B2658" s="0" t="n">
        <v>336.976929</v>
      </c>
      <c r="C2658" s="0" t="n">
        <v>44.109352</v>
      </c>
      <c r="D2658" s="0" t="n">
        <f aca="false">C2658/10000</f>
        <v>0.0044109352</v>
      </c>
    </row>
    <row r="2659" customFormat="false" ht="13.5" hidden="false" customHeight="false" outlineLevel="0" collapsed="false">
      <c r="B2659" s="0" t="n">
        <v>336.318542</v>
      </c>
      <c r="C2659" s="0" t="n">
        <v>43.986858</v>
      </c>
      <c r="D2659" s="0" t="n">
        <f aca="false">C2659/10000</f>
        <v>0.0043986858</v>
      </c>
    </row>
    <row r="2660" customFormat="false" ht="13.5" hidden="false" customHeight="false" outlineLevel="0" collapsed="false">
      <c r="B2660" s="0" t="n">
        <v>335.303101</v>
      </c>
      <c r="C2660" s="0" t="n">
        <v>43.864361</v>
      </c>
      <c r="D2660" s="0" t="n">
        <f aca="false">C2660/10000</f>
        <v>0.0043864361</v>
      </c>
    </row>
    <row r="2661" customFormat="false" ht="13.5" hidden="false" customHeight="false" outlineLevel="0" collapsed="false">
      <c r="B2661" s="0" t="n">
        <v>334.726501</v>
      </c>
      <c r="C2661" s="0" t="n">
        <v>43.707245</v>
      </c>
      <c r="D2661" s="0" t="n">
        <f aca="false">C2661/10000</f>
        <v>0.0043707245</v>
      </c>
    </row>
    <row r="2662" customFormat="false" ht="13.5" hidden="false" customHeight="false" outlineLevel="0" collapsed="false">
      <c r="B2662" s="0" t="n">
        <v>333.890808</v>
      </c>
      <c r="C2662" s="0" t="n">
        <v>43.566109</v>
      </c>
      <c r="D2662" s="0" t="n">
        <f aca="false">C2662/10000</f>
        <v>0.0043566109</v>
      </c>
    </row>
    <row r="2663" customFormat="false" ht="13.5" hidden="false" customHeight="false" outlineLevel="0" collapsed="false">
      <c r="B2663" s="0" t="n">
        <v>332.850525</v>
      </c>
      <c r="C2663" s="0" t="n">
        <v>43.430298</v>
      </c>
      <c r="D2663" s="0" t="n">
        <f aca="false">C2663/10000</f>
        <v>0.0043430298</v>
      </c>
    </row>
    <row r="2664" customFormat="false" ht="13.5" hidden="false" customHeight="false" outlineLevel="0" collapsed="false">
      <c r="B2664" s="0" t="n">
        <v>331.959106</v>
      </c>
      <c r="C2664" s="0" t="n">
        <v>43.28117</v>
      </c>
      <c r="D2664" s="0" t="n">
        <f aca="false">C2664/10000</f>
        <v>0.004328117</v>
      </c>
    </row>
    <row r="2665" customFormat="false" ht="13.5" hidden="false" customHeight="false" outlineLevel="0" collapsed="false">
      <c r="B2665" s="0" t="n">
        <v>331.10672</v>
      </c>
      <c r="C2665" s="0" t="n">
        <v>43.150684</v>
      </c>
      <c r="D2665" s="0" t="n">
        <f aca="false">C2665/10000</f>
        <v>0.0043150684</v>
      </c>
    </row>
    <row r="2666" customFormat="false" ht="13.5" hidden="false" customHeight="false" outlineLevel="0" collapsed="false">
      <c r="B2666" s="0" t="n">
        <v>330.147552</v>
      </c>
      <c r="C2666" s="0" t="n">
        <v>43.022865</v>
      </c>
      <c r="D2666" s="0" t="n">
        <f aca="false">C2666/10000</f>
        <v>0.0043022865</v>
      </c>
    </row>
    <row r="2667" customFormat="false" ht="13.5" hidden="false" customHeight="false" outlineLevel="0" collapsed="false">
      <c r="B2667" s="0" t="n">
        <v>329.487</v>
      </c>
      <c r="C2667" s="0" t="n">
        <v>42.895042</v>
      </c>
      <c r="D2667" s="0" t="n">
        <f aca="false">C2667/10000</f>
        <v>0.0042895042</v>
      </c>
    </row>
    <row r="2668" customFormat="false" ht="13.5" hidden="false" customHeight="false" outlineLevel="0" collapsed="false">
      <c r="B2668" s="0" t="n">
        <v>328.613739</v>
      </c>
      <c r="C2668" s="0" t="n">
        <v>42.769882</v>
      </c>
      <c r="D2668" s="0" t="n">
        <f aca="false">C2668/10000</f>
        <v>0.0042769882</v>
      </c>
    </row>
    <row r="2669" customFormat="false" ht="13.5" hidden="false" customHeight="false" outlineLevel="0" collapsed="false">
      <c r="B2669" s="0" t="n">
        <v>327.901581</v>
      </c>
      <c r="C2669" s="0" t="n">
        <v>42.623421</v>
      </c>
      <c r="D2669" s="0" t="n">
        <f aca="false">C2669/10000</f>
        <v>0.0042623421</v>
      </c>
    </row>
    <row r="2670" customFormat="false" ht="13.5" hidden="false" customHeight="false" outlineLevel="0" collapsed="false">
      <c r="B2670" s="0" t="n">
        <v>327.263885</v>
      </c>
      <c r="C2670" s="0" t="n">
        <v>42.49826</v>
      </c>
      <c r="D2670" s="0" t="n">
        <f aca="false">C2670/10000</f>
        <v>0.004249826</v>
      </c>
    </row>
    <row r="2671" customFormat="false" ht="13.5" hidden="false" customHeight="false" outlineLevel="0" collapsed="false">
      <c r="B2671" s="0" t="n">
        <v>325.999939</v>
      </c>
      <c r="C2671" s="0" t="n">
        <v>42.367775</v>
      </c>
      <c r="D2671" s="0" t="n">
        <f aca="false">C2671/10000</f>
        <v>0.0042367775</v>
      </c>
    </row>
    <row r="2672" customFormat="false" ht="13.5" hidden="false" customHeight="false" outlineLevel="0" collapsed="false">
      <c r="B2672" s="0" t="n">
        <v>325.160767</v>
      </c>
      <c r="C2672" s="0" t="n">
        <v>42.202671</v>
      </c>
      <c r="D2672" s="0" t="n">
        <f aca="false">C2672/10000</f>
        <v>0.0042202671</v>
      </c>
    </row>
    <row r="2673" customFormat="false" ht="13.5" hidden="false" customHeight="false" outlineLevel="0" collapsed="false">
      <c r="B2673" s="0" t="n">
        <v>324.400024</v>
      </c>
      <c r="C2673" s="0" t="n">
        <v>42.082836</v>
      </c>
      <c r="D2673" s="0" t="n">
        <f aca="false">C2673/10000</f>
        <v>0.0042082836</v>
      </c>
    </row>
    <row r="2674" customFormat="false" ht="13.5" hidden="false" customHeight="false" outlineLevel="0" collapsed="false">
      <c r="B2674" s="0" t="n">
        <v>323.260468</v>
      </c>
      <c r="C2674" s="0" t="n">
        <v>41.96833</v>
      </c>
      <c r="D2674" s="0" t="n">
        <f aca="false">C2674/10000</f>
        <v>0.004196833</v>
      </c>
    </row>
    <row r="2675" customFormat="false" ht="13.5" hidden="false" customHeight="false" outlineLevel="0" collapsed="false">
      <c r="B2675" s="0" t="n">
        <v>322.869781</v>
      </c>
      <c r="C2675" s="0" t="n">
        <v>41.837845</v>
      </c>
      <c r="D2675" s="0" t="n">
        <f aca="false">C2675/10000</f>
        <v>0.0041837845</v>
      </c>
    </row>
    <row r="2676" customFormat="false" ht="13.5" hidden="false" customHeight="false" outlineLevel="0" collapsed="false">
      <c r="B2676" s="0" t="n">
        <v>321.705505</v>
      </c>
      <c r="C2676" s="0" t="n">
        <v>41.712685</v>
      </c>
      <c r="D2676" s="0" t="n">
        <f aca="false">C2676/10000</f>
        <v>0.0041712685</v>
      </c>
    </row>
    <row r="2677" customFormat="false" ht="13.5" hidden="false" customHeight="false" outlineLevel="0" collapsed="false">
      <c r="B2677" s="0" t="n">
        <v>321.097595</v>
      </c>
      <c r="C2677" s="0" t="n">
        <v>41.587524</v>
      </c>
      <c r="D2677" s="0" t="n">
        <f aca="false">C2677/10000</f>
        <v>0.0041587524</v>
      </c>
    </row>
    <row r="2678" customFormat="false" ht="13.5" hidden="false" customHeight="false" outlineLevel="0" collapsed="false">
      <c r="B2678" s="0" t="n">
        <v>320.453827</v>
      </c>
      <c r="C2678" s="0" t="n">
        <v>41.435738</v>
      </c>
      <c r="D2678" s="0" t="n">
        <f aca="false">C2678/10000</f>
        <v>0.0041435738</v>
      </c>
    </row>
    <row r="2679" customFormat="false" ht="13.5" hidden="false" customHeight="false" outlineLevel="0" collapsed="false">
      <c r="B2679" s="0" t="n">
        <v>319.446259</v>
      </c>
      <c r="C2679" s="0" t="n">
        <v>41.321228</v>
      </c>
      <c r="D2679" s="0" t="n">
        <f aca="false">C2679/10000</f>
        <v>0.0041321228</v>
      </c>
    </row>
    <row r="2680" customFormat="false" ht="13.5" hidden="false" customHeight="false" outlineLevel="0" collapsed="false">
      <c r="B2680" s="0" t="n">
        <v>318.371063</v>
      </c>
      <c r="C2680" s="0" t="n">
        <v>41.177429</v>
      </c>
      <c r="D2680" s="0" t="n">
        <f aca="false">C2680/10000</f>
        <v>0.0041177429</v>
      </c>
    </row>
    <row r="2681" customFormat="false" ht="13.5" hidden="false" customHeight="false" outlineLevel="0" collapsed="false">
      <c r="B2681" s="0" t="n">
        <v>317.231934</v>
      </c>
      <c r="C2681" s="0" t="n">
        <v>41.030968</v>
      </c>
      <c r="D2681" s="0" t="n">
        <f aca="false">C2681/10000</f>
        <v>0.0041030968</v>
      </c>
    </row>
    <row r="2682" customFormat="false" ht="13.5" hidden="false" customHeight="false" outlineLevel="0" collapsed="false">
      <c r="B2682" s="0" t="n">
        <v>316.47998</v>
      </c>
      <c r="C2682" s="0" t="n">
        <v>40.89782</v>
      </c>
      <c r="D2682" s="0" t="n">
        <f aca="false">C2682/10000</f>
        <v>0.004089782</v>
      </c>
    </row>
    <row r="2683" customFormat="false" ht="13.5" hidden="false" customHeight="false" outlineLevel="0" collapsed="false">
      <c r="B2683" s="0" t="n">
        <v>316.143341</v>
      </c>
      <c r="C2683" s="0" t="n">
        <v>40.754017</v>
      </c>
      <c r="D2683" s="0" t="n">
        <f aca="false">C2683/10000</f>
        <v>0.0040754017</v>
      </c>
    </row>
    <row r="2684" customFormat="false" ht="13.5" hidden="false" customHeight="false" outlineLevel="0" collapsed="false">
      <c r="B2684" s="0" t="n">
        <v>315.129669</v>
      </c>
      <c r="C2684" s="0" t="n">
        <v>40.674129</v>
      </c>
      <c r="D2684" s="0" t="n">
        <f aca="false">C2684/10000</f>
        <v>0.0040674129</v>
      </c>
    </row>
    <row r="2685" customFormat="false" ht="13.5" hidden="false" customHeight="false" outlineLevel="0" collapsed="false">
      <c r="B2685" s="0" t="n">
        <v>314.713684</v>
      </c>
      <c r="C2685" s="0" t="n">
        <v>40.525002</v>
      </c>
      <c r="D2685" s="0" t="n">
        <f aca="false">C2685/10000</f>
        <v>0.0040525002</v>
      </c>
    </row>
    <row r="2686" customFormat="false" ht="13.5" hidden="false" customHeight="false" outlineLevel="0" collapsed="false">
      <c r="B2686" s="0" t="n">
        <v>313.687378</v>
      </c>
      <c r="C2686" s="0" t="n">
        <v>40.415821</v>
      </c>
      <c r="D2686" s="0" t="n">
        <f aca="false">C2686/10000</f>
        <v>0.0040415821</v>
      </c>
    </row>
    <row r="2687" customFormat="false" ht="13.5" hidden="false" customHeight="false" outlineLevel="0" collapsed="false">
      <c r="B2687" s="0" t="n">
        <v>312.565186</v>
      </c>
      <c r="C2687" s="0" t="n">
        <v>40.272022</v>
      </c>
      <c r="D2687" s="0" t="n">
        <f aca="false">C2687/10000</f>
        <v>0.0040272022</v>
      </c>
    </row>
    <row r="2688" customFormat="false" ht="13.5" hidden="false" customHeight="false" outlineLevel="0" collapsed="false">
      <c r="B2688" s="0" t="n">
        <v>311.77182</v>
      </c>
      <c r="C2688" s="0" t="n">
        <v>40.130882</v>
      </c>
      <c r="D2688" s="0" t="n">
        <f aca="false">C2688/10000</f>
        <v>0.0040130882</v>
      </c>
    </row>
    <row r="2689" customFormat="false" ht="13.5" hidden="false" customHeight="false" outlineLevel="0" collapsed="false">
      <c r="B2689" s="0" t="n">
        <v>311.057434</v>
      </c>
      <c r="C2689" s="0" t="n">
        <v>39.992409</v>
      </c>
      <c r="D2689" s="0" t="n">
        <f aca="false">C2689/10000</f>
        <v>0.0039992409</v>
      </c>
    </row>
    <row r="2690" customFormat="false" ht="13.5" hidden="false" customHeight="false" outlineLevel="0" collapsed="false">
      <c r="B2690" s="0" t="n">
        <v>310.064667</v>
      </c>
      <c r="C2690" s="0" t="n">
        <v>39.880566</v>
      </c>
      <c r="D2690" s="0" t="n">
        <f aca="false">C2690/10000</f>
        <v>0.0039880566</v>
      </c>
    </row>
    <row r="2691" customFormat="false" ht="13.5" hidden="false" customHeight="false" outlineLevel="0" collapsed="false">
      <c r="B2691" s="0" t="n">
        <v>309.587982</v>
      </c>
      <c r="C2691" s="0" t="n">
        <v>39.75008</v>
      </c>
      <c r="D2691" s="0" t="n">
        <f aca="false">C2691/10000</f>
        <v>0.003975008</v>
      </c>
    </row>
    <row r="2692" customFormat="false" ht="13.5" hidden="false" customHeight="false" outlineLevel="0" collapsed="false">
      <c r="B2692" s="0" t="n">
        <v>308.50708</v>
      </c>
      <c r="C2692" s="0" t="n">
        <v>39.606281</v>
      </c>
      <c r="D2692" s="0" t="n">
        <f aca="false">C2692/10000</f>
        <v>0.0039606281</v>
      </c>
    </row>
    <row r="2693" customFormat="false" ht="13.5" hidden="false" customHeight="false" outlineLevel="0" collapsed="false">
      <c r="B2693" s="0" t="n">
        <v>307.799316</v>
      </c>
      <c r="C2693" s="0" t="n">
        <v>39.49976</v>
      </c>
      <c r="D2693" s="0" t="n">
        <f aca="false">C2693/10000</f>
        <v>0.003949976</v>
      </c>
    </row>
    <row r="2694" customFormat="false" ht="13.5" hidden="false" customHeight="false" outlineLevel="0" collapsed="false">
      <c r="B2694" s="0" t="n">
        <v>307.198761</v>
      </c>
      <c r="C2694" s="0" t="n">
        <v>39.377266</v>
      </c>
      <c r="D2694" s="0" t="n">
        <f aca="false">C2694/10000</f>
        <v>0.0039377266</v>
      </c>
    </row>
    <row r="2695" customFormat="false" ht="13.5" hidden="false" customHeight="false" outlineLevel="0" collapsed="false">
      <c r="B2695" s="0" t="n">
        <v>305.722168</v>
      </c>
      <c r="C2695" s="0" t="n">
        <v>39.244118</v>
      </c>
      <c r="D2695" s="0" t="n">
        <f aca="false">C2695/10000</f>
        <v>0.0039244118</v>
      </c>
    </row>
    <row r="2696" customFormat="false" ht="13.5" hidden="false" customHeight="false" outlineLevel="0" collapsed="false">
      <c r="B2696" s="0" t="n">
        <v>305.017334</v>
      </c>
      <c r="C2696" s="0" t="n">
        <v>39.10564</v>
      </c>
      <c r="D2696" s="0" t="n">
        <f aca="false">C2696/10000</f>
        <v>0.003910564</v>
      </c>
    </row>
    <row r="2697" customFormat="false" ht="13.5" hidden="false" customHeight="false" outlineLevel="0" collapsed="false">
      <c r="B2697" s="0" t="n">
        <v>304.220612</v>
      </c>
      <c r="C2697" s="0" t="n">
        <v>38.991135</v>
      </c>
      <c r="D2697" s="0" t="n">
        <f aca="false">C2697/10000</f>
        <v>0.0038991135</v>
      </c>
    </row>
    <row r="2698" customFormat="false" ht="13.5" hidden="false" customHeight="false" outlineLevel="0" collapsed="false">
      <c r="B2698" s="0" t="n">
        <v>303.188324</v>
      </c>
      <c r="C2698" s="0" t="n">
        <v>38.839344</v>
      </c>
      <c r="D2698" s="0" t="n">
        <f aca="false">C2698/10000</f>
        <v>0.0038839344</v>
      </c>
    </row>
    <row r="2699" customFormat="false" ht="13.5" hidden="false" customHeight="false" outlineLevel="0" collapsed="false">
      <c r="B2699" s="0" t="n">
        <v>302.05954</v>
      </c>
      <c r="C2699" s="0" t="n">
        <v>38.703533</v>
      </c>
      <c r="D2699" s="0" t="n">
        <f aca="false">C2699/10000</f>
        <v>0.0038703533</v>
      </c>
    </row>
    <row r="2700" customFormat="false" ht="13.5" hidden="false" customHeight="false" outlineLevel="0" collapsed="false">
      <c r="B2700" s="0" t="n">
        <v>301.504944</v>
      </c>
      <c r="C2700" s="0" t="n">
        <v>38.594353</v>
      </c>
      <c r="D2700" s="0" t="n">
        <f aca="false">C2700/10000</f>
        <v>0.0038594353</v>
      </c>
    </row>
    <row r="2701" customFormat="false" ht="13.5" hidden="false" customHeight="false" outlineLevel="0" collapsed="false">
      <c r="B2701" s="0" t="n">
        <v>300.658417</v>
      </c>
      <c r="C2701" s="0" t="n">
        <v>38.453217</v>
      </c>
      <c r="D2701" s="0" t="n">
        <f aca="false">C2701/10000</f>
        <v>0.0038453217</v>
      </c>
    </row>
    <row r="2702" customFormat="false" ht="13.5" hidden="false" customHeight="false" outlineLevel="0" collapsed="false">
      <c r="B2702" s="0" t="n">
        <v>299.935516</v>
      </c>
      <c r="C2702" s="0" t="n">
        <v>38.314743</v>
      </c>
      <c r="D2702" s="0" t="n">
        <f aca="false">C2702/10000</f>
        <v>0.0038314743</v>
      </c>
    </row>
    <row r="2703" customFormat="false" ht="13.5" hidden="false" customHeight="false" outlineLevel="0" collapsed="false">
      <c r="B2703" s="0" t="n">
        <v>299.148438</v>
      </c>
      <c r="C2703" s="0" t="n">
        <v>38.189583</v>
      </c>
      <c r="D2703" s="0" t="n">
        <f aca="false">C2703/10000</f>
        <v>0.0038189583</v>
      </c>
    </row>
    <row r="2704" customFormat="false" ht="13.5" hidden="false" customHeight="false" outlineLevel="0" collapsed="false">
      <c r="B2704" s="0" t="n">
        <v>298.248962</v>
      </c>
      <c r="C2704" s="0" t="n">
        <v>38.067085</v>
      </c>
      <c r="D2704" s="0" t="n">
        <f aca="false">C2704/10000</f>
        <v>0.0038067085</v>
      </c>
    </row>
    <row r="2705" customFormat="false" ht="13.5" hidden="false" customHeight="false" outlineLevel="0" collapsed="false">
      <c r="B2705" s="0" t="n">
        <v>296.636658</v>
      </c>
      <c r="C2705" s="0" t="n">
        <v>37.912636</v>
      </c>
      <c r="D2705" s="0" t="n">
        <f aca="false">C2705/10000</f>
        <v>0.0037912636</v>
      </c>
    </row>
    <row r="2706" customFormat="false" ht="13.5" hidden="false" customHeight="false" outlineLevel="0" collapsed="false">
      <c r="B2706" s="0" t="n">
        <v>296.240509</v>
      </c>
      <c r="C2706" s="0" t="n">
        <v>37.787476</v>
      </c>
      <c r="D2706" s="0" t="n">
        <f aca="false">C2706/10000</f>
        <v>0.0037787476</v>
      </c>
    </row>
    <row r="2707" customFormat="false" ht="13.5" hidden="false" customHeight="false" outlineLevel="0" collapsed="false">
      <c r="B2707" s="0" t="n">
        <v>295.731842</v>
      </c>
      <c r="C2707" s="0" t="n">
        <v>37.654327</v>
      </c>
      <c r="D2707" s="0" t="n">
        <f aca="false">C2707/10000</f>
        <v>0.0037654327</v>
      </c>
    </row>
    <row r="2708" customFormat="false" ht="13.5" hidden="false" customHeight="false" outlineLevel="0" collapsed="false">
      <c r="B2708" s="0" t="n">
        <v>294.754425</v>
      </c>
      <c r="C2708" s="0" t="n">
        <v>37.515854</v>
      </c>
      <c r="D2708" s="0" t="n">
        <f aca="false">C2708/10000</f>
        <v>0.0037515854</v>
      </c>
    </row>
    <row r="2709" customFormat="false" ht="13.5" hidden="false" customHeight="false" outlineLevel="0" collapsed="false">
      <c r="B2709" s="0" t="n">
        <v>293.984833</v>
      </c>
      <c r="C2709" s="0" t="n">
        <v>37.385368</v>
      </c>
      <c r="D2709" s="0" t="n">
        <f aca="false">C2709/10000</f>
        <v>0.0037385368</v>
      </c>
    </row>
    <row r="2710" customFormat="false" ht="13.5" hidden="false" customHeight="false" outlineLevel="0" collapsed="false">
      <c r="B2710" s="0" t="n">
        <v>293.174652</v>
      </c>
      <c r="C2710" s="0" t="n">
        <v>37.268196</v>
      </c>
      <c r="D2710" s="0" t="n">
        <f aca="false">C2710/10000</f>
        <v>0.0037268196</v>
      </c>
    </row>
    <row r="2711" customFormat="false" ht="13.5" hidden="false" customHeight="false" outlineLevel="0" collapsed="false">
      <c r="B2711" s="0" t="n">
        <v>292.420563</v>
      </c>
      <c r="C2711" s="0" t="n">
        <v>37.15369</v>
      </c>
      <c r="D2711" s="0" t="n">
        <f aca="false">C2711/10000</f>
        <v>0.003715369</v>
      </c>
    </row>
    <row r="2712" customFormat="false" ht="13.5" hidden="false" customHeight="false" outlineLevel="0" collapsed="false">
      <c r="B2712" s="0" t="n">
        <v>291.493378</v>
      </c>
      <c r="C2712" s="0" t="n">
        <v>37.023205</v>
      </c>
      <c r="D2712" s="0" t="n">
        <f aca="false">C2712/10000</f>
        <v>0.0037023205</v>
      </c>
    </row>
    <row r="2713" customFormat="false" ht="13.5" hidden="false" customHeight="false" outlineLevel="0" collapsed="false">
      <c r="B2713" s="0" t="n">
        <v>290.726227</v>
      </c>
      <c r="C2713" s="0" t="n">
        <v>36.895382</v>
      </c>
      <c r="D2713" s="0" t="n">
        <f aca="false">C2713/10000</f>
        <v>0.0036895382</v>
      </c>
    </row>
    <row r="2714" customFormat="false" ht="13.5" hidden="false" customHeight="false" outlineLevel="0" collapsed="false">
      <c r="B2714" s="0" t="n">
        <v>289.568848</v>
      </c>
      <c r="C2714" s="0" t="n">
        <v>36.759571</v>
      </c>
      <c r="D2714" s="0" t="n">
        <f aca="false">C2714/10000</f>
        <v>0.0036759571</v>
      </c>
    </row>
    <row r="2715" customFormat="false" ht="13.5" hidden="false" customHeight="false" outlineLevel="0" collapsed="false">
      <c r="B2715" s="0" t="n">
        <v>288.434723</v>
      </c>
      <c r="C2715" s="0" t="n">
        <v>36.602455</v>
      </c>
      <c r="D2715" s="0" t="n">
        <f aca="false">C2715/10000</f>
        <v>0.0036602455</v>
      </c>
    </row>
    <row r="2716" customFormat="false" ht="13.5" hidden="false" customHeight="false" outlineLevel="0" collapsed="false">
      <c r="B2716" s="0" t="n">
        <v>287.947906</v>
      </c>
      <c r="C2716" s="0" t="n">
        <v>36.511913</v>
      </c>
      <c r="D2716" s="0" t="n">
        <f aca="false">C2716/10000</f>
        <v>0.0036511913</v>
      </c>
    </row>
    <row r="2717" customFormat="false" ht="13.5" hidden="false" customHeight="false" outlineLevel="0" collapsed="false">
      <c r="B2717" s="0" t="n">
        <v>287.480927</v>
      </c>
      <c r="C2717" s="0" t="n">
        <v>36.370777</v>
      </c>
      <c r="D2717" s="0" t="n">
        <f aca="false">C2717/10000</f>
        <v>0.0036370777</v>
      </c>
    </row>
    <row r="2718" customFormat="false" ht="13.5" hidden="false" customHeight="false" outlineLevel="0" collapsed="false">
      <c r="B2718" s="0" t="n">
        <v>286.147888</v>
      </c>
      <c r="C2718" s="0" t="n">
        <v>36.242954</v>
      </c>
      <c r="D2718" s="0" t="n">
        <f aca="false">C2718/10000</f>
        <v>0.0036242954</v>
      </c>
    </row>
    <row r="2719" customFormat="false" ht="13.5" hidden="false" customHeight="false" outlineLevel="0" collapsed="false">
      <c r="B2719" s="0" t="n">
        <v>285.672363</v>
      </c>
      <c r="C2719" s="0" t="n">
        <v>36.117794</v>
      </c>
      <c r="D2719" s="0" t="n">
        <f aca="false">C2719/10000</f>
        <v>0.0036117794</v>
      </c>
    </row>
    <row r="2720" customFormat="false" ht="13.5" hidden="false" customHeight="false" outlineLevel="0" collapsed="false">
      <c r="B2720" s="0" t="n">
        <v>284.821747</v>
      </c>
      <c r="C2720" s="0" t="n">
        <v>36.011276</v>
      </c>
      <c r="D2720" s="0" t="n">
        <f aca="false">C2720/10000</f>
        <v>0.0036011276</v>
      </c>
    </row>
    <row r="2721" customFormat="false" ht="13.5" hidden="false" customHeight="false" outlineLevel="0" collapsed="false">
      <c r="B2721" s="0" t="n">
        <v>283.861664</v>
      </c>
      <c r="C2721" s="0" t="n">
        <v>35.85416</v>
      </c>
      <c r="D2721" s="0" t="n">
        <f aca="false">C2721/10000</f>
        <v>0.003585416</v>
      </c>
    </row>
    <row r="2722" customFormat="false" ht="13.5" hidden="false" customHeight="false" outlineLevel="0" collapsed="false">
      <c r="B2722" s="0" t="n">
        <v>283.001984</v>
      </c>
      <c r="C2722" s="0" t="n">
        <v>35.729004</v>
      </c>
      <c r="D2722" s="0" t="n">
        <f aca="false">C2722/10000</f>
        <v>0.0035729004</v>
      </c>
    </row>
    <row r="2723" customFormat="false" ht="13.5" hidden="false" customHeight="false" outlineLevel="0" collapsed="false">
      <c r="B2723" s="0" t="n">
        <v>281.778198</v>
      </c>
      <c r="C2723" s="0" t="n">
        <v>35.587864</v>
      </c>
      <c r="D2723" s="0" t="n">
        <f aca="false">C2723/10000</f>
        <v>0.0035587864</v>
      </c>
    </row>
    <row r="2724" customFormat="false" ht="13.5" hidden="false" customHeight="false" outlineLevel="0" collapsed="false">
      <c r="B2724" s="0" t="n">
        <v>281.127411</v>
      </c>
      <c r="C2724" s="0" t="n">
        <v>35.452053</v>
      </c>
      <c r="D2724" s="0" t="n">
        <f aca="false">C2724/10000</f>
        <v>0.0035452053</v>
      </c>
    </row>
    <row r="2725" customFormat="false" ht="13.5" hidden="false" customHeight="false" outlineLevel="0" collapsed="false">
      <c r="B2725" s="0" t="n">
        <v>280.282288</v>
      </c>
      <c r="C2725" s="0" t="n">
        <v>35.345535</v>
      </c>
      <c r="D2725" s="0" t="n">
        <f aca="false">C2725/10000</f>
        <v>0.0035345535</v>
      </c>
    </row>
    <row r="2726" customFormat="false" ht="13.5" hidden="false" customHeight="false" outlineLevel="0" collapsed="false">
      <c r="B2726" s="0" t="n">
        <v>279.485291</v>
      </c>
      <c r="C2726" s="0" t="n">
        <v>35.223038</v>
      </c>
      <c r="D2726" s="0" t="n">
        <f aca="false">C2726/10000</f>
        <v>0.0035223038</v>
      </c>
    </row>
    <row r="2727" customFormat="false" ht="13.5" hidden="false" customHeight="false" outlineLevel="0" collapsed="false">
      <c r="B2727" s="0" t="n">
        <v>278.724121</v>
      </c>
      <c r="C2727" s="0" t="n">
        <v>35.100544</v>
      </c>
      <c r="D2727" s="0" t="n">
        <f aca="false">C2727/10000</f>
        <v>0.0035100544</v>
      </c>
    </row>
    <row r="2728" customFormat="false" ht="13.5" hidden="false" customHeight="false" outlineLevel="0" collapsed="false">
      <c r="B2728" s="0" t="n">
        <v>277.970886</v>
      </c>
      <c r="C2728" s="0" t="n">
        <v>34.975384</v>
      </c>
      <c r="D2728" s="0" t="n">
        <f aca="false">C2728/10000</f>
        <v>0.0034975384</v>
      </c>
    </row>
    <row r="2729" customFormat="false" ht="13.5" hidden="false" customHeight="false" outlineLevel="0" collapsed="false">
      <c r="B2729" s="0" t="n">
        <v>276.99826</v>
      </c>
      <c r="C2729" s="0" t="n">
        <v>34.826256</v>
      </c>
      <c r="D2729" s="0" t="n">
        <f aca="false">C2729/10000</f>
        <v>0.0034826256</v>
      </c>
    </row>
    <row r="2730" customFormat="false" ht="13.5" hidden="false" customHeight="false" outlineLevel="0" collapsed="false">
      <c r="B2730" s="0" t="n">
        <v>275.86261</v>
      </c>
      <c r="C2730" s="0" t="n">
        <v>34.714413</v>
      </c>
      <c r="D2730" s="0" t="n">
        <f aca="false">C2730/10000</f>
        <v>0.0034714413</v>
      </c>
    </row>
    <row r="2731" customFormat="false" ht="13.5" hidden="false" customHeight="false" outlineLevel="0" collapsed="false">
      <c r="B2731" s="0" t="n">
        <v>275.164734</v>
      </c>
      <c r="C2731" s="0" t="n">
        <v>34.570614</v>
      </c>
      <c r="D2731" s="0" t="n">
        <f aca="false">C2731/10000</f>
        <v>0.0034570614</v>
      </c>
    </row>
    <row r="2732" customFormat="false" ht="13.5" hidden="false" customHeight="false" outlineLevel="0" collapsed="false">
      <c r="B2732" s="0" t="n">
        <v>274.157562</v>
      </c>
      <c r="C2732" s="0" t="n">
        <v>34.448116</v>
      </c>
      <c r="D2732" s="0" t="n">
        <f aca="false">C2732/10000</f>
        <v>0.0034448116</v>
      </c>
    </row>
    <row r="2733" customFormat="false" ht="13.5" hidden="false" customHeight="false" outlineLevel="0" collapsed="false">
      <c r="B2733" s="0" t="n">
        <v>273.275909</v>
      </c>
      <c r="C2733" s="0" t="n">
        <v>34.30698</v>
      </c>
      <c r="D2733" s="0" t="n">
        <f aca="false">C2733/10000</f>
        <v>0.003430698</v>
      </c>
    </row>
    <row r="2734" customFormat="false" ht="13.5" hidden="false" customHeight="false" outlineLevel="0" collapsed="false">
      <c r="B2734" s="0" t="n">
        <v>272.564301</v>
      </c>
      <c r="C2734" s="0" t="n">
        <v>34.189808</v>
      </c>
      <c r="D2734" s="0" t="n">
        <f aca="false">C2734/10000</f>
        <v>0.0034189808</v>
      </c>
    </row>
    <row r="2735" customFormat="false" ht="13.5" hidden="false" customHeight="false" outlineLevel="0" collapsed="false">
      <c r="B2735" s="0" t="n">
        <v>271.79538</v>
      </c>
      <c r="C2735" s="0" t="n">
        <v>34.075302</v>
      </c>
      <c r="D2735" s="0" t="n">
        <f aca="false">C2735/10000</f>
        <v>0.0034075302</v>
      </c>
    </row>
    <row r="2736" customFormat="false" ht="13.5" hidden="false" customHeight="false" outlineLevel="0" collapsed="false">
      <c r="B2736" s="0" t="n">
        <v>270.953064</v>
      </c>
      <c r="C2736" s="0" t="n">
        <v>33.936829</v>
      </c>
      <c r="D2736" s="0" t="n">
        <f aca="false">C2736/10000</f>
        <v>0.0033936829</v>
      </c>
    </row>
    <row r="2737" customFormat="false" ht="13.5" hidden="false" customHeight="false" outlineLevel="0" collapsed="false">
      <c r="B2737" s="0" t="n">
        <v>270.362457</v>
      </c>
      <c r="C2737" s="0" t="n">
        <v>33.838299</v>
      </c>
      <c r="D2737" s="0" t="n">
        <f aca="false">C2737/10000</f>
        <v>0.0033838299</v>
      </c>
    </row>
    <row r="2738" customFormat="false" ht="13.5" hidden="false" customHeight="false" outlineLevel="0" collapsed="false">
      <c r="B2738" s="0" t="n">
        <v>268.899353</v>
      </c>
      <c r="C2738" s="0" t="n">
        <v>33.689171</v>
      </c>
      <c r="D2738" s="0" t="n">
        <f aca="false">C2738/10000</f>
        <v>0.0033689171</v>
      </c>
    </row>
    <row r="2739" customFormat="false" ht="13.5" hidden="false" customHeight="false" outlineLevel="0" collapsed="false">
      <c r="B2739" s="0" t="n">
        <v>268.344696</v>
      </c>
      <c r="C2739" s="0" t="n">
        <v>33.556023</v>
      </c>
      <c r="D2739" s="0" t="n">
        <f aca="false">C2739/10000</f>
        <v>0.0033556023</v>
      </c>
    </row>
    <row r="2740" customFormat="false" ht="13.5" hidden="false" customHeight="false" outlineLevel="0" collapsed="false">
      <c r="B2740" s="0" t="n">
        <v>267.189697</v>
      </c>
      <c r="C2740" s="0" t="n">
        <v>33.433525</v>
      </c>
      <c r="D2740" s="0" t="n">
        <f aca="false">C2740/10000</f>
        <v>0.0033433525</v>
      </c>
    </row>
    <row r="2741" customFormat="false" ht="13.5" hidden="false" customHeight="false" outlineLevel="0" collapsed="false">
      <c r="B2741" s="0" t="n">
        <v>266.62619</v>
      </c>
      <c r="C2741" s="0" t="n">
        <v>33.289726</v>
      </c>
      <c r="D2741" s="0" t="n">
        <f aca="false">C2741/10000</f>
        <v>0.0033289726</v>
      </c>
    </row>
    <row r="2742" customFormat="false" ht="13.5" hidden="false" customHeight="false" outlineLevel="0" collapsed="false">
      <c r="B2742" s="0" t="n">
        <v>265.588318</v>
      </c>
      <c r="C2742" s="0" t="n">
        <v>33.180546</v>
      </c>
      <c r="D2742" s="0" t="n">
        <f aca="false">C2742/10000</f>
        <v>0.0033180546</v>
      </c>
    </row>
    <row r="2743" customFormat="false" ht="13.5" hidden="false" customHeight="false" outlineLevel="0" collapsed="false">
      <c r="B2743" s="0" t="n">
        <v>264.856354</v>
      </c>
      <c r="C2743" s="0" t="n">
        <v>33.036747</v>
      </c>
      <c r="D2743" s="0" t="n">
        <f aca="false">C2743/10000</f>
        <v>0.0033036747</v>
      </c>
    </row>
    <row r="2744" customFormat="false" ht="13.5" hidden="false" customHeight="false" outlineLevel="0" collapsed="false">
      <c r="B2744" s="0" t="n">
        <v>263.894745</v>
      </c>
      <c r="C2744" s="0" t="n">
        <v>32.930225</v>
      </c>
      <c r="D2744" s="0" t="n">
        <f aca="false">C2744/10000</f>
        <v>0.0032930225</v>
      </c>
    </row>
    <row r="2745" customFormat="false" ht="13.5" hidden="false" customHeight="false" outlineLevel="0" collapsed="false">
      <c r="B2745" s="0" t="n">
        <v>263.223297</v>
      </c>
      <c r="C2745" s="0" t="n">
        <v>32.810394</v>
      </c>
      <c r="D2745" s="0" t="n">
        <f aca="false">C2745/10000</f>
        <v>0.0032810394</v>
      </c>
    </row>
    <row r="2746" customFormat="false" ht="13.5" hidden="false" customHeight="false" outlineLevel="0" collapsed="false">
      <c r="B2746" s="0" t="n">
        <v>262.285217</v>
      </c>
      <c r="C2746" s="0" t="n">
        <v>32.671921</v>
      </c>
      <c r="D2746" s="0" t="n">
        <f aca="false">C2746/10000</f>
        <v>0.0032671921</v>
      </c>
    </row>
    <row r="2747" customFormat="false" ht="13.5" hidden="false" customHeight="false" outlineLevel="0" collapsed="false">
      <c r="B2747" s="0" t="n">
        <v>261.617035</v>
      </c>
      <c r="C2747" s="0" t="n">
        <v>32.538773</v>
      </c>
      <c r="D2747" s="0" t="n">
        <f aca="false">C2747/10000</f>
        <v>0.0032538773</v>
      </c>
    </row>
    <row r="2748" customFormat="false" ht="13.5" hidden="false" customHeight="false" outlineLevel="0" collapsed="false">
      <c r="B2748" s="0" t="n">
        <v>260.6203</v>
      </c>
      <c r="C2748" s="0" t="n">
        <v>32.400295</v>
      </c>
      <c r="D2748" s="0" t="n">
        <f aca="false">C2748/10000</f>
        <v>0.0032400295</v>
      </c>
    </row>
    <row r="2749" customFormat="false" ht="13.5" hidden="false" customHeight="false" outlineLevel="0" collapsed="false">
      <c r="B2749" s="0" t="n">
        <v>259.64325</v>
      </c>
      <c r="C2749" s="0" t="n">
        <v>32.291115</v>
      </c>
      <c r="D2749" s="0" t="n">
        <f aca="false">C2749/10000</f>
        <v>0.0032291115</v>
      </c>
    </row>
    <row r="2750" customFormat="false" ht="13.5" hidden="false" customHeight="false" outlineLevel="0" collapsed="false">
      <c r="B2750" s="0" t="n">
        <v>258.644989</v>
      </c>
      <c r="C2750" s="0" t="n">
        <v>32.155304</v>
      </c>
      <c r="D2750" s="0" t="n">
        <f aca="false">C2750/10000</f>
        <v>0.0032155304</v>
      </c>
    </row>
    <row r="2751" customFormat="false" ht="13.5" hidden="false" customHeight="false" outlineLevel="0" collapsed="false">
      <c r="B2751" s="0" t="n">
        <v>258.03656</v>
      </c>
      <c r="C2751" s="0" t="n">
        <v>32.030144</v>
      </c>
      <c r="D2751" s="0" t="n">
        <f aca="false">C2751/10000</f>
        <v>0.0032030144</v>
      </c>
    </row>
    <row r="2752" customFormat="false" ht="13.5" hidden="false" customHeight="false" outlineLevel="0" collapsed="false">
      <c r="B2752" s="0" t="n">
        <v>257.35788</v>
      </c>
      <c r="C2752" s="0" t="n">
        <v>31.907646</v>
      </c>
      <c r="D2752" s="0" t="n">
        <f aca="false">C2752/10000</f>
        <v>0.0031907646</v>
      </c>
    </row>
    <row r="2753" customFormat="false" ht="13.5" hidden="false" customHeight="false" outlineLevel="0" collapsed="false">
      <c r="B2753" s="0" t="n">
        <v>256.645813</v>
      </c>
      <c r="C2753" s="0" t="n">
        <v>31.76651</v>
      </c>
      <c r="D2753" s="0" t="n">
        <f aca="false">C2753/10000</f>
        <v>0.003176651</v>
      </c>
    </row>
    <row r="2754" customFormat="false" ht="13.5" hidden="false" customHeight="false" outlineLevel="0" collapsed="false">
      <c r="B2754" s="0" t="n">
        <v>255.682327</v>
      </c>
      <c r="C2754" s="0" t="n">
        <v>31.646679</v>
      </c>
      <c r="D2754" s="0" t="n">
        <f aca="false">C2754/10000</f>
        <v>0.0031646679</v>
      </c>
    </row>
    <row r="2755" customFormat="false" ht="13.5" hidden="false" customHeight="false" outlineLevel="0" collapsed="false">
      <c r="B2755" s="0" t="n">
        <v>254.837372</v>
      </c>
      <c r="C2755" s="0" t="n">
        <v>31.524181</v>
      </c>
      <c r="D2755" s="0" t="n">
        <f aca="false">C2755/10000</f>
        <v>0.0031524181</v>
      </c>
    </row>
    <row r="2756" customFormat="false" ht="13.5" hidden="false" customHeight="false" outlineLevel="0" collapsed="false">
      <c r="B2756" s="0" t="n">
        <v>253.769226</v>
      </c>
      <c r="C2756" s="0" t="n">
        <v>31.380383</v>
      </c>
      <c r="D2756" s="0" t="n">
        <f aca="false">C2756/10000</f>
        <v>0.0031380383</v>
      </c>
    </row>
    <row r="2757" customFormat="false" ht="13.5" hidden="false" customHeight="false" outlineLevel="0" collapsed="false">
      <c r="B2757" s="0" t="n">
        <v>253.079987</v>
      </c>
      <c r="C2757" s="0" t="n">
        <v>31.268536</v>
      </c>
      <c r="D2757" s="0" t="n">
        <f aca="false">C2757/10000</f>
        <v>0.0031268536</v>
      </c>
    </row>
    <row r="2758" customFormat="false" ht="13.5" hidden="false" customHeight="false" outlineLevel="0" collapsed="false">
      <c r="B2758" s="0" t="n">
        <v>252.105179</v>
      </c>
      <c r="C2758" s="0" t="n">
        <v>31.130062</v>
      </c>
      <c r="D2758" s="0" t="n">
        <f aca="false">C2758/10000</f>
        <v>0.0031130062</v>
      </c>
    </row>
    <row r="2759" customFormat="false" ht="13.5" hidden="false" customHeight="false" outlineLevel="0" collapsed="false">
      <c r="B2759" s="0" t="n">
        <v>251.108994</v>
      </c>
      <c r="C2759" s="0" t="n">
        <v>31.031532</v>
      </c>
      <c r="D2759" s="0" t="n">
        <f aca="false">C2759/10000</f>
        <v>0.0031031532</v>
      </c>
    </row>
    <row r="2760" customFormat="false" ht="13.5" hidden="false" customHeight="false" outlineLevel="0" collapsed="false">
      <c r="B2760" s="0" t="n">
        <v>250.62088</v>
      </c>
      <c r="C2760" s="0" t="n">
        <v>30.885071</v>
      </c>
      <c r="D2760" s="0" t="n">
        <f aca="false">C2760/10000</f>
        <v>0.0030885071</v>
      </c>
    </row>
    <row r="2761" customFormat="false" ht="13.5" hidden="false" customHeight="false" outlineLevel="0" collapsed="false">
      <c r="B2761" s="0" t="n">
        <v>250.0746</v>
      </c>
      <c r="C2761" s="0" t="n">
        <v>30.759911</v>
      </c>
      <c r="D2761" s="0" t="n">
        <f aca="false">C2761/10000</f>
        <v>0.0030759911</v>
      </c>
    </row>
    <row r="2762" customFormat="false" ht="13.5" hidden="false" customHeight="false" outlineLevel="0" collapsed="false">
      <c r="B2762" s="0" t="n">
        <v>248.80751</v>
      </c>
      <c r="C2762" s="0" t="n">
        <v>30.664043</v>
      </c>
      <c r="D2762" s="0" t="n">
        <f aca="false">C2762/10000</f>
        <v>0.0030664043</v>
      </c>
    </row>
    <row r="2763" customFormat="false" ht="13.5" hidden="false" customHeight="false" outlineLevel="0" collapsed="false">
      <c r="B2763" s="0" t="n">
        <v>248.082062</v>
      </c>
      <c r="C2763" s="0" t="n">
        <v>30.49894</v>
      </c>
      <c r="D2763" s="0" t="n">
        <f aca="false">C2763/10000</f>
        <v>0.003049894</v>
      </c>
    </row>
    <row r="2764" customFormat="false" ht="13.5" hidden="false" customHeight="false" outlineLevel="0" collapsed="false">
      <c r="B2764" s="0" t="n">
        <v>247.381241</v>
      </c>
      <c r="C2764" s="0" t="n">
        <v>30.389759</v>
      </c>
      <c r="D2764" s="0" t="n">
        <f aca="false">C2764/10000</f>
        <v>0.0030389759</v>
      </c>
    </row>
    <row r="2765" customFormat="false" ht="13.5" hidden="false" customHeight="false" outlineLevel="0" collapsed="false">
      <c r="B2765" s="0" t="n">
        <v>246.372742</v>
      </c>
      <c r="C2765" s="0" t="n">
        <v>30.253948</v>
      </c>
      <c r="D2765" s="0" t="n">
        <f aca="false">C2765/10000</f>
        <v>0.0030253948</v>
      </c>
    </row>
    <row r="2766" customFormat="false" ht="13.5" hidden="false" customHeight="false" outlineLevel="0" collapsed="false">
      <c r="B2766" s="0" t="n">
        <v>245.404755</v>
      </c>
      <c r="C2766" s="0" t="n">
        <v>30.118135</v>
      </c>
      <c r="D2766" s="0" t="n">
        <f aca="false">C2766/10000</f>
        <v>0.0030118135</v>
      </c>
    </row>
    <row r="2767" customFormat="false" ht="13.5" hidden="false" customHeight="false" outlineLevel="0" collapsed="false">
      <c r="B2767" s="0" t="n">
        <v>244.772949</v>
      </c>
      <c r="C2767" s="0" t="n">
        <v>30.024933</v>
      </c>
      <c r="D2767" s="0" t="n">
        <f aca="false">C2767/10000</f>
        <v>0.0030024933</v>
      </c>
    </row>
    <row r="2768" customFormat="false" ht="13.5" hidden="false" customHeight="false" outlineLevel="0" collapsed="false">
      <c r="B2768" s="0" t="n">
        <v>243.57486</v>
      </c>
      <c r="C2768" s="0" t="n">
        <v>29.889122</v>
      </c>
      <c r="D2768" s="0" t="n">
        <f aca="false">C2768/10000</f>
        <v>0.0029889122</v>
      </c>
    </row>
    <row r="2769" customFormat="false" ht="13.5" hidden="false" customHeight="false" outlineLevel="0" collapsed="false">
      <c r="B2769" s="0" t="n">
        <v>242.846115</v>
      </c>
      <c r="C2769" s="0" t="n">
        <v>29.747984</v>
      </c>
      <c r="D2769" s="0" t="n">
        <f aca="false">C2769/10000</f>
        <v>0.0029747984</v>
      </c>
    </row>
    <row r="2770" customFormat="false" ht="13.5" hidden="false" customHeight="false" outlineLevel="0" collapsed="false">
      <c r="B2770" s="0" t="n">
        <v>242.346191</v>
      </c>
      <c r="C2770" s="0" t="n">
        <v>29.628151</v>
      </c>
      <c r="D2770" s="0" t="n">
        <f aca="false">C2770/10000</f>
        <v>0.0029628151</v>
      </c>
    </row>
    <row r="2771" customFormat="false" ht="13.5" hidden="false" customHeight="false" outlineLevel="0" collapsed="false">
      <c r="B2771" s="0" t="n">
        <v>241.341522</v>
      </c>
      <c r="C2771" s="0" t="n">
        <v>29.526958</v>
      </c>
      <c r="D2771" s="0" t="n">
        <f aca="false">C2771/10000</f>
        <v>0.0029526958</v>
      </c>
    </row>
    <row r="2772" customFormat="false" ht="13.5" hidden="false" customHeight="false" outlineLevel="0" collapsed="false">
      <c r="B2772" s="0" t="n">
        <v>240.594681</v>
      </c>
      <c r="C2772" s="0" t="n">
        <v>29.399136</v>
      </c>
      <c r="D2772" s="0" t="n">
        <f aca="false">C2772/10000</f>
        <v>0.0029399136</v>
      </c>
    </row>
    <row r="2773" customFormat="false" ht="13.5" hidden="false" customHeight="false" outlineLevel="0" collapsed="false">
      <c r="B2773" s="0" t="n">
        <v>239.387924</v>
      </c>
      <c r="C2773" s="0" t="n">
        <v>29.252672</v>
      </c>
      <c r="D2773" s="0" t="n">
        <f aca="false">C2773/10000</f>
        <v>0.0029252672</v>
      </c>
    </row>
    <row r="2774" customFormat="false" ht="13.5" hidden="false" customHeight="false" outlineLevel="0" collapsed="false">
      <c r="B2774" s="0" t="n">
        <v>238.777679</v>
      </c>
      <c r="C2774" s="0" t="n">
        <v>29.130177</v>
      </c>
      <c r="D2774" s="0" t="n">
        <f aca="false">C2774/10000</f>
        <v>0.0029130177</v>
      </c>
    </row>
    <row r="2775" customFormat="false" ht="13.5" hidden="false" customHeight="false" outlineLevel="0" collapsed="false">
      <c r="B2775" s="0" t="n">
        <v>237.782242</v>
      </c>
      <c r="C2775" s="0" t="n">
        <v>29.005016</v>
      </c>
      <c r="D2775" s="0" t="n">
        <f aca="false">C2775/10000</f>
        <v>0.0029005016</v>
      </c>
    </row>
    <row r="2776" customFormat="false" ht="13.5" hidden="false" customHeight="false" outlineLevel="0" collapsed="false">
      <c r="B2776" s="0" t="n">
        <v>237.083267</v>
      </c>
      <c r="C2776" s="0" t="n">
        <v>28.874531</v>
      </c>
      <c r="D2776" s="0" t="n">
        <f aca="false">C2776/10000</f>
        <v>0.0028874531</v>
      </c>
    </row>
    <row r="2777" customFormat="false" ht="13.5" hidden="false" customHeight="false" outlineLevel="0" collapsed="false">
      <c r="B2777" s="0" t="n">
        <v>236.459183</v>
      </c>
      <c r="C2777" s="0" t="n">
        <v>28.781326</v>
      </c>
      <c r="D2777" s="0" t="n">
        <f aca="false">C2777/10000</f>
        <v>0.0028781326</v>
      </c>
    </row>
    <row r="2778" customFormat="false" ht="13.5" hidden="false" customHeight="false" outlineLevel="0" collapsed="false">
      <c r="B2778" s="0" t="n">
        <v>235.398727</v>
      </c>
      <c r="C2778" s="0" t="n">
        <v>28.645515</v>
      </c>
      <c r="D2778" s="0" t="n">
        <f aca="false">C2778/10000</f>
        <v>0.0028645515</v>
      </c>
    </row>
    <row r="2779" customFormat="false" ht="13.5" hidden="false" customHeight="false" outlineLevel="0" collapsed="false">
      <c r="B2779" s="0" t="n">
        <v>234.706528</v>
      </c>
      <c r="C2779" s="0" t="n">
        <v>28.53101</v>
      </c>
      <c r="D2779" s="0" t="n">
        <f aca="false">C2779/10000</f>
        <v>0.002853101</v>
      </c>
    </row>
    <row r="2780" customFormat="false" ht="13.5" hidden="false" customHeight="false" outlineLevel="0" collapsed="false">
      <c r="B2780" s="0" t="n">
        <v>234.2491</v>
      </c>
      <c r="C2780" s="0" t="n">
        <v>28.392534</v>
      </c>
      <c r="D2780" s="0" t="n">
        <f aca="false">C2780/10000</f>
        <v>0.0028392534</v>
      </c>
    </row>
    <row r="2781" customFormat="false" ht="13.5" hidden="false" customHeight="false" outlineLevel="0" collapsed="false">
      <c r="B2781" s="0" t="n">
        <v>233.119171</v>
      </c>
      <c r="C2781" s="0" t="n">
        <v>28.283352</v>
      </c>
      <c r="D2781" s="0" t="n">
        <f aca="false">C2781/10000</f>
        <v>0.0028283352</v>
      </c>
    </row>
    <row r="2782" customFormat="false" ht="13.5" hidden="false" customHeight="false" outlineLevel="0" collapsed="false">
      <c r="B2782" s="0" t="n">
        <v>231.971252</v>
      </c>
      <c r="C2782" s="0" t="n">
        <v>28.152866</v>
      </c>
      <c r="D2782" s="0" t="n">
        <f aca="false">C2782/10000</f>
        <v>0.0028152866</v>
      </c>
    </row>
    <row r="2783" customFormat="false" ht="13.5" hidden="false" customHeight="false" outlineLevel="0" collapsed="false">
      <c r="B2783" s="0" t="n">
        <v>230.847244</v>
      </c>
      <c r="C2783" s="0" t="n">
        <v>28.025045</v>
      </c>
      <c r="D2783" s="0" t="n">
        <f aca="false">C2783/10000</f>
        <v>0.0028025045</v>
      </c>
    </row>
    <row r="2784" customFormat="false" ht="13.5" hidden="false" customHeight="false" outlineLevel="0" collapsed="false">
      <c r="B2784" s="0" t="n">
        <v>230.160446</v>
      </c>
      <c r="C2784" s="0" t="n">
        <v>27.899887</v>
      </c>
      <c r="D2784" s="0" t="n">
        <f aca="false">C2784/10000</f>
        <v>0.0027899887</v>
      </c>
    </row>
    <row r="2785" customFormat="false" ht="13.5" hidden="false" customHeight="false" outlineLevel="0" collapsed="false">
      <c r="B2785" s="0" t="n">
        <v>229.523834</v>
      </c>
      <c r="C2785" s="0" t="n">
        <v>27.774727</v>
      </c>
      <c r="D2785" s="0" t="n">
        <f aca="false">C2785/10000</f>
        <v>0.0027774727</v>
      </c>
    </row>
    <row r="2786" customFormat="false" ht="13.5" hidden="false" customHeight="false" outlineLevel="0" collapsed="false">
      <c r="B2786" s="0" t="n">
        <v>228.772888</v>
      </c>
      <c r="C2786" s="0" t="n">
        <v>27.662882</v>
      </c>
      <c r="D2786" s="0" t="n">
        <f aca="false">C2786/10000</f>
        <v>0.0027662882</v>
      </c>
    </row>
    <row r="2787" customFormat="false" ht="13.5" hidden="false" customHeight="false" outlineLevel="0" collapsed="false">
      <c r="B2787" s="0" t="n">
        <v>228.13118</v>
      </c>
      <c r="C2787" s="0" t="n">
        <v>27.567017</v>
      </c>
      <c r="D2787" s="0" t="n">
        <f aca="false">C2787/10000</f>
        <v>0.0027567017</v>
      </c>
    </row>
    <row r="2788" customFormat="false" ht="13.5" hidden="false" customHeight="false" outlineLevel="0" collapsed="false">
      <c r="B2788" s="0" t="n">
        <v>227.188965</v>
      </c>
      <c r="C2788" s="0" t="n">
        <v>27.423214</v>
      </c>
      <c r="D2788" s="0" t="n">
        <f aca="false">C2788/10000</f>
        <v>0.0027423214</v>
      </c>
    </row>
    <row r="2789" customFormat="false" ht="13.5" hidden="false" customHeight="false" outlineLevel="0" collapsed="false">
      <c r="B2789" s="0" t="n">
        <v>226.355942</v>
      </c>
      <c r="C2789" s="0" t="n">
        <v>27.282078</v>
      </c>
      <c r="D2789" s="0" t="n">
        <f aca="false">C2789/10000</f>
        <v>0.0027282078</v>
      </c>
    </row>
    <row r="2790" customFormat="false" ht="13.5" hidden="false" customHeight="false" outlineLevel="0" collapsed="false">
      <c r="B2790" s="0" t="n">
        <v>225.285019</v>
      </c>
      <c r="C2790" s="0" t="n">
        <v>27.172897</v>
      </c>
      <c r="D2790" s="0" t="n">
        <f aca="false">C2790/10000</f>
        <v>0.0027172897</v>
      </c>
    </row>
    <row r="2791" customFormat="false" ht="13.5" hidden="false" customHeight="false" outlineLevel="0" collapsed="false">
      <c r="B2791" s="0" t="n">
        <v>224.513977</v>
      </c>
      <c r="C2791" s="0" t="n">
        <v>27.0504</v>
      </c>
      <c r="D2791" s="0" t="n">
        <f aca="false">C2791/10000</f>
        <v>0.00270504</v>
      </c>
    </row>
    <row r="2792" customFormat="false" ht="13.5" hidden="false" customHeight="false" outlineLevel="0" collapsed="false">
      <c r="B2792" s="0" t="n">
        <v>223.699829</v>
      </c>
      <c r="C2792" s="0" t="n">
        <v>26.919914</v>
      </c>
      <c r="D2792" s="0" t="n">
        <f aca="false">C2792/10000</f>
        <v>0.0026919914</v>
      </c>
    </row>
    <row r="2793" customFormat="false" ht="13.5" hidden="false" customHeight="false" outlineLevel="0" collapsed="false">
      <c r="B2793" s="0" t="n">
        <v>223.143906</v>
      </c>
      <c r="C2793" s="0" t="n">
        <v>26.784103</v>
      </c>
      <c r="D2793" s="0" t="n">
        <f aca="false">C2793/10000</f>
        <v>0.0026784103</v>
      </c>
    </row>
    <row r="2794" customFormat="false" ht="13.5" hidden="false" customHeight="false" outlineLevel="0" collapsed="false">
      <c r="B2794" s="0" t="n">
        <v>222.243744</v>
      </c>
      <c r="C2794" s="0" t="n">
        <v>26.669596</v>
      </c>
      <c r="D2794" s="0" t="n">
        <f aca="false">C2794/10000</f>
        <v>0.0026669596</v>
      </c>
    </row>
    <row r="2795" customFormat="false" ht="13.5" hidden="false" customHeight="false" outlineLevel="0" collapsed="false">
      <c r="B2795" s="0" t="n">
        <v>221.363922</v>
      </c>
      <c r="C2795" s="0" t="n">
        <v>26.560413</v>
      </c>
      <c r="D2795" s="0" t="n">
        <f aca="false">C2795/10000</f>
        <v>0.0026560413</v>
      </c>
    </row>
    <row r="2796" customFormat="false" ht="13.5" hidden="false" customHeight="false" outlineLevel="0" collapsed="false">
      <c r="B2796" s="0" t="n">
        <v>220.823898</v>
      </c>
      <c r="C2796" s="0" t="n">
        <v>26.427265</v>
      </c>
      <c r="D2796" s="0" t="n">
        <f aca="false">C2796/10000</f>
        <v>0.0026427265</v>
      </c>
    </row>
    <row r="2797" customFormat="false" ht="13.5" hidden="false" customHeight="false" outlineLevel="0" collapsed="false">
      <c r="B2797" s="0" t="n">
        <v>219.478592</v>
      </c>
      <c r="C2797" s="0" t="n">
        <v>26.326073</v>
      </c>
      <c r="D2797" s="0" t="n">
        <f aca="false">C2797/10000</f>
        <v>0.0026326073</v>
      </c>
    </row>
    <row r="2798" customFormat="false" ht="13.5" hidden="false" customHeight="false" outlineLevel="0" collapsed="false">
      <c r="B2798" s="0" t="n">
        <v>218.852066</v>
      </c>
      <c r="C2798" s="0" t="n">
        <v>26.211567</v>
      </c>
      <c r="D2798" s="0" t="n">
        <f aca="false">C2798/10000</f>
        <v>0.0026211567</v>
      </c>
    </row>
    <row r="2799" customFormat="false" ht="13.5" hidden="false" customHeight="false" outlineLevel="0" collapsed="false">
      <c r="B2799" s="0" t="n">
        <v>218.161148</v>
      </c>
      <c r="C2799" s="0" t="n">
        <v>26.059776</v>
      </c>
      <c r="D2799" s="0" t="n">
        <f aca="false">C2799/10000</f>
        <v>0.0026059776</v>
      </c>
    </row>
    <row r="2800" customFormat="false" ht="13.5" hidden="false" customHeight="false" outlineLevel="0" collapsed="false">
      <c r="B2800" s="0" t="n">
        <v>217.03009</v>
      </c>
      <c r="C2800" s="0" t="n">
        <v>25.942608</v>
      </c>
      <c r="D2800" s="0" t="n">
        <f aca="false">C2800/10000</f>
        <v>0.0025942608</v>
      </c>
    </row>
    <row r="2801" customFormat="false" ht="13.5" hidden="false" customHeight="false" outlineLevel="0" collapsed="false">
      <c r="B2801" s="0" t="n">
        <v>216.461807</v>
      </c>
      <c r="C2801" s="0" t="n">
        <v>25.80946</v>
      </c>
      <c r="D2801" s="0" t="n">
        <f aca="false">C2801/10000</f>
        <v>0.002580946</v>
      </c>
    </row>
    <row r="2802" customFormat="false" ht="13.5" hidden="false" customHeight="false" outlineLevel="0" collapsed="false">
      <c r="B2802" s="0" t="n">
        <v>215.461044</v>
      </c>
      <c r="C2802" s="0" t="n">
        <v>25.69495</v>
      </c>
      <c r="D2802" s="0" t="n">
        <f aca="false">C2802/10000</f>
        <v>0.002569495</v>
      </c>
    </row>
    <row r="2803" customFormat="false" ht="13.5" hidden="false" customHeight="false" outlineLevel="0" collapsed="false">
      <c r="B2803" s="0" t="n">
        <v>214.819061</v>
      </c>
      <c r="C2803" s="0" t="n">
        <v>25.58577</v>
      </c>
      <c r="D2803" s="0" t="n">
        <f aca="false">C2803/10000</f>
        <v>0.002558577</v>
      </c>
    </row>
    <row r="2804" customFormat="false" ht="13.5" hidden="false" customHeight="false" outlineLevel="0" collapsed="false">
      <c r="B2804" s="0" t="n">
        <v>214.065109</v>
      </c>
      <c r="C2804" s="0" t="n">
        <v>25.457947</v>
      </c>
      <c r="D2804" s="0" t="n">
        <f aca="false">C2804/10000</f>
        <v>0.0025457947</v>
      </c>
    </row>
    <row r="2805" customFormat="false" ht="13.5" hidden="false" customHeight="false" outlineLevel="0" collapsed="false">
      <c r="B2805" s="0" t="n">
        <v>212.950485</v>
      </c>
      <c r="C2805" s="0" t="n">
        <v>25.354092</v>
      </c>
      <c r="D2805" s="0" t="n">
        <f aca="false">C2805/10000</f>
        <v>0.0025354092</v>
      </c>
    </row>
    <row r="2806" customFormat="false" ht="13.5" hidden="false" customHeight="false" outlineLevel="0" collapsed="false">
      <c r="B2806" s="0" t="n">
        <v>212.238083</v>
      </c>
      <c r="C2806" s="0" t="n">
        <v>25.207628</v>
      </c>
      <c r="D2806" s="0" t="n">
        <f aca="false">C2806/10000</f>
        <v>0.0025207628</v>
      </c>
    </row>
    <row r="2807" customFormat="false" ht="13.5" hidden="false" customHeight="false" outlineLevel="0" collapsed="false">
      <c r="B2807" s="0" t="n">
        <v>211.189941</v>
      </c>
      <c r="C2807" s="0" t="n">
        <v>25.098446</v>
      </c>
      <c r="D2807" s="0" t="n">
        <f aca="false">C2807/10000</f>
        <v>0.0025098446</v>
      </c>
    </row>
    <row r="2808" customFormat="false" ht="13.5" hidden="false" customHeight="false" outlineLevel="0" collapsed="false">
      <c r="B2808" s="0" t="n">
        <v>210.239441</v>
      </c>
      <c r="C2808" s="0" t="n">
        <v>24.97595</v>
      </c>
      <c r="D2808" s="0" t="n">
        <f aca="false">C2808/10000</f>
        <v>0.002497595</v>
      </c>
    </row>
    <row r="2809" customFormat="false" ht="13.5" hidden="false" customHeight="false" outlineLevel="0" collapsed="false">
      <c r="B2809" s="0" t="n">
        <v>209.662613</v>
      </c>
      <c r="C2809" s="0" t="n">
        <v>24.829487</v>
      </c>
      <c r="D2809" s="0" t="n">
        <f aca="false">C2809/10000</f>
        <v>0.0024829487</v>
      </c>
    </row>
    <row r="2810" customFormat="false" ht="13.5" hidden="false" customHeight="false" outlineLevel="0" collapsed="false">
      <c r="B2810" s="0" t="n">
        <v>208.564011</v>
      </c>
      <c r="C2810" s="0" t="n">
        <v>24.709654</v>
      </c>
      <c r="D2810" s="0" t="n">
        <f aca="false">C2810/10000</f>
        <v>0.0024709654</v>
      </c>
    </row>
    <row r="2811" customFormat="false" ht="13.5" hidden="false" customHeight="false" outlineLevel="0" collapsed="false">
      <c r="B2811" s="0" t="n">
        <v>207.602112</v>
      </c>
      <c r="C2811" s="0" t="n">
        <v>24.608461</v>
      </c>
      <c r="D2811" s="0" t="n">
        <f aca="false">C2811/10000</f>
        <v>0.0024608461</v>
      </c>
    </row>
    <row r="2812" customFormat="false" ht="13.5" hidden="false" customHeight="false" outlineLevel="0" collapsed="false">
      <c r="B2812" s="0" t="n">
        <v>207.213608</v>
      </c>
      <c r="C2812" s="0" t="n">
        <v>24.496616</v>
      </c>
      <c r="D2812" s="0" t="n">
        <f aca="false">C2812/10000</f>
        <v>0.0024496616</v>
      </c>
    </row>
    <row r="2813" customFormat="false" ht="13.5" hidden="false" customHeight="false" outlineLevel="0" collapsed="false">
      <c r="B2813" s="0" t="n">
        <v>206.488022</v>
      </c>
      <c r="C2813" s="0" t="n">
        <v>24.392761</v>
      </c>
      <c r="D2813" s="0" t="n">
        <f aca="false">C2813/10000</f>
        <v>0.0024392761</v>
      </c>
    </row>
    <row r="2814" customFormat="false" ht="13.5" hidden="false" customHeight="false" outlineLevel="0" collapsed="false">
      <c r="B2814" s="0" t="n">
        <v>205.584457</v>
      </c>
      <c r="C2814" s="0" t="n">
        <v>24.246298</v>
      </c>
      <c r="D2814" s="0" t="n">
        <f aca="false">C2814/10000</f>
        <v>0.0024246298</v>
      </c>
    </row>
    <row r="2815" customFormat="false" ht="13.5" hidden="false" customHeight="false" outlineLevel="0" collapsed="false">
      <c r="B2815" s="0" t="n">
        <v>204.83139</v>
      </c>
      <c r="C2815" s="0" t="n">
        <v>24.147768</v>
      </c>
      <c r="D2815" s="0" t="n">
        <f aca="false">C2815/10000</f>
        <v>0.0024147768</v>
      </c>
    </row>
    <row r="2816" customFormat="false" ht="13.5" hidden="false" customHeight="false" outlineLevel="0" collapsed="false">
      <c r="B2816" s="0" t="n">
        <v>203.969513</v>
      </c>
      <c r="C2816" s="0" t="n">
        <v>24.003967</v>
      </c>
      <c r="D2816" s="0" t="n">
        <f aca="false">C2816/10000</f>
        <v>0.0024003967</v>
      </c>
    </row>
    <row r="2817" customFormat="false" ht="13.5" hidden="false" customHeight="false" outlineLevel="0" collapsed="false">
      <c r="B2817" s="0" t="n">
        <v>203.176163</v>
      </c>
      <c r="C2817" s="0" t="n">
        <v>23.881472</v>
      </c>
      <c r="D2817" s="0" t="n">
        <f aca="false">C2817/10000</f>
        <v>0.0023881472</v>
      </c>
    </row>
    <row r="2818" customFormat="false" ht="13.5" hidden="false" customHeight="false" outlineLevel="0" collapsed="false">
      <c r="B2818" s="0" t="n">
        <v>202.334259</v>
      </c>
      <c r="C2818" s="0" t="n">
        <v>23.777617</v>
      </c>
      <c r="D2818" s="0" t="n">
        <f aca="false">C2818/10000</f>
        <v>0.0023777617</v>
      </c>
    </row>
    <row r="2819" customFormat="false" ht="13.5" hidden="false" customHeight="false" outlineLevel="0" collapsed="false">
      <c r="B2819" s="0" t="n">
        <v>201.517517</v>
      </c>
      <c r="C2819" s="0" t="n">
        <v>23.633816</v>
      </c>
      <c r="D2819" s="0" t="n">
        <f aca="false">C2819/10000</f>
        <v>0.0023633816</v>
      </c>
    </row>
    <row r="2820" customFormat="false" ht="13.5" hidden="false" customHeight="false" outlineLevel="0" collapsed="false">
      <c r="B2820" s="0" t="n">
        <v>200.312988</v>
      </c>
      <c r="C2820" s="0" t="n">
        <v>23.527298</v>
      </c>
      <c r="D2820" s="0" t="n">
        <f aca="false">C2820/10000</f>
        <v>0.0023527298</v>
      </c>
    </row>
    <row r="2821" customFormat="false" ht="13.5" hidden="false" customHeight="false" outlineLevel="0" collapsed="false">
      <c r="B2821" s="0" t="n">
        <v>200.125793</v>
      </c>
      <c r="C2821" s="0" t="n">
        <v>23.42078</v>
      </c>
      <c r="D2821" s="0" t="n">
        <f aca="false">C2821/10000</f>
        <v>0.002342078</v>
      </c>
    </row>
    <row r="2822" customFormat="false" ht="13.5" hidden="false" customHeight="false" outlineLevel="0" collapsed="false">
      <c r="B2822" s="0" t="n">
        <v>198.696793</v>
      </c>
      <c r="C2822" s="0" t="n">
        <v>23.298283</v>
      </c>
      <c r="D2822" s="0" t="n">
        <f aca="false">C2822/10000</f>
        <v>0.0023298283</v>
      </c>
    </row>
    <row r="2823" customFormat="false" ht="13.5" hidden="false" customHeight="false" outlineLevel="0" collapsed="false">
      <c r="B2823" s="0" t="n">
        <v>198.099258</v>
      </c>
      <c r="C2823" s="0" t="n">
        <v>23.183775</v>
      </c>
      <c r="D2823" s="0" t="n">
        <f aca="false">C2823/10000</f>
        <v>0.0023183775</v>
      </c>
    </row>
    <row r="2824" customFormat="false" ht="13.5" hidden="false" customHeight="false" outlineLevel="0" collapsed="false">
      <c r="B2824" s="0" t="n">
        <v>197.1082</v>
      </c>
      <c r="C2824" s="0" t="n">
        <v>23.055954</v>
      </c>
      <c r="D2824" s="0" t="n">
        <f aca="false">C2824/10000</f>
        <v>0.0023055954</v>
      </c>
    </row>
    <row r="2825" customFormat="false" ht="13.5" hidden="false" customHeight="false" outlineLevel="0" collapsed="false">
      <c r="B2825" s="0" t="n">
        <v>196.395767</v>
      </c>
      <c r="C2825" s="0" t="n">
        <v>22.938782</v>
      </c>
      <c r="D2825" s="0" t="n">
        <f aca="false">C2825/10000</f>
        <v>0.0022938782</v>
      </c>
    </row>
    <row r="2826" customFormat="false" ht="13.5" hidden="false" customHeight="false" outlineLevel="0" collapsed="false">
      <c r="B2826" s="0" t="n">
        <v>195.463959</v>
      </c>
      <c r="C2826" s="0" t="n">
        <v>22.79232</v>
      </c>
      <c r="D2826" s="0" t="n">
        <f aca="false">C2826/10000</f>
        <v>0.002279232</v>
      </c>
    </row>
    <row r="2827" customFormat="false" ht="13.5" hidden="false" customHeight="false" outlineLevel="0" collapsed="false">
      <c r="B2827" s="0" t="n">
        <v>194.820206</v>
      </c>
      <c r="C2827" s="0" t="n">
        <v>22.688463</v>
      </c>
      <c r="D2827" s="0" t="n">
        <f aca="false">C2827/10000</f>
        <v>0.0022688463</v>
      </c>
    </row>
    <row r="2828" customFormat="false" ht="13.5" hidden="false" customHeight="false" outlineLevel="0" collapsed="false">
      <c r="B2828" s="0" t="n">
        <v>193.974258</v>
      </c>
      <c r="C2828" s="0" t="n">
        <v>22.584608</v>
      </c>
      <c r="D2828" s="0" t="n">
        <f aca="false">C2828/10000</f>
        <v>0.0022584608</v>
      </c>
    </row>
    <row r="2829" customFormat="false" ht="13.5" hidden="false" customHeight="false" outlineLevel="0" collapsed="false">
      <c r="B2829" s="0" t="n">
        <v>193.531158</v>
      </c>
      <c r="C2829" s="0" t="n">
        <v>22.478088</v>
      </c>
      <c r="D2829" s="0" t="n">
        <f aca="false">C2829/10000</f>
        <v>0.0022478088</v>
      </c>
    </row>
    <row r="2830" customFormat="false" ht="13.5" hidden="false" customHeight="false" outlineLevel="0" collapsed="false">
      <c r="B2830" s="0" t="n">
        <v>192.5215</v>
      </c>
      <c r="C2830" s="0" t="n">
        <v>22.358255</v>
      </c>
      <c r="D2830" s="0" t="n">
        <f aca="false">C2830/10000</f>
        <v>0.0022358255</v>
      </c>
    </row>
    <row r="2831" customFormat="false" ht="13.5" hidden="false" customHeight="false" outlineLevel="0" collapsed="false">
      <c r="B2831" s="0" t="n">
        <v>191.664352</v>
      </c>
      <c r="C2831" s="0" t="n">
        <v>22.219782</v>
      </c>
      <c r="D2831" s="0" t="n">
        <f aca="false">C2831/10000</f>
        <v>0.0022219782</v>
      </c>
    </row>
    <row r="2832" customFormat="false" ht="13.5" hidden="false" customHeight="false" outlineLevel="0" collapsed="false">
      <c r="B2832" s="0" t="n">
        <v>190.806366</v>
      </c>
      <c r="C2832" s="0" t="n">
        <v>22.105274</v>
      </c>
      <c r="D2832" s="0" t="n">
        <f aca="false">C2832/10000</f>
        <v>0.0022105274</v>
      </c>
    </row>
    <row r="2833" customFormat="false" ht="13.5" hidden="false" customHeight="false" outlineLevel="0" collapsed="false">
      <c r="B2833" s="0" t="n">
        <v>189.797668</v>
      </c>
      <c r="C2833" s="0" t="n">
        <v>21.980114</v>
      </c>
      <c r="D2833" s="0" t="n">
        <f aca="false">C2833/10000</f>
        <v>0.0021980114</v>
      </c>
    </row>
    <row r="2834" customFormat="false" ht="13.5" hidden="false" customHeight="false" outlineLevel="0" collapsed="false">
      <c r="B2834" s="0" t="n">
        <v>188.571152</v>
      </c>
      <c r="C2834" s="0" t="n">
        <v>21.852293</v>
      </c>
      <c r="D2834" s="0" t="n">
        <f aca="false">C2834/10000</f>
        <v>0.0021852293</v>
      </c>
    </row>
    <row r="2835" customFormat="false" ht="13.5" hidden="false" customHeight="false" outlineLevel="0" collapsed="false">
      <c r="B2835" s="0" t="n">
        <v>188.023605</v>
      </c>
      <c r="C2835" s="0" t="n">
        <v>21.751099</v>
      </c>
      <c r="D2835" s="0" t="n">
        <f aca="false">C2835/10000</f>
        <v>0.0021751099</v>
      </c>
    </row>
    <row r="2836" customFormat="false" ht="13.5" hidden="false" customHeight="false" outlineLevel="0" collapsed="false">
      <c r="B2836" s="0" t="n">
        <v>187.241211</v>
      </c>
      <c r="C2836" s="0" t="n">
        <v>21.623278</v>
      </c>
      <c r="D2836" s="0" t="n">
        <f aca="false">C2836/10000</f>
        <v>0.0021623278</v>
      </c>
    </row>
    <row r="2837" customFormat="false" ht="13.5" hidden="false" customHeight="false" outlineLevel="0" collapsed="false">
      <c r="B2837" s="0" t="n">
        <v>186.776749</v>
      </c>
      <c r="C2837" s="0" t="n">
        <v>21.524748</v>
      </c>
      <c r="D2837" s="0" t="n">
        <f aca="false">C2837/10000</f>
        <v>0.0021524748</v>
      </c>
    </row>
    <row r="2838" customFormat="false" ht="13.5" hidden="false" customHeight="false" outlineLevel="0" collapsed="false">
      <c r="B2838" s="0" t="n">
        <v>185.816116</v>
      </c>
      <c r="C2838" s="0" t="n">
        <v>21.415565</v>
      </c>
      <c r="D2838" s="0" t="n">
        <f aca="false">C2838/10000</f>
        <v>0.0021415565</v>
      </c>
    </row>
    <row r="2839" customFormat="false" ht="13.5" hidden="false" customHeight="false" outlineLevel="0" collapsed="false">
      <c r="B2839" s="0" t="n">
        <v>184.982635</v>
      </c>
      <c r="C2839" s="0" t="n">
        <v>21.290407</v>
      </c>
      <c r="D2839" s="0" t="n">
        <f aca="false">C2839/10000</f>
        <v>0.0021290407</v>
      </c>
    </row>
    <row r="2840" customFormat="false" ht="13.5" hidden="false" customHeight="false" outlineLevel="0" collapsed="false">
      <c r="B2840" s="0" t="n">
        <v>184.03746</v>
      </c>
      <c r="C2840" s="0" t="n">
        <v>21.162584</v>
      </c>
      <c r="D2840" s="0" t="n">
        <f aca="false">C2840/10000</f>
        <v>0.0021162584</v>
      </c>
    </row>
    <row r="2841" customFormat="false" ht="13.5" hidden="false" customHeight="false" outlineLevel="0" collapsed="false">
      <c r="B2841" s="0" t="n">
        <v>183.713196</v>
      </c>
      <c r="C2841" s="0" t="n">
        <v>21.058729</v>
      </c>
      <c r="D2841" s="0" t="n">
        <f aca="false">C2841/10000</f>
        <v>0.0021058729</v>
      </c>
    </row>
    <row r="2842" customFormat="false" ht="13.5" hidden="false" customHeight="false" outlineLevel="0" collapsed="false">
      <c r="B2842" s="0" t="n">
        <v>181.961014</v>
      </c>
      <c r="C2842" s="0" t="n">
        <v>20.922918</v>
      </c>
      <c r="D2842" s="0" t="n">
        <f aca="false">C2842/10000</f>
        <v>0.0020922918</v>
      </c>
    </row>
    <row r="2843" customFormat="false" ht="13.5" hidden="false" customHeight="false" outlineLevel="0" collapsed="false">
      <c r="B2843" s="0" t="n">
        <v>181.854034</v>
      </c>
      <c r="C2843" s="0" t="n">
        <v>20.829714</v>
      </c>
      <c r="D2843" s="0" t="n">
        <f aca="false">C2843/10000</f>
        <v>0.0020829714</v>
      </c>
    </row>
    <row r="2844" customFormat="false" ht="13.5" hidden="false" customHeight="false" outlineLevel="0" collapsed="false">
      <c r="B2844" s="0" t="n">
        <v>180.85144</v>
      </c>
      <c r="C2844" s="0" t="n">
        <v>20.701891</v>
      </c>
      <c r="D2844" s="0" t="n">
        <f aca="false">C2844/10000</f>
        <v>0.0020701891</v>
      </c>
    </row>
    <row r="2845" customFormat="false" ht="13.5" hidden="false" customHeight="false" outlineLevel="0" collapsed="false">
      <c r="B2845" s="0" t="n">
        <v>179.838623</v>
      </c>
      <c r="C2845" s="0" t="n">
        <v>20.59271</v>
      </c>
      <c r="D2845" s="0" t="n">
        <f aca="false">C2845/10000</f>
        <v>0.002059271</v>
      </c>
    </row>
    <row r="2846" customFormat="false" ht="13.5" hidden="false" customHeight="false" outlineLevel="0" collapsed="false">
      <c r="B2846" s="0" t="n">
        <v>179.12381</v>
      </c>
      <c r="C2846" s="0" t="n">
        <v>20.488853</v>
      </c>
      <c r="D2846" s="0" t="n">
        <f aca="false">C2846/10000</f>
        <v>0.0020488853</v>
      </c>
    </row>
    <row r="2847" customFormat="false" ht="13.5" hidden="false" customHeight="false" outlineLevel="0" collapsed="false">
      <c r="B2847" s="0" t="n">
        <v>178.573959</v>
      </c>
      <c r="C2847" s="0" t="n">
        <v>20.36902</v>
      </c>
      <c r="D2847" s="0" t="n">
        <f aca="false">C2847/10000</f>
        <v>0.002036902</v>
      </c>
    </row>
    <row r="2848" customFormat="false" ht="13.5" hidden="false" customHeight="false" outlineLevel="0" collapsed="false">
      <c r="B2848" s="0" t="n">
        <v>177.41922</v>
      </c>
      <c r="C2848" s="0" t="n">
        <v>20.265165</v>
      </c>
      <c r="D2848" s="0" t="n">
        <f aca="false">C2848/10000</f>
        <v>0.0020265165</v>
      </c>
    </row>
    <row r="2849" customFormat="false" ht="13.5" hidden="false" customHeight="false" outlineLevel="0" collapsed="false">
      <c r="B2849" s="0" t="n">
        <v>176.428604</v>
      </c>
      <c r="C2849" s="0" t="n">
        <v>20.132017</v>
      </c>
      <c r="D2849" s="0" t="n">
        <f aca="false">C2849/10000</f>
        <v>0.0020132017</v>
      </c>
    </row>
    <row r="2850" customFormat="false" ht="13.5" hidden="false" customHeight="false" outlineLevel="0" collapsed="false">
      <c r="B2850" s="0" t="n">
        <v>175.912781</v>
      </c>
      <c r="C2850" s="0" t="n">
        <v>20.006859</v>
      </c>
      <c r="D2850" s="0" t="n">
        <f aca="false">C2850/10000</f>
        <v>0.0020006859</v>
      </c>
    </row>
    <row r="2851" customFormat="false" ht="13.5" hidden="false" customHeight="false" outlineLevel="0" collapsed="false">
      <c r="B2851" s="0" t="n">
        <v>175.068344</v>
      </c>
      <c r="C2851" s="0" t="n">
        <v>19.884361</v>
      </c>
      <c r="D2851" s="0" t="n">
        <f aca="false">C2851/10000</f>
        <v>0.0019884361</v>
      </c>
    </row>
    <row r="2852" customFormat="false" ht="13.5" hidden="false" customHeight="false" outlineLevel="0" collapsed="false">
      <c r="B2852" s="0" t="n">
        <v>174.528915</v>
      </c>
      <c r="C2852" s="0" t="n">
        <v>19.783169</v>
      </c>
      <c r="D2852" s="0" t="n">
        <f aca="false">C2852/10000</f>
        <v>0.0019783169</v>
      </c>
    </row>
    <row r="2853" customFormat="false" ht="13.5" hidden="false" customHeight="false" outlineLevel="0" collapsed="false">
      <c r="B2853" s="0" t="n">
        <v>173.714554</v>
      </c>
      <c r="C2853" s="0" t="n">
        <v>19.668661</v>
      </c>
      <c r="D2853" s="0" t="n">
        <f aca="false">C2853/10000</f>
        <v>0.0019668661</v>
      </c>
    </row>
    <row r="2854" customFormat="false" ht="13.5" hidden="false" customHeight="false" outlineLevel="0" collapsed="false">
      <c r="B2854" s="0" t="n">
        <v>172.926208</v>
      </c>
      <c r="C2854" s="0" t="n">
        <v>19.594097</v>
      </c>
      <c r="D2854" s="0" t="n">
        <f aca="false">C2854/10000</f>
        <v>0.0019594097</v>
      </c>
    </row>
    <row r="2855" customFormat="false" ht="13.5" hidden="false" customHeight="false" outlineLevel="0" collapsed="false">
      <c r="B2855" s="0" t="n">
        <v>172.168716</v>
      </c>
      <c r="C2855" s="0" t="n">
        <v>19.468939</v>
      </c>
      <c r="D2855" s="0" t="n">
        <f aca="false">C2855/10000</f>
        <v>0.0019468939</v>
      </c>
    </row>
    <row r="2856" customFormat="false" ht="13.5" hidden="false" customHeight="false" outlineLevel="0" collapsed="false">
      <c r="B2856" s="0" t="n">
        <v>171.103195</v>
      </c>
      <c r="C2856" s="0" t="n">
        <v>19.346443</v>
      </c>
      <c r="D2856" s="0" t="n">
        <f aca="false">C2856/10000</f>
        <v>0.0019346443</v>
      </c>
    </row>
    <row r="2857" customFormat="false" ht="13.5" hidden="false" customHeight="false" outlineLevel="0" collapsed="false">
      <c r="B2857" s="0" t="n">
        <v>170.289474</v>
      </c>
      <c r="C2857" s="0" t="n">
        <v>19.223946</v>
      </c>
      <c r="D2857" s="0" t="n">
        <f aca="false">C2857/10000</f>
        <v>0.0019223946</v>
      </c>
    </row>
    <row r="2858" customFormat="false" ht="13.5" hidden="false" customHeight="false" outlineLevel="0" collapsed="false">
      <c r="B2858" s="0" t="n">
        <v>169.302872</v>
      </c>
      <c r="C2858" s="0" t="n">
        <v>19.114765</v>
      </c>
      <c r="D2858" s="0" t="n">
        <f aca="false">C2858/10000</f>
        <v>0.0019114765</v>
      </c>
    </row>
    <row r="2859" customFormat="false" ht="13.5" hidden="false" customHeight="false" outlineLevel="0" collapsed="false">
      <c r="B2859" s="0" t="n">
        <v>168.360092</v>
      </c>
      <c r="C2859" s="0" t="n">
        <v>18.98428</v>
      </c>
      <c r="D2859" s="0" t="n">
        <f aca="false">C2859/10000</f>
        <v>0.001898428</v>
      </c>
    </row>
    <row r="2860" customFormat="false" ht="13.5" hidden="false" customHeight="false" outlineLevel="0" collapsed="false">
      <c r="B2860" s="0" t="n">
        <v>167.275284</v>
      </c>
      <c r="C2860" s="0" t="n">
        <v>18.861782</v>
      </c>
      <c r="D2860" s="0" t="n">
        <f aca="false">C2860/10000</f>
        <v>0.0018861782</v>
      </c>
    </row>
    <row r="2861" customFormat="false" ht="13.5" hidden="false" customHeight="false" outlineLevel="0" collapsed="false">
      <c r="B2861" s="0" t="n">
        <v>166.743561</v>
      </c>
      <c r="C2861" s="0" t="n">
        <v>18.752602</v>
      </c>
      <c r="D2861" s="0" t="n">
        <f aca="false">C2861/10000</f>
        <v>0.0018752602</v>
      </c>
    </row>
    <row r="2862" customFormat="false" ht="13.5" hidden="false" customHeight="false" outlineLevel="0" collapsed="false">
      <c r="B2862" s="0" t="n">
        <v>166.748093</v>
      </c>
      <c r="C2862" s="0" t="n">
        <v>18.683365</v>
      </c>
      <c r="D2862" s="0" t="n">
        <f aca="false">C2862/10000</f>
        <v>0.0018683365</v>
      </c>
    </row>
    <row r="2863" customFormat="false" ht="13.5" hidden="false" customHeight="false" outlineLevel="0" collapsed="false">
      <c r="B2863" s="0" t="n">
        <v>165.574387</v>
      </c>
      <c r="C2863" s="0" t="n">
        <v>18.568857</v>
      </c>
      <c r="D2863" s="0" t="n">
        <f aca="false">C2863/10000</f>
        <v>0.0018568857</v>
      </c>
    </row>
    <row r="2864" customFormat="false" ht="13.5" hidden="false" customHeight="false" outlineLevel="0" collapsed="false">
      <c r="B2864" s="0" t="n">
        <v>164.818115</v>
      </c>
      <c r="C2864" s="0" t="n">
        <v>18.438372</v>
      </c>
      <c r="D2864" s="0" t="n">
        <f aca="false">C2864/10000</f>
        <v>0.0018438372</v>
      </c>
    </row>
    <row r="2865" customFormat="false" ht="13.5" hidden="false" customHeight="false" outlineLevel="0" collapsed="false">
      <c r="B2865" s="0" t="n">
        <v>163.93779</v>
      </c>
      <c r="C2865" s="0" t="n">
        <v>18.342505</v>
      </c>
      <c r="D2865" s="0" t="n">
        <f aca="false">C2865/10000</f>
        <v>0.0018342505</v>
      </c>
    </row>
    <row r="2866" customFormat="false" ht="13.5" hidden="false" customHeight="false" outlineLevel="0" collapsed="false">
      <c r="B2866" s="0" t="n">
        <v>163.252853</v>
      </c>
      <c r="C2866" s="0" t="n">
        <v>18.233322</v>
      </c>
      <c r="D2866" s="0" t="n">
        <f aca="false">C2866/10000</f>
        <v>0.0018233322</v>
      </c>
    </row>
    <row r="2867" customFormat="false" ht="13.5" hidden="false" customHeight="false" outlineLevel="0" collapsed="false">
      <c r="B2867" s="0" t="n">
        <v>161.752686</v>
      </c>
      <c r="C2867" s="0" t="n">
        <v>18.089523</v>
      </c>
      <c r="D2867" s="0" t="n">
        <f aca="false">C2867/10000</f>
        <v>0.0018089523</v>
      </c>
    </row>
    <row r="2868" customFormat="false" ht="13.5" hidden="false" customHeight="false" outlineLevel="0" collapsed="false">
      <c r="B2868" s="0" t="n">
        <v>161.335922</v>
      </c>
      <c r="C2868" s="0" t="n">
        <v>18.006971</v>
      </c>
      <c r="D2868" s="0" t="n">
        <f aca="false">C2868/10000</f>
        <v>0.0018006971</v>
      </c>
    </row>
    <row r="2869" customFormat="false" ht="13.5" hidden="false" customHeight="false" outlineLevel="0" collapsed="false">
      <c r="B2869" s="0" t="n">
        <v>160.643845</v>
      </c>
      <c r="C2869" s="0" t="n">
        <v>17.897789</v>
      </c>
      <c r="D2869" s="0" t="n">
        <f aca="false">C2869/10000</f>
        <v>0.0017897789</v>
      </c>
    </row>
    <row r="2870" customFormat="false" ht="13.5" hidden="false" customHeight="false" outlineLevel="0" collapsed="false">
      <c r="B2870" s="0" t="n">
        <v>159.726151</v>
      </c>
      <c r="C2870" s="0" t="n">
        <v>17.780619</v>
      </c>
      <c r="D2870" s="0" t="n">
        <f aca="false">C2870/10000</f>
        <v>0.0017780619</v>
      </c>
    </row>
    <row r="2871" customFormat="false" ht="13.5" hidden="false" customHeight="false" outlineLevel="0" collapsed="false">
      <c r="B2871" s="0" t="n">
        <v>158.885056</v>
      </c>
      <c r="C2871" s="0" t="n">
        <v>17.682089</v>
      </c>
      <c r="D2871" s="0" t="n">
        <f aca="false">C2871/10000</f>
        <v>0.0017682089</v>
      </c>
    </row>
    <row r="2872" customFormat="false" ht="13.5" hidden="false" customHeight="false" outlineLevel="0" collapsed="false">
      <c r="B2872" s="0" t="n">
        <v>158.370041</v>
      </c>
      <c r="C2872" s="0" t="n">
        <v>17.588886</v>
      </c>
      <c r="D2872" s="0" t="n">
        <f aca="false">C2872/10000</f>
        <v>0.0017588886</v>
      </c>
    </row>
    <row r="2873" customFormat="false" ht="13.5" hidden="false" customHeight="false" outlineLevel="0" collapsed="false">
      <c r="B2873" s="0" t="n">
        <v>157.53212</v>
      </c>
      <c r="C2873" s="0" t="n">
        <v>17.461063</v>
      </c>
      <c r="D2873" s="0" t="n">
        <f aca="false">C2873/10000</f>
        <v>0.0017461063</v>
      </c>
    </row>
    <row r="2874" customFormat="false" ht="13.5" hidden="false" customHeight="false" outlineLevel="0" collapsed="false">
      <c r="B2874" s="0" t="n">
        <v>156.877457</v>
      </c>
      <c r="C2874" s="0" t="n">
        <v>17.362534</v>
      </c>
      <c r="D2874" s="0" t="n">
        <f aca="false">C2874/10000</f>
        <v>0.0017362534</v>
      </c>
    </row>
    <row r="2875" customFormat="false" ht="13.5" hidden="false" customHeight="false" outlineLevel="0" collapsed="false">
      <c r="B2875" s="0" t="n">
        <v>155.719193</v>
      </c>
      <c r="C2875" s="0" t="n">
        <v>17.226723</v>
      </c>
      <c r="D2875" s="0" t="n">
        <f aca="false">C2875/10000</f>
        <v>0.0017226723</v>
      </c>
    </row>
    <row r="2876" customFormat="false" ht="13.5" hidden="false" customHeight="false" outlineLevel="0" collapsed="false">
      <c r="B2876" s="0" t="n">
        <v>154.975006</v>
      </c>
      <c r="C2876" s="0" t="n">
        <v>17.128193</v>
      </c>
      <c r="D2876" s="0" t="n">
        <f aca="false">C2876/10000</f>
        <v>0.0017128193</v>
      </c>
    </row>
    <row r="2877" customFormat="false" ht="13.5" hidden="false" customHeight="false" outlineLevel="0" collapsed="false">
      <c r="B2877" s="0" t="n">
        <v>154.169724</v>
      </c>
      <c r="C2877" s="0" t="n">
        <v>17.003033</v>
      </c>
      <c r="D2877" s="0" t="n">
        <f aca="false">C2877/10000</f>
        <v>0.0017003033</v>
      </c>
    </row>
    <row r="2878" customFormat="false" ht="13.5" hidden="false" customHeight="false" outlineLevel="0" collapsed="false">
      <c r="B2878" s="0" t="n">
        <v>153.660309</v>
      </c>
      <c r="C2878" s="0" t="n">
        <v>16.888527</v>
      </c>
      <c r="D2878" s="0" t="n">
        <f aca="false">C2878/10000</f>
        <v>0.0016888527</v>
      </c>
    </row>
    <row r="2879" customFormat="false" ht="13.5" hidden="false" customHeight="false" outlineLevel="0" collapsed="false">
      <c r="B2879" s="0" t="n">
        <v>152.769958</v>
      </c>
      <c r="C2879" s="0" t="n">
        <v>16.808638</v>
      </c>
      <c r="D2879" s="0" t="n">
        <f aca="false">C2879/10000</f>
        <v>0.0016808638</v>
      </c>
    </row>
    <row r="2880" customFormat="false" ht="13.5" hidden="false" customHeight="false" outlineLevel="0" collapsed="false">
      <c r="B2880" s="0" t="n">
        <v>152.486877</v>
      </c>
      <c r="C2880" s="0" t="n">
        <v>16.704781</v>
      </c>
      <c r="D2880" s="0" t="n">
        <f aca="false">C2880/10000</f>
        <v>0.0016704781</v>
      </c>
    </row>
    <row r="2881" customFormat="false" ht="13.5" hidden="false" customHeight="false" outlineLevel="0" collapsed="false">
      <c r="B2881" s="0" t="n">
        <v>151.432343</v>
      </c>
      <c r="C2881" s="0" t="n">
        <v>16.58761</v>
      </c>
      <c r="D2881" s="0" t="n">
        <f aca="false">C2881/10000</f>
        <v>0.001658761</v>
      </c>
    </row>
    <row r="2882" customFormat="false" ht="13.5" hidden="false" customHeight="false" outlineLevel="0" collapsed="false">
      <c r="B2882" s="0" t="n">
        <v>150.39003</v>
      </c>
      <c r="C2882" s="0" t="n">
        <v>16.491745</v>
      </c>
      <c r="D2882" s="0" t="n">
        <f aca="false">C2882/10000</f>
        <v>0.0016491745</v>
      </c>
    </row>
    <row r="2883" customFormat="false" ht="13.5" hidden="false" customHeight="false" outlineLevel="0" collapsed="false">
      <c r="B2883" s="0" t="n">
        <v>149.989365</v>
      </c>
      <c r="C2883" s="0" t="n">
        <v>16.3799</v>
      </c>
      <c r="D2883" s="0" t="n">
        <f aca="false">C2883/10000</f>
        <v>0.00163799</v>
      </c>
    </row>
    <row r="2884" customFormat="false" ht="13.5" hidden="false" customHeight="false" outlineLevel="0" collapsed="false">
      <c r="B2884" s="0" t="n">
        <v>148.552719</v>
      </c>
      <c r="C2884" s="0" t="n">
        <v>16.257402</v>
      </c>
      <c r="D2884" s="0" t="n">
        <f aca="false">C2884/10000</f>
        <v>0.0016257402</v>
      </c>
    </row>
    <row r="2885" customFormat="false" ht="13.5" hidden="false" customHeight="false" outlineLevel="0" collapsed="false">
      <c r="B2885" s="0" t="n">
        <v>147.716217</v>
      </c>
      <c r="C2885" s="0" t="n">
        <v>16.145559</v>
      </c>
      <c r="D2885" s="0" t="n">
        <f aca="false">C2885/10000</f>
        <v>0.0016145559</v>
      </c>
    </row>
    <row r="2886" customFormat="false" ht="13.5" hidden="false" customHeight="false" outlineLevel="0" collapsed="false">
      <c r="B2886" s="0" t="n">
        <v>147.374725</v>
      </c>
      <c r="C2886" s="0" t="n">
        <v>16.036377</v>
      </c>
      <c r="D2886" s="0" t="n">
        <f aca="false">C2886/10000</f>
        <v>0.0016036377</v>
      </c>
    </row>
    <row r="2887" customFormat="false" ht="13.5" hidden="false" customHeight="false" outlineLevel="0" collapsed="false">
      <c r="B2887" s="0" t="n">
        <v>146.958176</v>
      </c>
      <c r="C2887" s="0" t="n">
        <v>15.945836</v>
      </c>
      <c r="D2887" s="0" t="n">
        <f aca="false">C2887/10000</f>
        <v>0.0015945836</v>
      </c>
    </row>
    <row r="2888" customFormat="false" ht="13.5" hidden="false" customHeight="false" outlineLevel="0" collapsed="false">
      <c r="B2888" s="0" t="n">
        <v>145.964951</v>
      </c>
      <c r="C2888" s="0" t="n">
        <v>15.847306</v>
      </c>
      <c r="D2888" s="0" t="n">
        <f aca="false">C2888/10000</f>
        <v>0.0015847306</v>
      </c>
    </row>
    <row r="2889" customFormat="false" ht="13.5" hidden="false" customHeight="false" outlineLevel="0" collapsed="false">
      <c r="B2889" s="0" t="n">
        <v>145.035934</v>
      </c>
      <c r="C2889" s="0" t="n">
        <v>15.75144</v>
      </c>
      <c r="D2889" s="0" t="n">
        <f aca="false">C2889/10000</f>
        <v>0.001575144</v>
      </c>
    </row>
    <row r="2890" customFormat="false" ht="13.5" hidden="false" customHeight="false" outlineLevel="0" collapsed="false">
      <c r="B2890" s="0" t="n">
        <v>144.439133</v>
      </c>
      <c r="C2890" s="0" t="n">
        <v>15.628943</v>
      </c>
      <c r="D2890" s="0" t="n">
        <f aca="false">C2890/10000</f>
        <v>0.0015628943</v>
      </c>
    </row>
    <row r="2891" customFormat="false" ht="13.5" hidden="false" customHeight="false" outlineLevel="0" collapsed="false">
      <c r="B2891" s="0" t="n">
        <v>143.262909</v>
      </c>
      <c r="C2891" s="0" t="n">
        <v>15.541065</v>
      </c>
      <c r="D2891" s="0" t="n">
        <f aca="false">C2891/10000</f>
        <v>0.0015541065</v>
      </c>
    </row>
    <row r="2892" customFormat="false" ht="13.5" hidden="false" customHeight="false" outlineLevel="0" collapsed="false">
      <c r="B2892" s="0" t="n">
        <v>142.259201</v>
      </c>
      <c r="C2892" s="0" t="n">
        <v>15.413243</v>
      </c>
      <c r="D2892" s="0" t="n">
        <f aca="false">C2892/10000</f>
        <v>0.0015413243</v>
      </c>
    </row>
    <row r="2893" customFormat="false" ht="13.5" hidden="false" customHeight="false" outlineLevel="0" collapsed="false">
      <c r="B2893" s="0" t="n">
        <v>141.82518</v>
      </c>
      <c r="C2893" s="0" t="n">
        <v>15.296073</v>
      </c>
      <c r="D2893" s="0" t="n">
        <f aca="false">C2893/10000</f>
        <v>0.0015296073</v>
      </c>
    </row>
    <row r="2894" customFormat="false" ht="13.5" hidden="false" customHeight="false" outlineLevel="0" collapsed="false">
      <c r="B2894" s="0" t="n">
        <v>140.819168</v>
      </c>
      <c r="C2894" s="0" t="n">
        <v>15.192217</v>
      </c>
      <c r="D2894" s="0" t="n">
        <f aca="false">C2894/10000</f>
        <v>0.0015192217</v>
      </c>
    </row>
    <row r="2895" customFormat="false" ht="13.5" hidden="false" customHeight="false" outlineLevel="0" collapsed="false">
      <c r="B2895" s="0" t="n">
        <v>140.473938</v>
      </c>
      <c r="C2895" s="0" t="n">
        <v>15.096351</v>
      </c>
      <c r="D2895" s="0" t="n">
        <f aca="false">C2895/10000</f>
        <v>0.0015096351</v>
      </c>
    </row>
    <row r="2896" customFormat="false" ht="13.5" hidden="false" customHeight="false" outlineLevel="0" collapsed="false">
      <c r="B2896" s="0" t="n">
        <v>139.636139</v>
      </c>
      <c r="C2896" s="0" t="n">
        <v>14.995158</v>
      </c>
      <c r="D2896" s="0" t="n">
        <f aca="false">C2896/10000</f>
        <v>0.0014995158</v>
      </c>
    </row>
    <row r="2897" customFormat="false" ht="13.5" hidden="false" customHeight="false" outlineLevel="0" collapsed="false">
      <c r="B2897" s="0" t="n">
        <v>138.835281</v>
      </c>
      <c r="C2897" s="0" t="n">
        <v>14.90728</v>
      </c>
      <c r="D2897" s="0" t="n">
        <f aca="false">C2897/10000</f>
        <v>0.001490728</v>
      </c>
    </row>
    <row r="2898" customFormat="false" ht="13.5" hidden="false" customHeight="false" outlineLevel="0" collapsed="false">
      <c r="B2898" s="0" t="n">
        <v>137.776825</v>
      </c>
      <c r="C2898" s="0" t="n">
        <v>14.782121</v>
      </c>
      <c r="D2898" s="0" t="n">
        <f aca="false">C2898/10000</f>
        <v>0.0014782121</v>
      </c>
    </row>
    <row r="2899" customFormat="false" ht="13.5" hidden="false" customHeight="false" outlineLevel="0" collapsed="false">
      <c r="B2899" s="0" t="n">
        <v>137.211258</v>
      </c>
      <c r="C2899" s="0" t="n">
        <v>14.69158</v>
      </c>
      <c r="D2899" s="0" t="n">
        <f aca="false">C2899/10000</f>
        <v>0.001469158</v>
      </c>
    </row>
    <row r="2900" customFormat="false" ht="13.5" hidden="false" customHeight="false" outlineLevel="0" collapsed="false">
      <c r="B2900" s="0" t="n">
        <v>136.32634</v>
      </c>
      <c r="C2900" s="0" t="n">
        <v>14.582398</v>
      </c>
      <c r="D2900" s="0" t="n">
        <f aca="false">C2900/10000</f>
        <v>0.0014582398</v>
      </c>
    </row>
    <row r="2901" customFormat="false" ht="13.5" hidden="false" customHeight="false" outlineLevel="0" collapsed="false">
      <c r="B2901" s="0" t="n">
        <v>135.258789</v>
      </c>
      <c r="C2901" s="0" t="n">
        <v>14.459902</v>
      </c>
      <c r="D2901" s="0" t="n">
        <f aca="false">C2901/10000</f>
        <v>0.0014459902</v>
      </c>
    </row>
    <row r="2902" customFormat="false" ht="13.5" hidden="false" customHeight="false" outlineLevel="0" collapsed="false">
      <c r="B2902" s="0" t="n">
        <v>134.991531</v>
      </c>
      <c r="C2902" s="0" t="n">
        <v>14.353383</v>
      </c>
      <c r="D2902" s="0" t="n">
        <f aca="false">C2902/10000</f>
        <v>0.0014353383</v>
      </c>
    </row>
    <row r="2903" customFormat="false" ht="13.5" hidden="false" customHeight="false" outlineLevel="0" collapsed="false">
      <c r="B2903" s="0" t="n">
        <v>134.356491</v>
      </c>
      <c r="C2903" s="0" t="n">
        <v>14.246864</v>
      </c>
      <c r="D2903" s="0" t="n">
        <f aca="false">C2903/10000</f>
        <v>0.0014246864</v>
      </c>
    </row>
    <row r="2904" customFormat="false" ht="13.5" hidden="false" customHeight="false" outlineLevel="0" collapsed="false">
      <c r="B2904" s="0" t="n">
        <v>133.338211</v>
      </c>
      <c r="C2904" s="0" t="n">
        <v>14.164312</v>
      </c>
      <c r="D2904" s="0" t="n">
        <f aca="false">C2904/10000</f>
        <v>0.0014164312</v>
      </c>
    </row>
    <row r="2905" customFormat="false" ht="13.5" hidden="false" customHeight="false" outlineLevel="0" collapsed="false">
      <c r="B2905" s="0" t="n">
        <v>132.572021</v>
      </c>
      <c r="C2905" s="0" t="n">
        <v>14.060457</v>
      </c>
      <c r="D2905" s="0" t="n">
        <f aca="false">C2905/10000</f>
        <v>0.0014060457</v>
      </c>
    </row>
    <row r="2906" customFormat="false" ht="13.5" hidden="false" customHeight="false" outlineLevel="0" collapsed="false">
      <c r="B2906" s="0" t="n">
        <v>132.054413</v>
      </c>
      <c r="C2906" s="0" t="n">
        <v>13.956601</v>
      </c>
      <c r="D2906" s="0" t="n">
        <f aca="false">C2906/10000</f>
        <v>0.0013956601</v>
      </c>
    </row>
    <row r="2907" customFormat="false" ht="13.5" hidden="false" customHeight="false" outlineLevel="0" collapsed="false">
      <c r="B2907" s="0" t="n">
        <v>130.969788</v>
      </c>
      <c r="C2907" s="0" t="n">
        <v>13.852746</v>
      </c>
      <c r="D2907" s="0" t="n">
        <f aca="false">C2907/10000</f>
        <v>0.0013852746</v>
      </c>
    </row>
    <row r="2908" customFormat="false" ht="13.5" hidden="false" customHeight="false" outlineLevel="0" collapsed="false">
      <c r="B2908" s="0" t="n">
        <v>130.243988</v>
      </c>
      <c r="C2908" s="0" t="n">
        <v>13.740901</v>
      </c>
      <c r="D2908" s="0" t="n">
        <f aca="false">C2908/10000</f>
        <v>0.0013740901</v>
      </c>
    </row>
    <row r="2909" customFormat="false" ht="13.5" hidden="false" customHeight="false" outlineLevel="0" collapsed="false">
      <c r="B2909" s="0" t="n">
        <v>129.435471</v>
      </c>
      <c r="C2909" s="0" t="n">
        <v>13.63172</v>
      </c>
      <c r="D2909" s="0" t="n">
        <f aca="false">C2909/10000</f>
        <v>0.001363172</v>
      </c>
    </row>
    <row r="2910" customFormat="false" ht="13.5" hidden="false" customHeight="false" outlineLevel="0" collapsed="false">
      <c r="B2910" s="0" t="n">
        <v>128.538818</v>
      </c>
      <c r="C2910" s="0" t="n">
        <v>13.530527</v>
      </c>
      <c r="D2910" s="0" t="n">
        <f aca="false">C2910/10000</f>
        <v>0.0013530527</v>
      </c>
    </row>
    <row r="2911" customFormat="false" ht="13.5" hidden="false" customHeight="false" outlineLevel="0" collapsed="false">
      <c r="B2911" s="0" t="n">
        <v>128.210907</v>
      </c>
      <c r="C2911" s="0" t="n">
        <v>13.426672</v>
      </c>
      <c r="D2911" s="0" t="n">
        <f aca="false">C2911/10000</f>
        <v>0.0013426672</v>
      </c>
    </row>
    <row r="2912" customFormat="false" ht="13.5" hidden="false" customHeight="false" outlineLevel="0" collapsed="false">
      <c r="B2912" s="0" t="n">
        <v>127.331963</v>
      </c>
      <c r="C2912" s="0" t="n">
        <v>13.354772</v>
      </c>
      <c r="D2912" s="0" t="n">
        <f aca="false">C2912/10000</f>
        <v>0.0013354772</v>
      </c>
    </row>
    <row r="2913" customFormat="false" ht="13.5" hidden="false" customHeight="false" outlineLevel="0" collapsed="false">
      <c r="B2913" s="0" t="n">
        <v>126.872437</v>
      </c>
      <c r="C2913" s="0" t="n">
        <v>13.250916</v>
      </c>
      <c r="D2913" s="0" t="n">
        <f aca="false">C2913/10000</f>
        <v>0.0013250916</v>
      </c>
    </row>
    <row r="2914" customFormat="false" ht="13.5" hidden="false" customHeight="false" outlineLevel="0" collapsed="false">
      <c r="B2914" s="0" t="n">
        <v>125.826851</v>
      </c>
      <c r="C2914" s="0" t="n">
        <v>13.14706</v>
      </c>
      <c r="D2914" s="0" t="n">
        <f aca="false">C2914/10000</f>
        <v>0.001314706</v>
      </c>
    </row>
    <row r="2915" customFormat="false" ht="13.5" hidden="false" customHeight="false" outlineLevel="0" collapsed="false">
      <c r="B2915" s="0" t="n">
        <v>124.963676</v>
      </c>
      <c r="C2915" s="0" t="n">
        <v>13.053856</v>
      </c>
      <c r="D2915" s="0" t="n">
        <f aca="false">C2915/10000</f>
        <v>0.0013053856</v>
      </c>
    </row>
    <row r="2916" customFormat="false" ht="13.5" hidden="false" customHeight="false" outlineLevel="0" collapsed="false">
      <c r="B2916" s="0" t="n">
        <v>124.186646</v>
      </c>
      <c r="C2916" s="0" t="n">
        <v>12.955327</v>
      </c>
      <c r="D2916" s="0" t="n">
        <f aca="false">C2916/10000</f>
        <v>0.0012955327</v>
      </c>
    </row>
    <row r="2917" customFormat="false" ht="13.5" hidden="false" customHeight="false" outlineLevel="0" collapsed="false">
      <c r="B2917" s="0" t="n">
        <v>123.554817</v>
      </c>
      <c r="C2917" s="0" t="n">
        <v>12.840819</v>
      </c>
      <c r="D2917" s="0" t="n">
        <f aca="false">C2917/10000</f>
        <v>0.0012840819</v>
      </c>
    </row>
    <row r="2918" customFormat="false" ht="13.5" hidden="false" customHeight="false" outlineLevel="0" collapsed="false">
      <c r="B2918" s="0" t="n">
        <v>122.561531</v>
      </c>
      <c r="C2918" s="0" t="n">
        <v>12.71566</v>
      </c>
      <c r="D2918" s="0" t="n">
        <f aca="false">C2918/10000</f>
        <v>0.001271566</v>
      </c>
    </row>
    <row r="2919" customFormat="false" ht="13.5" hidden="false" customHeight="false" outlineLevel="0" collapsed="false">
      <c r="B2919" s="0" t="n">
        <v>121.742424</v>
      </c>
      <c r="C2919" s="0" t="n">
        <v>12.649086</v>
      </c>
      <c r="D2919" s="0" t="n">
        <f aca="false">C2919/10000</f>
        <v>0.0012649086</v>
      </c>
    </row>
    <row r="2920" customFormat="false" ht="13.5" hidden="false" customHeight="false" outlineLevel="0" collapsed="false">
      <c r="B2920" s="0" t="n">
        <v>121.547112</v>
      </c>
      <c r="C2920" s="0" t="n">
        <v>12.539904</v>
      </c>
      <c r="D2920" s="0" t="n">
        <f aca="false">C2920/10000</f>
        <v>0.0012539904</v>
      </c>
    </row>
    <row r="2921" customFormat="false" ht="13.5" hidden="false" customHeight="false" outlineLevel="0" collapsed="false">
      <c r="B2921" s="0" t="n">
        <v>120.139671</v>
      </c>
      <c r="C2921" s="0" t="n">
        <v>12.430722</v>
      </c>
      <c r="D2921" s="0" t="n">
        <f aca="false">C2921/10000</f>
        <v>0.0012430722</v>
      </c>
    </row>
    <row r="2922" customFormat="false" ht="13.5" hidden="false" customHeight="false" outlineLevel="0" collapsed="false">
      <c r="B2922" s="0" t="n">
        <v>119.787247</v>
      </c>
      <c r="C2922" s="0" t="n">
        <v>12.374801</v>
      </c>
      <c r="D2922" s="0" t="n">
        <f aca="false">C2922/10000</f>
        <v>0.0012374801</v>
      </c>
    </row>
    <row r="2923" customFormat="false" ht="13.5" hidden="false" customHeight="false" outlineLevel="0" collapsed="false">
      <c r="B2923" s="0" t="n">
        <v>119.322037</v>
      </c>
      <c r="C2923" s="0" t="n">
        <v>12.270945</v>
      </c>
      <c r="D2923" s="0" t="n">
        <f aca="false">C2923/10000</f>
        <v>0.0012270945</v>
      </c>
    </row>
    <row r="2924" customFormat="false" ht="13.5" hidden="false" customHeight="false" outlineLevel="0" collapsed="false">
      <c r="B2924" s="0" t="n">
        <v>118.370613</v>
      </c>
      <c r="C2924" s="0" t="n">
        <v>12.175077</v>
      </c>
      <c r="D2924" s="0" t="n">
        <f aca="false">C2924/10000</f>
        <v>0.0012175077</v>
      </c>
    </row>
    <row r="2925" customFormat="false" ht="13.5" hidden="false" customHeight="false" outlineLevel="0" collapsed="false">
      <c r="B2925" s="0" t="n">
        <v>117.284821</v>
      </c>
      <c r="C2925" s="0" t="n">
        <v>12.071222</v>
      </c>
      <c r="D2925" s="0" t="n">
        <f aca="false">C2925/10000</f>
        <v>0.0012071222</v>
      </c>
    </row>
    <row r="2926" customFormat="false" ht="13.5" hidden="false" customHeight="false" outlineLevel="0" collapsed="false">
      <c r="B2926" s="0" t="n">
        <v>116.974991</v>
      </c>
      <c r="C2926" s="0" t="n">
        <v>11.978019</v>
      </c>
      <c r="D2926" s="0" t="n">
        <f aca="false">C2926/10000</f>
        <v>0.0011978019</v>
      </c>
    </row>
    <row r="2927" customFormat="false" ht="13.5" hidden="false" customHeight="false" outlineLevel="0" collapsed="false">
      <c r="B2927" s="0" t="n">
        <v>115.78804</v>
      </c>
      <c r="C2927" s="0" t="n">
        <v>11.874163</v>
      </c>
      <c r="D2927" s="0" t="n">
        <f aca="false">C2927/10000</f>
        <v>0.0011874163</v>
      </c>
    </row>
    <row r="2928" customFormat="false" ht="13.5" hidden="false" customHeight="false" outlineLevel="0" collapsed="false">
      <c r="B2928" s="0" t="n">
        <v>115.674492</v>
      </c>
      <c r="C2928" s="0" t="n">
        <v>11.788948</v>
      </c>
      <c r="D2928" s="0" t="n">
        <f aca="false">C2928/10000</f>
        <v>0.0011788948</v>
      </c>
    </row>
    <row r="2929" customFormat="false" ht="13.5" hidden="false" customHeight="false" outlineLevel="0" collapsed="false">
      <c r="B2929" s="0" t="n">
        <v>114.761551</v>
      </c>
      <c r="C2929" s="0" t="n">
        <v>11.695745</v>
      </c>
      <c r="D2929" s="0" t="n">
        <f aca="false">C2929/10000</f>
        <v>0.0011695745</v>
      </c>
    </row>
    <row r="2930" customFormat="false" ht="13.5" hidden="false" customHeight="false" outlineLevel="0" collapsed="false">
      <c r="B2930" s="0" t="n">
        <v>114.21286</v>
      </c>
      <c r="C2930" s="0" t="n">
        <v>11.610529</v>
      </c>
      <c r="D2930" s="0" t="n">
        <f aca="false">C2930/10000</f>
        <v>0.0011610529</v>
      </c>
    </row>
    <row r="2931" customFormat="false" ht="13.5" hidden="false" customHeight="false" outlineLevel="0" collapsed="false">
      <c r="B2931" s="0" t="n">
        <v>113.322502</v>
      </c>
      <c r="C2931" s="0" t="n">
        <v>11.498685</v>
      </c>
      <c r="D2931" s="0" t="n">
        <f aca="false">C2931/10000</f>
        <v>0.0011498685</v>
      </c>
    </row>
    <row r="2932" customFormat="false" ht="13.5" hidden="false" customHeight="false" outlineLevel="0" collapsed="false">
      <c r="B2932" s="0" t="n">
        <v>112.6138</v>
      </c>
      <c r="C2932" s="0" t="n">
        <v>11.418796</v>
      </c>
      <c r="D2932" s="0" t="n">
        <f aca="false">C2932/10000</f>
        <v>0.0011418796</v>
      </c>
    </row>
    <row r="2933" customFormat="false" ht="13.5" hidden="false" customHeight="false" outlineLevel="0" collapsed="false">
      <c r="B2933" s="0" t="n">
        <v>111.626335</v>
      </c>
      <c r="C2933" s="0" t="n">
        <v>11.317603</v>
      </c>
      <c r="D2933" s="0" t="n">
        <f aca="false">C2933/10000</f>
        <v>0.0011317603</v>
      </c>
    </row>
    <row r="2934" customFormat="false" ht="13.5" hidden="false" customHeight="false" outlineLevel="0" collapsed="false">
      <c r="B2934" s="0" t="n">
        <v>110.955414</v>
      </c>
      <c r="C2934" s="0" t="n">
        <v>11.227062</v>
      </c>
      <c r="D2934" s="0" t="n">
        <f aca="false">C2934/10000</f>
        <v>0.0011227062</v>
      </c>
    </row>
    <row r="2935" customFormat="false" ht="13.5" hidden="false" customHeight="false" outlineLevel="0" collapsed="false">
      <c r="B2935" s="0" t="n">
        <v>109.755692</v>
      </c>
      <c r="C2935" s="0" t="n">
        <v>11.123207</v>
      </c>
      <c r="D2935" s="0" t="n">
        <f aca="false">C2935/10000</f>
        <v>0.0011123207</v>
      </c>
    </row>
    <row r="2936" customFormat="false" ht="13.5" hidden="false" customHeight="false" outlineLevel="0" collapsed="false">
      <c r="B2936" s="0" t="n">
        <v>109.456589</v>
      </c>
      <c r="C2936" s="0" t="n">
        <v>11.04598</v>
      </c>
      <c r="D2936" s="0" t="n">
        <f aca="false">C2936/10000</f>
        <v>0.001104598</v>
      </c>
    </row>
    <row r="2937" customFormat="false" ht="13.5" hidden="false" customHeight="false" outlineLevel="0" collapsed="false">
      <c r="B2937" s="0" t="n">
        <v>108.96759</v>
      </c>
      <c r="C2937" s="0" t="n">
        <v>10.944788</v>
      </c>
      <c r="D2937" s="0" t="n">
        <f aca="false">C2937/10000</f>
        <v>0.0010944788</v>
      </c>
    </row>
    <row r="2938" customFormat="false" ht="13.5" hidden="false" customHeight="false" outlineLevel="0" collapsed="false">
      <c r="B2938" s="0" t="n">
        <v>108.658127</v>
      </c>
      <c r="C2938" s="0" t="n">
        <v>10.888866</v>
      </c>
      <c r="D2938" s="0" t="n">
        <f aca="false">C2938/10000</f>
        <v>0.0010888866</v>
      </c>
    </row>
    <row r="2939" customFormat="false" ht="13.5" hidden="false" customHeight="false" outlineLevel="0" collapsed="false">
      <c r="B2939" s="0" t="n">
        <v>107.813698</v>
      </c>
      <c r="C2939" s="0" t="n">
        <v>10.792999</v>
      </c>
      <c r="D2939" s="0" t="n">
        <f aca="false">C2939/10000</f>
        <v>0.0010792999</v>
      </c>
    </row>
    <row r="2940" customFormat="false" ht="13.5" hidden="false" customHeight="false" outlineLevel="0" collapsed="false">
      <c r="B2940" s="0" t="n">
        <v>107.002846</v>
      </c>
      <c r="C2940" s="0" t="n">
        <v>10.707785</v>
      </c>
      <c r="D2940" s="0" t="n">
        <f aca="false">C2940/10000</f>
        <v>0.0010707785</v>
      </c>
    </row>
    <row r="2941" customFormat="false" ht="13.5" hidden="false" customHeight="false" outlineLevel="0" collapsed="false">
      <c r="B2941" s="0" t="n">
        <v>106.100609</v>
      </c>
      <c r="C2941" s="0" t="n">
        <v>10.617244</v>
      </c>
      <c r="D2941" s="0" t="n">
        <f aca="false">C2941/10000</f>
        <v>0.0010617244</v>
      </c>
    </row>
    <row r="2942" customFormat="false" ht="13.5" hidden="false" customHeight="false" outlineLevel="0" collapsed="false">
      <c r="B2942" s="0" t="n">
        <v>105.402946</v>
      </c>
      <c r="C2942" s="0" t="n">
        <v>10.526703</v>
      </c>
      <c r="D2942" s="0" t="n">
        <f aca="false">C2942/10000</f>
        <v>0.0010526703</v>
      </c>
    </row>
    <row r="2943" customFormat="false" ht="13.5" hidden="false" customHeight="false" outlineLevel="0" collapsed="false">
      <c r="B2943" s="0" t="n">
        <v>104.407539</v>
      </c>
      <c r="C2943" s="0" t="n">
        <v>10.433498</v>
      </c>
      <c r="D2943" s="0" t="n">
        <f aca="false">C2943/10000</f>
        <v>0.0010433498</v>
      </c>
    </row>
    <row r="2944" customFormat="false" ht="13.5" hidden="false" customHeight="false" outlineLevel="0" collapsed="false">
      <c r="B2944" s="0" t="n">
        <v>104.055092</v>
      </c>
      <c r="C2944" s="0" t="n">
        <v>10.334969</v>
      </c>
      <c r="D2944" s="0" t="n">
        <f aca="false">C2944/10000</f>
        <v>0.0010334969</v>
      </c>
    </row>
    <row r="2945" customFormat="false" ht="13.5" hidden="false" customHeight="false" outlineLevel="0" collapsed="false">
      <c r="B2945" s="0" t="n">
        <v>103.304291</v>
      </c>
      <c r="C2945" s="0" t="n">
        <v>10.233776</v>
      </c>
      <c r="D2945" s="0" t="n">
        <f aca="false">C2945/10000</f>
        <v>0.0010233776</v>
      </c>
    </row>
    <row r="2946" customFormat="false" ht="13.5" hidden="false" customHeight="false" outlineLevel="0" collapsed="false">
      <c r="B2946" s="0" t="n">
        <v>102.628189</v>
      </c>
      <c r="C2946" s="0" t="n">
        <v>10.172528</v>
      </c>
      <c r="D2946" s="0" t="n">
        <f aca="false">C2946/10000</f>
        <v>0.0010172528</v>
      </c>
    </row>
    <row r="2947" customFormat="false" ht="13.5" hidden="false" customHeight="false" outlineLevel="0" collapsed="false">
      <c r="B2947" s="0" t="n">
        <v>101.561951</v>
      </c>
      <c r="C2947" s="0" t="n">
        <v>10.089976</v>
      </c>
      <c r="D2947" s="0" t="n">
        <f aca="false">C2947/10000</f>
        <v>0.0010089976</v>
      </c>
    </row>
    <row r="2948" customFormat="false" ht="13.5" hidden="false" customHeight="false" outlineLevel="0" collapsed="false">
      <c r="B2948" s="0" t="n">
        <v>101.278481</v>
      </c>
      <c r="C2948" s="0" t="n">
        <v>10.02074</v>
      </c>
      <c r="D2948" s="0" t="n">
        <f aca="false">C2948/10000</f>
        <v>0.001002074</v>
      </c>
    </row>
    <row r="2949" customFormat="false" ht="13.5" hidden="false" customHeight="false" outlineLevel="0" collapsed="false">
      <c r="B2949" s="0" t="n">
        <v>100.645599</v>
      </c>
      <c r="C2949" s="0" t="n">
        <v>9.938188</v>
      </c>
      <c r="D2949" s="0" t="n">
        <f aca="false">C2949/10000</f>
        <v>0.0009938188</v>
      </c>
    </row>
    <row r="2950" customFormat="false" ht="13.5" hidden="false" customHeight="false" outlineLevel="0" collapsed="false">
      <c r="B2950" s="0" t="n">
        <v>99.97123</v>
      </c>
      <c r="C2950" s="0" t="n">
        <v>9.855636</v>
      </c>
      <c r="D2950" s="0" t="n">
        <f aca="false">C2950/10000</f>
        <v>0.0009855636</v>
      </c>
    </row>
    <row r="2951" customFormat="false" ht="13.5" hidden="false" customHeight="false" outlineLevel="0" collapsed="false">
      <c r="B2951" s="0" t="n">
        <v>99.443321</v>
      </c>
      <c r="C2951" s="0" t="n">
        <v>9.759769</v>
      </c>
      <c r="D2951" s="0" t="n">
        <f aca="false">C2951/10000</f>
        <v>0.0009759769</v>
      </c>
    </row>
    <row r="2952" customFormat="false" ht="13.5" hidden="false" customHeight="false" outlineLevel="0" collapsed="false">
      <c r="B2952" s="0" t="n">
        <v>98.645576</v>
      </c>
      <c r="C2952" s="0" t="n">
        <v>9.67189</v>
      </c>
      <c r="D2952" s="0" t="n">
        <f aca="false">C2952/10000</f>
        <v>0.000967189</v>
      </c>
    </row>
    <row r="2953" customFormat="false" ht="13.5" hidden="false" customHeight="false" outlineLevel="0" collapsed="false">
      <c r="B2953" s="0" t="n">
        <v>97.515282</v>
      </c>
      <c r="C2953" s="0" t="n">
        <v>9.594666</v>
      </c>
      <c r="D2953" s="0" t="n">
        <f aca="false">C2953/10000</f>
        <v>0.0009594666</v>
      </c>
    </row>
    <row r="2954" customFormat="false" ht="13.5" hidden="false" customHeight="false" outlineLevel="0" collapsed="false">
      <c r="B2954" s="0" t="n">
        <v>97.091957</v>
      </c>
      <c r="C2954" s="0" t="n">
        <v>9.504124</v>
      </c>
      <c r="D2954" s="0" t="n">
        <f aca="false">C2954/10000</f>
        <v>0.0009504124</v>
      </c>
    </row>
    <row r="2955" customFormat="false" ht="13.5" hidden="false" customHeight="false" outlineLevel="0" collapsed="false">
      <c r="B2955" s="0" t="n">
        <v>95.984108</v>
      </c>
      <c r="C2955" s="0" t="n">
        <v>9.429562</v>
      </c>
      <c r="D2955" s="0" t="n">
        <f aca="false">C2955/10000</f>
        <v>0.0009429562</v>
      </c>
    </row>
    <row r="2956" customFormat="false" ht="13.5" hidden="false" customHeight="false" outlineLevel="0" collapsed="false">
      <c r="B2956" s="0" t="n">
        <v>96.086235</v>
      </c>
      <c r="C2956" s="0" t="n">
        <v>9.360324</v>
      </c>
      <c r="D2956" s="0" t="n">
        <f aca="false">C2956/10000</f>
        <v>0.0009360324</v>
      </c>
    </row>
    <row r="2957" customFormat="false" ht="13.5" hidden="false" customHeight="false" outlineLevel="0" collapsed="false">
      <c r="B2957" s="0" t="n">
        <v>95.559586</v>
      </c>
      <c r="C2957" s="0" t="n">
        <v>9.285761</v>
      </c>
      <c r="D2957" s="0" t="n">
        <f aca="false">C2957/10000</f>
        <v>0.0009285761</v>
      </c>
    </row>
    <row r="2958" customFormat="false" ht="13.5" hidden="false" customHeight="false" outlineLevel="0" collapsed="false">
      <c r="B2958" s="0" t="n">
        <v>94.617638</v>
      </c>
      <c r="C2958" s="0" t="n">
        <v>9.197884</v>
      </c>
      <c r="D2958" s="0" t="n">
        <f aca="false">C2958/10000</f>
        <v>0.0009197884</v>
      </c>
    </row>
    <row r="2959" customFormat="false" ht="13.5" hidden="false" customHeight="false" outlineLevel="0" collapsed="false">
      <c r="B2959" s="0" t="n">
        <v>94.074226</v>
      </c>
      <c r="C2959" s="0" t="n">
        <v>9.104679</v>
      </c>
      <c r="D2959" s="0" t="n">
        <f aca="false">C2959/10000</f>
        <v>0.0009104679</v>
      </c>
    </row>
    <row r="2960" customFormat="false" ht="13.5" hidden="false" customHeight="false" outlineLevel="0" collapsed="false">
      <c r="B2960" s="0" t="n">
        <v>92.774796</v>
      </c>
      <c r="C2960" s="0" t="n">
        <v>9.046094</v>
      </c>
      <c r="D2960" s="0" t="n">
        <f aca="false">C2960/10000</f>
        <v>0.0009046094</v>
      </c>
    </row>
    <row r="2961" customFormat="false" ht="13.5" hidden="false" customHeight="false" outlineLevel="0" collapsed="false">
      <c r="B2961" s="0" t="n">
        <v>92.244827</v>
      </c>
      <c r="C2961" s="0" t="n">
        <v>8.974194</v>
      </c>
      <c r="D2961" s="0" t="n">
        <f aca="false">C2961/10000</f>
        <v>0.0008974194</v>
      </c>
    </row>
    <row r="2962" customFormat="false" ht="13.5" hidden="false" customHeight="false" outlineLevel="0" collapsed="false">
      <c r="B2962" s="0" t="n">
        <v>91.616539</v>
      </c>
      <c r="C2962" s="0" t="n">
        <v>8.902294</v>
      </c>
      <c r="D2962" s="0" t="n">
        <f aca="false">C2962/10000</f>
        <v>0.0008902294</v>
      </c>
    </row>
    <row r="2963" customFormat="false" ht="13.5" hidden="false" customHeight="false" outlineLevel="0" collapsed="false">
      <c r="B2963" s="0" t="n">
        <v>91.389725</v>
      </c>
      <c r="C2963" s="0" t="n">
        <v>8.825068</v>
      </c>
      <c r="D2963" s="0" t="n">
        <f aca="false">C2963/10000</f>
        <v>0.0008825068</v>
      </c>
    </row>
    <row r="2964" customFormat="false" ht="13.5" hidden="false" customHeight="false" outlineLevel="0" collapsed="false">
      <c r="B2964" s="0" t="n">
        <v>90.677803</v>
      </c>
      <c r="C2964" s="0" t="n">
        <v>8.758493</v>
      </c>
      <c r="D2964" s="0" t="n">
        <f aca="false">C2964/10000</f>
        <v>0.0008758493</v>
      </c>
    </row>
    <row r="2965" customFormat="false" ht="13.5" hidden="false" customHeight="false" outlineLevel="0" collapsed="false">
      <c r="B2965" s="0" t="n">
        <v>90.052795</v>
      </c>
      <c r="C2965" s="0" t="n">
        <v>8.691919</v>
      </c>
      <c r="D2965" s="0" t="n">
        <f aca="false">C2965/10000</f>
        <v>0.0008691919</v>
      </c>
    </row>
    <row r="2966" customFormat="false" ht="13.5" hidden="false" customHeight="false" outlineLevel="0" collapsed="false">
      <c r="B2966" s="0" t="n">
        <v>89.452789</v>
      </c>
      <c r="C2966" s="0" t="n">
        <v>8.604042</v>
      </c>
      <c r="D2966" s="0" t="n">
        <f aca="false">C2966/10000</f>
        <v>0.0008604042</v>
      </c>
    </row>
    <row r="2967" customFormat="false" ht="13.5" hidden="false" customHeight="false" outlineLevel="0" collapsed="false">
      <c r="B2967" s="0" t="n">
        <v>88.986877</v>
      </c>
      <c r="C2967" s="0" t="n">
        <v>8.52149</v>
      </c>
      <c r="D2967" s="0" t="n">
        <f aca="false">C2967/10000</f>
        <v>0.000852149</v>
      </c>
    </row>
    <row r="2968" customFormat="false" ht="13.5" hidden="false" customHeight="false" outlineLevel="0" collapsed="false">
      <c r="B2968" s="0" t="n">
        <v>87.960419</v>
      </c>
      <c r="C2968" s="0" t="n">
        <v>8.428286</v>
      </c>
      <c r="D2968" s="0" t="n">
        <f aca="false">C2968/10000</f>
        <v>0.0008428286</v>
      </c>
    </row>
    <row r="2969" customFormat="false" ht="13.5" hidden="false" customHeight="false" outlineLevel="0" collapsed="false">
      <c r="B2969" s="0" t="n">
        <v>87.337318</v>
      </c>
      <c r="C2969" s="0" t="n">
        <v>8.367039</v>
      </c>
      <c r="D2969" s="0" t="n">
        <f aca="false">C2969/10000</f>
        <v>0.0008367039</v>
      </c>
    </row>
    <row r="2970" customFormat="false" ht="13.5" hidden="false" customHeight="false" outlineLevel="0" collapsed="false">
      <c r="B2970" s="0" t="n">
        <v>86.786285</v>
      </c>
      <c r="C2970" s="0" t="n">
        <v>8.303127</v>
      </c>
      <c r="D2970" s="0" t="n">
        <f aca="false">C2970/10000</f>
        <v>0.0008303127</v>
      </c>
    </row>
    <row r="2971" customFormat="false" ht="13.5" hidden="false" customHeight="false" outlineLevel="0" collapsed="false">
      <c r="B2971" s="0" t="n">
        <v>86.109604</v>
      </c>
      <c r="C2971" s="0" t="n">
        <v>8.225901</v>
      </c>
      <c r="D2971" s="0" t="n">
        <f aca="false">C2971/10000</f>
        <v>0.0008225901</v>
      </c>
    </row>
    <row r="2972" customFormat="false" ht="13.5" hidden="false" customHeight="false" outlineLevel="0" collapsed="false">
      <c r="B2972" s="0" t="n">
        <v>85.729218</v>
      </c>
      <c r="C2972" s="0" t="n">
        <v>8.159327</v>
      </c>
      <c r="D2972" s="0" t="n">
        <f aca="false">C2972/10000</f>
        <v>0.0008159327</v>
      </c>
    </row>
    <row r="2973" customFormat="false" ht="13.5" hidden="false" customHeight="false" outlineLevel="0" collapsed="false">
      <c r="B2973" s="0" t="n">
        <v>84.774673</v>
      </c>
      <c r="C2973" s="0" t="n">
        <v>8.114057</v>
      </c>
      <c r="D2973" s="0" t="n">
        <f aca="false">C2973/10000</f>
        <v>0.0008114057</v>
      </c>
    </row>
    <row r="2974" customFormat="false" ht="13.5" hidden="false" customHeight="false" outlineLevel="0" collapsed="false">
      <c r="B2974" s="0" t="n">
        <v>84.053658</v>
      </c>
      <c r="C2974" s="0" t="n">
        <v>8.026178</v>
      </c>
      <c r="D2974" s="0" t="n">
        <f aca="false">C2974/10000</f>
        <v>0.0008026178</v>
      </c>
    </row>
    <row r="2975" customFormat="false" ht="13.5" hidden="false" customHeight="false" outlineLevel="0" collapsed="false">
      <c r="B2975" s="0" t="n">
        <v>83.582863</v>
      </c>
      <c r="C2975" s="0" t="n">
        <v>7.988897</v>
      </c>
      <c r="D2975" s="0" t="n">
        <f aca="false">C2975/10000</f>
        <v>0.0007988897</v>
      </c>
    </row>
    <row r="2976" customFormat="false" ht="13.5" hidden="false" customHeight="false" outlineLevel="0" collapsed="false">
      <c r="B2976" s="0" t="n">
        <v>82.797249</v>
      </c>
      <c r="C2976" s="0" t="n">
        <v>7.901019</v>
      </c>
      <c r="D2976" s="0" t="n">
        <f aca="false">C2976/10000</f>
        <v>0.0007901019</v>
      </c>
    </row>
    <row r="2977" customFormat="false" ht="13.5" hidden="false" customHeight="false" outlineLevel="0" collapsed="false">
      <c r="B2977" s="0" t="n">
        <v>82.236145</v>
      </c>
      <c r="C2977" s="0" t="n">
        <v>7.818467</v>
      </c>
      <c r="D2977" s="0" t="n">
        <f aca="false">C2977/10000</f>
        <v>0.0007818467</v>
      </c>
    </row>
    <row r="2978" customFormat="false" ht="13.5" hidden="false" customHeight="false" outlineLevel="0" collapsed="false">
      <c r="B2978" s="0" t="n">
        <v>81.784592</v>
      </c>
      <c r="C2978" s="0" t="n">
        <v>7.759882</v>
      </c>
      <c r="D2978" s="0" t="n">
        <f aca="false">C2978/10000</f>
        <v>0.0007759882</v>
      </c>
    </row>
    <row r="2979" customFormat="false" ht="13.5" hidden="false" customHeight="false" outlineLevel="0" collapsed="false">
      <c r="B2979" s="0" t="n">
        <v>81.385338</v>
      </c>
      <c r="C2979" s="0" t="n">
        <v>7.690645</v>
      </c>
      <c r="D2979" s="0" t="n">
        <f aca="false">C2979/10000</f>
        <v>0.0007690645</v>
      </c>
    </row>
    <row r="2980" customFormat="false" ht="13.5" hidden="false" customHeight="false" outlineLevel="0" collapsed="false">
      <c r="B2980" s="0" t="n">
        <v>80.812218</v>
      </c>
      <c r="C2980" s="0" t="n">
        <v>7.642712</v>
      </c>
      <c r="D2980" s="0" t="n">
        <f aca="false">C2980/10000</f>
        <v>0.0007642712</v>
      </c>
    </row>
    <row r="2981" customFormat="false" ht="13.5" hidden="false" customHeight="false" outlineLevel="0" collapsed="false">
      <c r="B2981" s="0" t="n">
        <v>80.512169</v>
      </c>
      <c r="C2981" s="0" t="n">
        <v>7.578801</v>
      </c>
      <c r="D2981" s="0" t="n">
        <f aca="false">C2981/10000</f>
        <v>0.0007578801</v>
      </c>
    </row>
    <row r="2982" customFormat="false" ht="13.5" hidden="false" customHeight="false" outlineLevel="0" collapsed="false">
      <c r="B2982" s="0" t="n">
        <v>79.742821</v>
      </c>
      <c r="C2982" s="0" t="n">
        <v>7.498911</v>
      </c>
      <c r="D2982" s="0" t="n">
        <f aca="false">C2982/10000</f>
        <v>0.0007498911</v>
      </c>
    </row>
    <row r="2983" customFormat="false" ht="13.5" hidden="false" customHeight="false" outlineLevel="0" collapsed="false">
      <c r="B2983" s="0" t="n">
        <v>78.877335</v>
      </c>
      <c r="C2983" s="0" t="n">
        <v>7.442989</v>
      </c>
      <c r="D2983" s="0" t="n">
        <f aca="false">C2983/10000</f>
        <v>0.0007442989</v>
      </c>
    </row>
    <row r="2984" customFormat="false" ht="13.5" hidden="false" customHeight="false" outlineLevel="0" collapsed="false">
      <c r="B2984" s="0" t="n">
        <v>78.777061</v>
      </c>
      <c r="C2984" s="0" t="n">
        <v>7.387067</v>
      </c>
      <c r="D2984" s="0" t="n">
        <f aca="false">C2984/10000</f>
        <v>0.0007387067</v>
      </c>
    </row>
    <row r="2985" customFormat="false" ht="13.5" hidden="false" customHeight="false" outlineLevel="0" collapsed="false">
      <c r="B2985" s="0" t="n">
        <v>77.338173</v>
      </c>
      <c r="C2985" s="0" t="n">
        <v>7.288538</v>
      </c>
      <c r="D2985" s="0" t="n">
        <f aca="false">C2985/10000</f>
        <v>0.0007288538</v>
      </c>
    </row>
    <row r="2986" customFormat="false" ht="13.5" hidden="false" customHeight="false" outlineLevel="0" collapsed="false">
      <c r="B2986" s="0" t="n">
        <v>77.02021</v>
      </c>
      <c r="C2986" s="0" t="n">
        <v>7.232615</v>
      </c>
      <c r="D2986" s="0" t="n">
        <f aca="false">C2986/10000</f>
        <v>0.0007232615</v>
      </c>
    </row>
    <row r="2987" customFormat="false" ht="13.5" hidden="false" customHeight="false" outlineLevel="0" collapsed="false">
      <c r="B2987" s="0" t="n">
        <v>76.659462</v>
      </c>
      <c r="C2987" s="0" t="n">
        <v>7.182019</v>
      </c>
      <c r="D2987" s="0" t="n">
        <f aca="false">C2987/10000</f>
        <v>0.0007182019</v>
      </c>
    </row>
    <row r="2988" customFormat="false" ht="13.5" hidden="false" customHeight="false" outlineLevel="0" collapsed="false">
      <c r="B2988" s="0" t="n">
        <v>76.54818</v>
      </c>
      <c r="C2988" s="0" t="n">
        <v>7.128759</v>
      </c>
      <c r="D2988" s="0" t="n">
        <f aca="false">C2988/10000</f>
        <v>0.0007128759</v>
      </c>
    </row>
    <row r="2989" customFormat="false" ht="13.5" hidden="false" customHeight="false" outlineLevel="0" collapsed="false">
      <c r="B2989" s="0" t="n">
        <v>75.714272</v>
      </c>
      <c r="C2989" s="0" t="n">
        <v>7.067511</v>
      </c>
      <c r="D2989" s="0" t="n">
        <f aca="false">C2989/10000</f>
        <v>0.0007067511</v>
      </c>
    </row>
    <row r="2990" customFormat="false" ht="13.5" hidden="false" customHeight="false" outlineLevel="0" collapsed="false">
      <c r="B2990" s="0" t="n">
        <v>75.390022</v>
      </c>
      <c r="C2990" s="0" t="n">
        <v>7.011589</v>
      </c>
      <c r="D2990" s="0" t="n">
        <f aca="false">C2990/10000</f>
        <v>0.0007011589</v>
      </c>
    </row>
    <row r="2991" customFormat="false" ht="13.5" hidden="false" customHeight="false" outlineLevel="0" collapsed="false">
      <c r="B2991" s="0" t="n">
        <v>74.852524</v>
      </c>
      <c r="C2991" s="0" t="n">
        <v>6.939689</v>
      </c>
      <c r="D2991" s="0" t="n">
        <f aca="false">C2991/10000</f>
        <v>0.0006939689</v>
      </c>
    </row>
    <row r="2992" customFormat="false" ht="13.5" hidden="false" customHeight="false" outlineLevel="0" collapsed="false">
      <c r="B2992" s="0" t="n">
        <v>74.57045</v>
      </c>
      <c r="C2992" s="0" t="n">
        <v>6.875778</v>
      </c>
      <c r="D2992" s="0" t="n">
        <f aca="false">C2992/10000</f>
        <v>0.0006875778</v>
      </c>
    </row>
    <row r="2993" customFormat="false" ht="13.5" hidden="false" customHeight="false" outlineLevel="0" collapsed="false">
      <c r="B2993" s="0" t="n">
        <v>73.439972</v>
      </c>
      <c r="C2993" s="0" t="n">
        <v>6.803878</v>
      </c>
      <c r="D2993" s="0" t="n">
        <f aca="false">C2993/10000</f>
        <v>0.0006803878</v>
      </c>
    </row>
    <row r="2994" customFormat="false" ht="13.5" hidden="false" customHeight="false" outlineLevel="0" collapsed="false">
      <c r="B2994" s="0" t="n">
        <v>72.96991</v>
      </c>
      <c r="C2994" s="0" t="n">
        <v>6.750618</v>
      </c>
      <c r="D2994" s="0" t="n">
        <f aca="false">C2994/10000</f>
        <v>0.0006750618</v>
      </c>
    </row>
    <row r="2995" customFormat="false" ht="13.5" hidden="false" customHeight="false" outlineLevel="0" collapsed="false">
      <c r="B2995" s="0" t="n">
        <v>72.007133</v>
      </c>
      <c r="C2995" s="0" t="n">
        <v>6.678719</v>
      </c>
      <c r="D2995" s="0" t="n">
        <f aca="false">C2995/10000</f>
        <v>0.0006678719</v>
      </c>
    </row>
    <row r="2996" customFormat="false" ht="13.5" hidden="false" customHeight="false" outlineLevel="0" collapsed="false">
      <c r="B2996" s="0" t="n">
        <v>71.60009</v>
      </c>
      <c r="C2996" s="0" t="n">
        <v>6.654752</v>
      </c>
      <c r="D2996" s="0" t="n">
        <f aca="false">C2996/10000</f>
        <v>0.0006654752</v>
      </c>
    </row>
    <row r="2997" customFormat="false" ht="13.5" hidden="false" customHeight="false" outlineLevel="0" collapsed="false">
      <c r="B2997" s="0" t="n">
        <v>71.417946</v>
      </c>
      <c r="C2997" s="0" t="n">
        <v>6.588178</v>
      </c>
      <c r="D2997" s="0" t="n">
        <f aca="false">C2997/10000</f>
        <v>0.0006588178</v>
      </c>
    </row>
    <row r="2998" customFormat="false" ht="13.5" hidden="false" customHeight="false" outlineLevel="0" collapsed="false">
      <c r="B2998" s="0" t="n">
        <v>70.64003</v>
      </c>
      <c r="C2998" s="0" t="n">
        <v>6.556222</v>
      </c>
      <c r="D2998" s="0" t="n">
        <f aca="false">C2998/10000</f>
        <v>0.0006556222</v>
      </c>
    </row>
    <row r="2999" customFormat="false" ht="13.5" hidden="false" customHeight="false" outlineLevel="0" collapsed="false">
      <c r="B2999" s="0" t="n">
        <v>70.860176</v>
      </c>
      <c r="C2999" s="0" t="n">
        <v>6.481659</v>
      </c>
      <c r="D2999" s="0" t="n">
        <f aca="false">C2999/10000</f>
        <v>0.0006481659</v>
      </c>
    </row>
    <row r="3000" customFormat="false" ht="13.5" hidden="false" customHeight="false" outlineLevel="0" collapsed="false">
      <c r="B3000" s="0" t="n">
        <v>70.033188</v>
      </c>
      <c r="C3000" s="0" t="n">
        <v>6.4284</v>
      </c>
      <c r="D3000" s="0" t="n">
        <f aca="false">C3000/10000</f>
        <v>0.00064284</v>
      </c>
    </row>
    <row r="3001" customFormat="false" ht="13.5" hidden="false" customHeight="false" outlineLevel="0" collapsed="false">
      <c r="B3001" s="0" t="n">
        <v>69.393135</v>
      </c>
      <c r="C3001" s="0" t="n">
        <v>6.372478</v>
      </c>
      <c r="D3001" s="0" t="n">
        <f aca="false">C3001/10000</f>
        <v>0.0006372478</v>
      </c>
    </row>
    <row r="3002" customFormat="false" ht="13.5" hidden="false" customHeight="false" outlineLevel="0" collapsed="false">
      <c r="B3002" s="0" t="n">
        <v>68.870644</v>
      </c>
      <c r="C3002" s="0" t="n">
        <v>6.311229</v>
      </c>
      <c r="D3002" s="0" t="n">
        <f aca="false">C3002/10000</f>
        <v>0.0006311229</v>
      </c>
    </row>
    <row r="3003" customFormat="false" ht="13.5" hidden="false" customHeight="false" outlineLevel="0" collapsed="false">
      <c r="B3003" s="0" t="n">
        <v>68.633507</v>
      </c>
      <c r="C3003" s="0" t="n">
        <v>6.255307</v>
      </c>
      <c r="D3003" s="0" t="n">
        <f aca="false">C3003/10000</f>
        <v>0.0006255307</v>
      </c>
    </row>
    <row r="3004" customFormat="false" ht="13.5" hidden="false" customHeight="false" outlineLevel="0" collapsed="false">
      <c r="B3004" s="0" t="n">
        <v>68.034966</v>
      </c>
      <c r="C3004" s="0" t="n">
        <v>6.199385</v>
      </c>
      <c r="D3004" s="0" t="n">
        <f aca="false">C3004/10000</f>
        <v>0.0006199385</v>
      </c>
    </row>
    <row r="3005" customFormat="false" ht="13.5" hidden="false" customHeight="false" outlineLevel="0" collapsed="false">
      <c r="B3005" s="0" t="n">
        <v>67.370796</v>
      </c>
      <c r="C3005" s="0" t="n">
        <v>6.162103</v>
      </c>
      <c r="D3005" s="0" t="n">
        <f aca="false">C3005/10000</f>
        <v>0.0006162103</v>
      </c>
    </row>
    <row r="3006" customFormat="false" ht="13.5" hidden="false" customHeight="false" outlineLevel="0" collapsed="false">
      <c r="B3006" s="0" t="n">
        <v>67.159889</v>
      </c>
      <c r="C3006" s="0" t="n">
        <v>6.119495</v>
      </c>
      <c r="D3006" s="0" t="n">
        <f aca="false">C3006/10000</f>
        <v>0.0006119495</v>
      </c>
    </row>
    <row r="3007" customFormat="false" ht="13.5" hidden="false" customHeight="false" outlineLevel="0" collapsed="false">
      <c r="B3007" s="0" t="n">
        <v>66.759651</v>
      </c>
      <c r="C3007" s="0" t="n">
        <v>6.050259</v>
      </c>
      <c r="D3007" s="0" t="n">
        <f aca="false">C3007/10000</f>
        <v>0.0006050259</v>
      </c>
    </row>
    <row r="3008" customFormat="false" ht="13.5" hidden="false" customHeight="false" outlineLevel="0" collapsed="false">
      <c r="B3008" s="0" t="n">
        <v>66.25631</v>
      </c>
      <c r="C3008" s="0" t="n">
        <v>6.002325</v>
      </c>
      <c r="D3008" s="0" t="n">
        <f aca="false">C3008/10000</f>
        <v>0.0006002325</v>
      </c>
    </row>
    <row r="3009" customFormat="false" ht="13.5" hidden="false" customHeight="false" outlineLevel="0" collapsed="false">
      <c r="B3009" s="0" t="n">
        <v>65.925827</v>
      </c>
      <c r="C3009" s="0" t="n">
        <v>5.973033</v>
      </c>
      <c r="D3009" s="0" t="n">
        <f aca="false">C3009/10000</f>
        <v>0.0005973033</v>
      </c>
    </row>
    <row r="3010" customFormat="false" ht="13.5" hidden="false" customHeight="false" outlineLevel="0" collapsed="false">
      <c r="B3010" s="0" t="n">
        <v>64.851677</v>
      </c>
      <c r="C3010" s="0" t="n">
        <v>5.91711</v>
      </c>
      <c r="D3010" s="0" t="n">
        <f aca="false">C3010/10000</f>
        <v>0.000591711</v>
      </c>
    </row>
    <row r="3011" customFormat="false" ht="13.5" hidden="false" customHeight="false" outlineLevel="0" collapsed="false">
      <c r="B3011" s="0" t="n">
        <v>64.699486</v>
      </c>
      <c r="C3011" s="0" t="n">
        <v>5.837221</v>
      </c>
      <c r="D3011" s="0" t="n">
        <f aca="false">C3011/10000</f>
        <v>0.0005837221</v>
      </c>
    </row>
    <row r="3012" customFormat="false" ht="13.5" hidden="false" customHeight="false" outlineLevel="0" collapsed="false">
      <c r="B3012" s="0" t="n">
        <v>64.259041</v>
      </c>
      <c r="C3012" s="0" t="n">
        <v>5.789289</v>
      </c>
      <c r="D3012" s="0" t="n">
        <f aca="false">C3012/10000</f>
        <v>0.0005789289</v>
      </c>
    </row>
    <row r="3013" customFormat="false" ht="13.5" hidden="false" customHeight="false" outlineLevel="0" collapsed="false">
      <c r="B3013" s="0" t="n">
        <v>63.834793</v>
      </c>
      <c r="C3013" s="0" t="n">
        <v>5.762658</v>
      </c>
      <c r="D3013" s="0" t="n">
        <f aca="false">C3013/10000</f>
        <v>0.0005762658</v>
      </c>
    </row>
    <row r="3014" customFormat="false" ht="13.5" hidden="false" customHeight="false" outlineLevel="0" collapsed="false">
      <c r="B3014" s="0" t="n">
        <v>63.671448</v>
      </c>
      <c r="C3014" s="0" t="n">
        <v>5.733366</v>
      </c>
      <c r="D3014" s="0" t="n">
        <f aca="false">C3014/10000</f>
        <v>0.0005733366</v>
      </c>
    </row>
    <row r="3015" customFormat="false" ht="13.5" hidden="false" customHeight="false" outlineLevel="0" collapsed="false">
      <c r="B3015" s="0" t="n">
        <v>63.584377</v>
      </c>
      <c r="C3015" s="0" t="n">
        <v>5.709399</v>
      </c>
      <c r="D3015" s="0" t="n">
        <f aca="false">C3015/10000</f>
        <v>0.0005709399</v>
      </c>
    </row>
    <row r="3016" customFormat="false" ht="13.5" hidden="false" customHeight="false" outlineLevel="0" collapsed="false">
      <c r="B3016" s="0" t="n">
        <v>63.758549</v>
      </c>
      <c r="C3016" s="0" t="n">
        <v>5.674781</v>
      </c>
      <c r="D3016" s="0" t="n">
        <f aca="false">C3016/10000</f>
        <v>0.0005674781</v>
      </c>
    </row>
    <row r="3017" customFormat="false" ht="13.5" hidden="false" customHeight="false" outlineLevel="0" collapsed="false">
      <c r="B3017" s="0" t="n">
        <v>62.510529</v>
      </c>
      <c r="C3017" s="0" t="n">
        <v>5.613532</v>
      </c>
      <c r="D3017" s="0" t="n">
        <f aca="false">C3017/10000</f>
        <v>0.0005613532</v>
      </c>
    </row>
    <row r="3018" customFormat="false" ht="13.5" hidden="false" customHeight="false" outlineLevel="0" collapsed="false">
      <c r="B3018" s="0" t="n">
        <v>62.352242</v>
      </c>
      <c r="C3018" s="0" t="n">
        <v>5.608207</v>
      </c>
      <c r="D3018" s="0" t="n">
        <f aca="false">C3018/10000</f>
        <v>0.0005608207</v>
      </c>
    </row>
    <row r="3019" customFormat="false" ht="13.5" hidden="false" customHeight="false" outlineLevel="0" collapsed="false">
      <c r="B3019" s="0" t="n">
        <v>62.597809</v>
      </c>
      <c r="C3019" s="0" t="n">
        <v>5.589565</v>
      </c>
      <c r="D3019" s="0" t="n">
        <f aca="false">C3019/10000</f>
        <v>0.0005589565</v>
      </c>
    </row>
    <row r="3020" customFormat="false" ht="13.5" hidden="false" customHeight="false" outlineLevel="0" collapsed="false">
      <c r="B3020" s="0" t="n">
        <v>62.040894</v>
      </c>
      <c r="C3020" s="0" t="n">
        <v>5.557611</v>
      </c>
      <c r="D3020" s="0" t="n">
        <f aca="false">C3020/10000</f>
        <v>0.0005557611</v>
      </c>
    </row>
    <row r="3021" customFormat="false" ht="13.5" hidden="false" customHeight="false" outlineLevel="0" collapsed="false">
      <c r="B3021" s="0" t="n">
        <v>61.931721</v>
      </c>
      <c r="C3021" s="0" t="n">
        <v>5.525655</v>
      </c>
      <c r="D3021" s="0" t="n">
        <f aca="false">C3021/10000</f>
        <v>0.0005525655</v>
      </c>
    </row>
    <row r="3022" customFormat="false" ht="13.5" hidden="false" customHeight="false" outlineLevel="0" collapsed="false">
      <c r="B3022" s="0" t="n">
        <v>61.516357</v>
      </c>
      <c r="C3022" s="0" t="n">
        <v>5.493699</v>
      </c>
      <c r="D3022" s="0" t="n">
        <f aca="false">C3022/10000</f>
        <v>0.0005493699</v>
      </c>
    </row>
    <row r="3023" customFormat="false" ht="13.5" hidden="false" customHeight="false" outlineLevel="0" collapsed="false">
      <c r="B3023" s="0" t="n">
        <v>61.75692</v>
      </c>
      <c r="C3023" s="0" t="n">
        <v>5.461743</v>
      </c>
      <c r="D3023" s="0" t="n">
        <f aca="false">C3023/10000</f>
        <v>0.0005461743</v>
      </c>
    </row>
    <row r="3024" customFormat="false" ht="13.5" hidden="false" customHeight="false" outlineLevel="0" collapsed="false">
      <c r="B3024" s="0" t="n">
        <v>61.209957</v>
      </c>
      <c r="C3024" s="0" t="n">
        <v>5.437777</v>
      </c>
      <c r="D3024" s="0" t="n">
        <f aca="false">C3024/10000</f>
        <v>0.0005437777</v>
      </c>
    </row>
    <row r="3025" customFormat="false" ht="13.5" hidden="false" customHeight="false" outlineLevel="0" collapsed="false">
      <c r="B3025" s="0" t="n">
        <v>61.06213</v>
      </c>
      <c r="C3025" s="0" t="n">
        <v>5.429788</v>
      </c>
      <c r="D3025" s="0" t="n">
        <f aca="false">C3025/10000</f>
        <v>0.0005429788</v>
      </c>
    </row>
    <row r="3026" customFormat="false" ht="13.5" hidden="false" customHeight="false" outlineLevel="0" collapsed="false">
      <c r="B3026" s="0" t="n">
        <v>60.552944</v>
      </c>
      <c r="C3026" s="0" t="n">
        <v>5.384518</v>
      </c>
      <c r="D3026" s="0" t="n">
        <f aca="false">C3026/10000</f>
        <v>0.0005384518</v>
      </c>
    </row>
    <row r="3027" customFormat="false" ht="13.5" hidden="false" customHeight="false" outlineLevel="0" collapsed="false">
      <c r="B3027" s="0" t="n">
        <v>60.268082</v>
      </c>
      <c r="C3027" s="0" t="n">
        <v>5.352562</v>
      </c>
      <c r="D3027" s="0" t="n">
        <f aca="false">C3027/10000</f>
        <v>0.0005352562</v>
      </c>
    </row>
    <row r="3028" customFormat="false" ht="13.5" hidden="false" customHeight="false" outlineLevel="0" collapsed="false">
      <c r="B3028" s="0" t="n">
        <v>60.037712</v>
      </c>
      <c r="C3028" s="0" t="n">
        <v>5.309955</v>
      </c>
      <c r="D3028" s="0" t="n">
        <f aca="false">C3028/10000</f>
        <v>0.0005309955</v>
      </c>
    </row>
    <row r="3029" customFormat="false" ht="13.5" hidden="false" customHeight="false" outlineLevel="0" collapsed="false">
      <c r="B3029" s="0" t="n">
        <v>59.379097</v>
      </c>
      <c r="C3029" s="0" t="n">
        <v>5.304628</v>
      </c>
      <c r="D3029" s="0" t="n">
        <f aca="false">C3029/10000</f>
        <v>0.0005304628</v>
      </c>
    </row>
    <row r="3030" customFormat="false" ht="13.5" hidden="false" customHeight="false" outlineLevel="0" collapsed="false">
      <c r="B3030" s="0" t="n">
        <v>59.98275</v>
      </c>
      <c r="C3030" s="0" t="n">
        <v>5.280662</v>
      </c>
      <c r="D3030" s="0" t="n">
        <f aca="false">C3030/10000</f>
        <v>0.0005280662</v>
      </c>
    </row>
    <row r="3031" customFormat="false" ht="13.5" hidden="false" customHeight="false" outlineLevel="0" collapsed="false">
      <c r="B3031" s="0" t="n">
        <v>59.379097</v>
      </c>
      <c r="C3031" s="0" t="n">
        <v>5.248706</v>
      </c>
      <c r="D3031" s="0" t="n">
        <f aca="false">C3031/10000</f>
        <v>0.0005248706</v>
      </c>
    </row>
    <row r="3032" customFormat="false" ht="13.5" hidden="false" customHeight="false" outlineLevel="0" collapsed="false">
      <c r="B3032" s="0" t="n">
        <v>59.137337</v>
      </c>
      <c r="C3032" s="0" t="n">
        <v>5.203436</v>
      </c>
      <c r="D3032" s="0" t="n">
        <f aca="false">C3032/10000</f>
        <v>0.0005203436</v>
      </c>
    </row>
    <row r="3033" customFormat="false" ht="13.5" hidden="false" customHeight="false" outlineLevel="0" collapsed="false">
      <c r="B3033" s="0" t="n">
        <v>58.823994</v>
      </c>
      <c r="C3033" s="0" t="n">
        <v>5.174143</v>
      </c>
      <c r="D3033" s="0" t="n">
        <f aca="false">C3033/10000</f>
        <v>0.0005174143</v>
      </c>
    </row>
    <row r="3034" customFormat="false" ht="13.5" hidden="false" customHeight="false" outlineLevel="0" collapsed="false">
      <c r="B3034" s="0" t="n">
        <v>58.494003</v>
      </c>
      <c r="C3034" s="0" t="n">
        <v>5.158165</v>
      </c>
      <c r="D3034" s="0" t="n">
        <f aca="false">C3034/10000</f>
        <v>0.0005158165</v>
      </c>
    </row>
    <row r="3035" customFormat="false" ht="13.5" hidden="false" customHeight="false" outlineLevel="0" collapsed="false">
      <c r="B3035" s="0" t="n">
        <v>58.58746</v>
      </c>
      <c r="C3035" s="0" t="n">
        <v>5.155502</v>
      </c>
      <c r="D3035" s="0" t="n">
        <f aca="false">C3035/10000</f>
        <v>0.0005155502</v>
      </c>
    </row>
    <row r="3036" customFormat="false" ht="13.5" hidden="false" customHeight="false" outlineLevel="0" collapsed="false">
      <c r="B3036" s="0" t="n">
        <v>58.169224</v>
      </c>
      <c r="C3036" s="0" t="n">
        <v>5.118221</v>
      </c>
      <c r="D3036" s="0" t="n">
        <f aca="false">C3036/10000</f>
        <v>0.0005118221</v>
      </c>
    </row>
    <row r="3037" customFormat="false" ht="13.5" hidden="false" customHeight="false" outlineLevel="0" collapsed="false">
      <c r="B3037" s="0" t="n">
        <v>57.502602</v>
      </c>
      <c r="C3037" s="0" t="n">
        <v>5.091591</v>
      </c>
      <c r="D3037" s="0" t="n">
        <f aca="false">C3037/10000</f>
        <v>0.0005091591</v>
      </c>
    </row>
    <row r="3038" customFormat="false" ht="13.5" hidden="false" customHeight="false" outlineLevel="0" collapsed="false">
      <c r="B3038" s="0" t="n">
        <v>57.585297</v>
      </c>
      <c r="C3038" s="0" t="n">
        <v>5.05431</v>
      </c>
      <c r="D3038" s="0" t="n">
        <f aca="false">C3038/10000</f>
        <v>0.000505431</v>
      </c>
    </row>
    <row r="3039" customFormat="false" ht="13.5" hidden="false" customHeight="false" outlineLevel="0" collapsed="false">
      <c r="B3039" s="0" t="n">
        <v>57.712193</v>
      </c>
      <c r="C3039" s="0" t="n">
        <v>5.038332</v>
      </c>
      <c r="D3039" s="0" t="n">
        <f aca="false">C3039/10000</f>
        <v>0.0005038332</v>
      </c>
    </row>
    <row r="3040" customFormat="false" ht="13.5" hidden="false" customHeight="false" outlineLevel="0" collapsed="false">
      <c r="B3040" s="0" t="n">
        <v>57.706726</v>
      </c>
      <c r="C3040" s="0" t="n">
        <v>5.035669</v>
      </c>
      <c r="D3040" s="0" t="n">
        <f aca="false">C3040/10000</f>
        <v>0.0005035669</v>
      </c>
    </row>
    <row r="3041" customFormat="false" ht="13.5" hidden="false" customHeight="false" outlineLevel="0" collapsed="false">
      <c r="B3041" s="0" t="n">
        <v>57.414402</v>
      </c>
      <c r="C3041" s="0" t="n">
        <v>5.003714</v>
      </c>
      <c r="D3041" s="0" t="n">
        <f aca="false">C3041/10000</f>
        <v>0.0005003714</v>
      </c>
    </row>
    <row r="3042" customFormat="false" ht="13.5" hidden="false" customHeight="false" outlineLevel="0" collapsed="false">
      <c r="B3042" s="0" t="n">
        <v>56.454174</v>
      </c>
      <c r="C3042" s="0" t="n">
        <v>4.958443</v>
      </c>
      <c r="D3042" s="0" t="n">
        <f aca="false">C3042/10000</f>
        <v>0.0004958443</v>
      </c>
    </row>
    <row r="3043" customFormat="false" ht="13.5" hidden="false" customHeight="false" outlineLevel="0" collapsed="false">
      <c r="B3043" s="0" t="n">
        <v>56.498196</v>
      </c>
      <c r="C3043" s="0" t="n">
        <v>4.929151</v>
      </c>
      <c r="D3043" s="0" t="n">
        <f aca="false">C3043/10000</f>
        <v>0.0004929151</v>
      </c>
    </row>
    <row r="3044" customFormat="false" ht="13.5" hidden="false" customHeight="false" outlineLevel="0" collapsed="false">
      <c r="B3044" s="0" t="n">
        <v>55.901234</v>
      </c>
      <c r="C3044" s="0" t="n">
        <v>4.902521</v>
      </c>
      <c r="D3044" s="0" t="n">
        <f aca="false">C3044/10000</f>
        <v>0.0004902521</v>
      </c>
    </row>
    <row r="3045" customFormat="false" ht="13.5" hidden="false" customHeight="false" outlineLevel="0" collapsed="false">
      <c r="B3045" s="0" t="n">
        <v>56.498196</v>
      </c>
      <c r="C3045" s="0" t="n">
        <v>4.899858</v>
      </c>
      <c r="D3045" s="0" t="n">
        <f aca="false">C3045/10000</f>
        <v>0.0004899858</v>
      </c>
    </row>
    <row r="3046" customFormat="false" ht="13.5" hidden="false" customHeight="false" outlineLevel="0" collapsed="false">
      <c r="B3046" s="0" t="n">
        <v>56.144581</v>
      </c>
      <c r="C3046" s="0" t="n">
        <v>4.867902</v>
      </c>
      <c r="D3046" s="0" t="n">
        <f aca="false">C3046/10000</f>
        <v>0.0004867902</v>
      </c>
    </row>
    <row r="3047" customFormat="false" ht="13.5" hidden="false" customHeight="false" outlineLevel="0" collapsed="false">
      <c r="B3047" s="0" t="n">
        <v>55.757282</v>
      </c>
      <c r="C3047" s="0" t="n">
        <v>4.849261</v>
      </c>
      <c r="D3047" s="0" t="n">
        <f aca="false">C3047/10000</f>
        <v>0.0004849261</v>
      </c>
    </row>
    <row r="3048" customFormat="false" ht="13.5" hidden="false" customHeight="false" outlineLevel="0" collapsed="false">
      <c r="B3048" s="0" t="n">
        <v>55.414177</v>
      </c>
      <c r="C3048" s="0" t="n">
        <v>4.814643</v>
      </c>
      <c r="D3048" s="0" t="n">
        <f aca="false">C3048/10000</f>
        <v>0.0004814643</v>
      </c>
    </row>
    <row r="3049" customFormat="false" ht="13.5" hidden="false" customHeight="false" outlineLevel="0" collapsed="false">
      <c r="B3049" s="0" t="n">
        <v>55.757309</v>
      </c>
      <c r="C3049" s="0" t="n">
        <v>4.809317</v>
      </c>
      <c r="D3049" s="0" t="n">
        <f aca="false">C3049/10000</f>
        <v>0.0004809317</v>
      </c>
    </row>
    <row r="3050" customFormat="false" ht="13.5" hidden="false" customHeight="false" outlineLevel="0" collapsed="false">
      <c r="B3050" s="0" t="n">
        <v>55.430721</v>
      </c>
      <c r="C3050" s="0" t="n">
        <v>4.777362</v>
      </c>
      <c r="D3050" s="0" t="n">
        <f aca="false">C3050/10000</f>
        <v>0.0004777362</v>
      </c>
    </row>
    <row r="3051" customFormat="false" ht="13.5" hidden="false" customHeight="false" outlineLevel="0" collapsed="false">
      <c r="B3051" s="0" t="n">
        <v>55.347664</v>
      </c>
      <c r="C3051" s="0" t="n">
        <v>4.745406</v>
      </c>
      <c r="D3051" s="0" t="n">
        <f aca="false">C3051/10000</f>
        <v>0.0004745406</v>
      </c>
    </row>
    <row r="3052" customFormat="false" ht="13.5" hidden="false" customHeight="false" outlineLevel="0" collapsed="false">
      <c r="B3052" s="0" t="n">
        <v>54.599491</v>
      </c>
      <c r="C3052" s="0" t="n">
        <v>4.718776</v>
      </c>
      <c r="D3052" s="0" t="n">
        <f aca="false">C3052/10000</f>
        <v>0.0004718776</v>
      </c>
    </row>
    <row r="3053" customFormat="false" ht="13.5" hidden="false" customHeight="false" outlineLevel="0" collapsed="false">
      <c r="B3053" s="0" t="n">
        <v>54.427551</v>
      </c>
      <c r="C3053" s="0" t="n">
        <v>4.689484</v>
      </c>
      <c r="D3053" s="0" t="n">
        <f aca="false">C3053/10000</f>
        <v>0.0004689484</v>
      </c>
    </row>
    <row r="3054" customFormat="false" ht="13.5" hidden="false" customHeight="false" outlineLevel="0" collapsed="false">
      <c r="B3054" s="0" t="n">
        <v>54.588444</v>
      </c>
      <c r="C3054" s="0" t="n">
        <v>4.681495</v>
      </c>
      <c r="D3054" s="0" t="n">
        <f aca="false">C3054/10000</f>
        <v>0.0004681495</v>
      </c>
    </row>
    <row r="3055" customFormat="false" ht="13.5" hidden="false" customHeight="false" outlineLevel="0" collapsed="false">
      <c r="B3055" s="0" t="n">
        <v>54.399899</v>
      </c>
      <c r="C3055" s="0" t="n">
        <v>4.662854</v>
      </c>
      <c r="D3055" s="0" t="n">
        <f aca="false">C3055/10000</f>
        <v>0.0004662854</v>
      </c>
    </row>
    <row r="3056" customFormat="false" ht="13.5" hidden="false" customHeight="false" outlineLevel="0" collapsed="false">
      <c r="B3056" s="0" t="n">
        <v>54.100071</v>
      </c>
      <c r="C3056" s="0" t="n">
        <v>4.644213</v>
      </c>
      <c r="D3056" s="0" t="n">
        <f aca="false">C3056/10000</f>
        <v>0.0004644213</v>
      </c>
    </row>
    <row r="3057" customFormat="false" ht="13.5" hidden="false" customHeight="false" outlineLevel="0" collapsed="false">
      <c r="B3057" s="0" t="n">
        <v>53.972538</v>
      </c>
      <c r="C3057" s="0" t="n">
        <v>4.593616</v>
      </c>
      <c r="D3057" s="0" t="n">
        <f aca="false">C3057/10000</f>
        <v>0.0004593616</v>
      </c>
    </row>
    <row r="3058" customFormat="false" ht="13.5" hidden="false" customHeight="false" outlineLevel="0" collapsed="false">
      <c r="B3058" s="0" t="n">
        <v>53.511223</v>
      </c>
      <c r="C3058" s="0" t="n">
        <v>4.580302</v>
      </c>
      <c r="D3058" s="0" t="n">
        <f aca="false">C3058/10000</f>
        <v>0.0004580302</v>
      </c>
    </row>
    <row r="3059" customFormat="false" ht="13.5" hidden="false" customHeight="false" outlineLevel="0" collapsed="false">
      <c r="B3059" s="0" t="n">
        <v>52.999588</v>
      </c>
      <c r="C3059" s="0" t="n">
        <v>4.572313</v>
      </c>
      <c r="D3059" s="0" t="n">
        <f aca="false">C3059/10000</f>
        <v>0.0004572313</v>
      </c>
    </row>
    <row r="3060" customFormat="false" ht="13.5" hidden="false" customHeight="false" outlineLevel="0" collapsed="false">
      <c r="B3060" s="0" t="n">
        <v>53.027298</v>
      </c>
      <c r="C3060" s="0" t="n">
        <v>4.551009</v>
      </c>
      <c r="D3060" s="0" t="n">
        <f aca="false">C3060/10000</f>
        <v>0.0004551009</v>
      </c>
    </row>
    <row r="3061" customFormat="false" ht="13.5" hidden="false" customHeight="false" outlineLevel="0" collapsed="false">
      <c r="B3061" s="0" t="n">
        <v>52.916111</v>
      </c>
      <c r="C3061" s="0" t="n">
        <v>4.54302</v>
      </c>
      <c r="D3061" s="0" t="n">
        <f aca="false">C3061/10000</f>
        <v>0.000454302</v>
      </c>
    </row>
    <row r="3062" customFormat="false" ht="13.5" hidden="false" customHeight="false" outlineLevel="0" collapsed="false">
      <c r="B3062" s="0" t="n">
        <v>52.403873</v>
      </c>
      <c r="C3062" s="0" t="n">
        <v>4.489761</v>
      </c>
      <c r="D3062" s="0" t="n">
        <f aca="false">C3062/10000</f>
        <v>0.0004489761</v>
      </c>
    </row>
    <row r="3063" customFormat="false" ht="13.5" hidden="false" customHeight="false" outlineLevel="0" collapsed="false">
      <c r="B3063" s="0" t="n">
        <v>52.587608</v>
      </c>
      <c r="C3063" s="0" t="n">
        <v>4.460468</v>
      </c>
      <c r="D3063" s="0" t="n">
        <f aca="false">C3063/10000</f>
        <v>0.0004460468</v>
      </c>
    </row>
    <row r="3064" customFormat="false" ht="13.5" hidden="false" customHeight="false" outlineLevel="0" collapsed="false">
      <c r="B3064" s="0" t="n">
        <v>52.576538</v>
      </c>
      <c r="C3064" s="0" t="n">
        <v>4.455143</v>
      </c>
      <c r="D3064" s="0" t="n">
        <f aca="false">C3064/10000</f>
        <v>0.0004455143</v>
      </c>
    </row>
    <row r="3065" customFormat="false" ht="13.5" hidden="false" customHeight="false" outlineLevel="0" collapsed="false">
      <c r="B3065" s="0" t="n">
        <v>52.253334</v>
      </c>
      <c r="C3065" s="0" t="n">
        <v>4.452479</v>
      </c>
      <c r="D3065" s="0" t="n">
        <f aca="false">C3065/10000</f>
        <v>0.0004452479</v>
      </c>
    </row>
    <row r="3066" customFormat="false" ht="13.5" hidden="false" customHeight="false" outlineLevel="0" collapsed="false">
      <c r="B3066" s="0" t="n">
        <v>51.500359</v>
      </c>
      <c r="C3066" s="0" t="n">
        <v>4.423187</v>
      </c>
      <c r="D3066" s="0" t="n">
        <f aca="false">C3066/10000</f>
        <v>0.0004423187</v>
      </c>
    </row>
    <row r="3067" customFormat="false" ht="13.5" hidden="false" customHeight="false" outlineLevel="0" collapsed="false">
      <c r="B3067" s="0" t="n">
        <v>51.494774</v>
      </c>
      <c r="C3067" s="0" t="n">
        <v>4.385905</v>
      </c>
      <c r="D3067" s="0" t="n">
        <f aca="false">C3067/10000</f>
        <v>0.0004385905</v>
      </c>
    </row>
    <row r="3068" customFormat="false" ht="13.5" hidden="false" customHeight="false" outlineLevel="0" collapsed="false">
      <c r="B3068" s="0" t="n">
        <v>51.422184</v>
      </c>
      <c r="C3068" s="0" t="n">
        <v>4.348624</v>
      </c>
      <c r="D3068" s="0" t="n">
        <f aca="false">C3068/10000</f>
        <v>0.0004348624</v>
      </c>
    </row>
    <row r="3069" customFormat="false" ht="13.5" hidden="false" customHeight="false" outlineLevel="0" collapsed="false">
      <c r="B3069" s="0" t="n">
        <v>51.343994</v>
      </c>
      <c r="C3069" s="0" t="n">
        <v>4.335309</v>
      </c>
      <c r="D3069" s="0" t="n">
        <f aca="false">C3069/10000</f>
        <v>0.0004335309</v>
      </c>
    </row>
    <row r="3070" customFormat="false" ht="13.5" hidden="false" customHeight="false" outlineLevel="0" collapsed="false">
      <c r="B3070" s="0" t="n">
        <v>51.349552</v>
      </c>
      <c r="C3070" s="0" t="n">
        <v>4.319331</v>
      </c>
      <c r="D3070" s="0" t="n">
        <f aca="false">C3070/10000</f>
        <v>0.0004319331</v>
      </c>
    </row>
    <row r="3071" customFormat="false" ht="13.5" hidden="false" customHeight="false" outlineLevel="0" collapsed="false">
      <c r="B3071" s="0" t="n">
        <v>50.891632</v>
      </c>
      <c r="C3071" s="0" t="n">
        <v>4.306017</v>
      </c>
      <c r="D3071" s="0" t="n">
        <f aca="false">C3071/10000</f>
        <v>0.0004306017</v>
      </c>
    </row>
    <row r="3072" customFormat="false" ht="13.5" hidden="false" customHeight="false" outlineLevel="0" collapsed="false">
      <c r="B3072" s="0" t="n">
        <v>50.696072</v>
      </c>
      <c r="C3072" s="0" t="n">
        <v>4.279387</v>
      </c>
      <c r="D3072" s="0" t="n">
        <f aca="false">C3072/10000</f>
        <v>0.0004279387</v>
      </c>
    </row>
    <row r="3073" customFormat="false" ht="13.5" hidden="false" customHeight="false" outlineLevel="0" collapsed="false">
      <c r="B3073" s="0" t="n">
        <v>50.919464</v>
      </c>
      <c r="C3073" s="0" t="n">
        <v>4.260746</v>
      </c>
      <c r="D3073" s="0" t="n">
        <f aca="false">C3073/10000</f>
        <v>0.0004260746</v>
      </c>
    </row>
    <row r="3074" customFormat="false" ht="13.5" hidden="false" customHeight="false" outlineLevel="0" collapsed="false">
      <c r="B3074" s="0" t="n">
        <v>50.399502</v>
      </c>
      <c r="C3074" s="0" t="n">
        <v>4.239443</v>
      </c>
      <c r="D3074" s="0" t="n">
        <f aca="false">C3074/10000</f>
        <v>0.0004239443</v>
      </c>
    </row>
    <row r="3075" customFormat="false" ht="13.5" hidden="false" customHeight="false" outlineLevel="0" collapsed="false">
      <c r="B3075" s="0" t="n">
        <v>49.77787</v>
      </c>
      <c r="C3075" s="0" t="n">
        <v>4.239443</v>
      </c>
      <c r="D3075" s="0" t="n">
        <f aca="false">C3075/10000</f>
        <v>0.0004239443</v>
      </c>
    </row>
    <row r="3076" customFormat="false" ht="13.5" hidden="false" customHeight="false" outlineLevel="0" collapsed="false">
      <c r="B3076" s="0" t="n">
        <v>50.421791</v>
      </c>
      <c r="C3076" s="0" t="n">
        <v>4.194172</v>
      </c>
      <c r="D3076" s="0" t="n">
        <f aca="false">C3076/10000</f>
        <v>0.0004194172</v>
      </c>
    </row>
    <row r="3077" customFormat="false" ht="13.5" hidden="false" customHeight="false" outlineLevel="0" collapsed="false">
      <c r="B3077" s="0" t="n">
        <v>49.828438</v>
      </c>
      <c r="C3077" s="0" t="n">
        <v>4.178194</v>
      </c>
      <c r="D3077" s="0" t="n">
        <f aca="false">C3077/10000</f>
        <v>0.0004178194</v>
      </c>
    </row>
    <row r="3078" customFormat="false" ht="13.5" hidden="false" customHeight="false" outlineLevel="0" collapsed="false">
      <c r="B3078" s="0" t="n">
        <v>49.284962</v>
      </c>
      <c r="C3078" s="0" t="n">
        <v>4.138249</v>
      </c>
      <c r="D3078" s="0" t="n">
        <f aca="false">C3078/10000</f>
        <v>0.0004138249</v>
      </c>
    </row>
    <row r="3079" customFormat="false" ht="13.5" hidden="false" customHeight="false" outlineLevel="0" collapsed="false">
      <c r="B3079" s="0" t="n">
        <v>49.391399</v>
      </c>
      <c r="C3079" s="0" t="n">
        <v>4.124935</v>
      </c>
      <c r="D3079" s="0" t="n">
        <f aca="false">C3079/10000</f>
        <v>0.0004124935</v>
      </c>
    </row>
    <row r="3080" customFormat="false" ht="13.5" hidden="false" customHeight="false" outlineLevel="0" collapsed="false">
      <c r="B3080" s="0" t="n">
        <v>49.665951</v>
      </c>
      <c r="C3080" s="0" t="n">
        <v>4.122272</v>
      </c>
      <c r="D3080" s="0" t="n">
        <f aca="false">C3080/10000</f>
        <v>0.0004122272</v>
      </c>
    </row>
    <row r="3081" customFormat="false" ht="13.5" hidden="false" customHeight="false" outlineLevel="0" collapsed="false">
      <c r="B3081" s="0" t="n">
        <v>49.223183</v>
      </c>
      <c r="C3081" s="0" t="n">
        <v>4.100968</v>
      </c>
      <c r="D3081" s="0" t="n">
        <f aca="false">C3081/10000</f>
        <v>0.0004100968</v>
      </c>
    </row>
    <row r="3082" customFormat="false" ht="13.5" hidden="false" customHeight="false" outlineLevel="0" collapsed="false">
      <c r="B3082" s="0" t="n">
        <v>48.79678</v>
      </c>
      <c r="C3082" s="0" t="n">
        <v>4.063686</v>
      </c>
      <c r="D3082" s="0" t="n">
        <f aca="false">C3082/10000</f>
        <v>0.0004063686</v>
      </c>
    </row>
    <row r="3083" customFormat="false" ht="13.5" hidden="false" customHeight="false" outlineLevel="0" collapsed="false">
      <c r="B3083" s="0" t="n">
        <v>48.16188</v>
      </c>
      <c r="C3083" s="0" t="n">
        <v>4.034394</v>
      </c>
      <c r="D3083" s="0" t="n">
        <f aca="false">C3083/10000</f>
        <v>0.0004034394</v>
      </c>
    </row>
    <row r="3084" customFormat="false" ht="13.5" hidden="false" customHeight="false" outlineLevel="0" collapsed="false">
      <c r="B3084" s="0" t="n">
        <v>48.544106</v>
      </c>
      <c r="C3084" s="0" t="n">
        <v>4.026405</v>
      </c>
      <c r="D3084" s="0" t="n">
        <f aca="false">C3084/10000</f>
        <v>0.0004026405</v>
      </c>
    </row>
    <row r="3085" customFormat="false" ht="13.5" hidden="false" customHeight="false" outlineLevel="0" collapsed="false">
      <c r="B3085" s="0" t="n">
        <v>48.308094</v>
      </c>
      <c r="C3085" s="0" t="n">
        <v>4.045046</v>
      </c>
      <c r="D3085" s="0" t="n">
        <f aca="false">C3085/10000</f>
        <v>0.0004045046</v>
      </c>
    </row>
    <row r="3086" customFormat="false" ht="13.5" hidden="false" customHeight="false" outlineLevel="0" collapsed="false">
      <c r="B3086" s="0" t="n">
        <v>48.706974</v>
      </c>
      <c r="C3086" s="0" t="n">
        <v>4.010427</v>
      </c>
      <c r="D3086" s="0" t="n">
        <f aca="false">C3086/10000</f>
        <v>0.0004010427</v>
      </c>
    </row>
    <row r="3087" customFormat="false" ht="13.5" hidden="false" customHeight="false" outlineLevel="0" collapsed="false">
      <c r="B3087" s="0" t="n">
        <v>48.403564</v>
      </c>
      <c r="C3087" s="0" t="n">
        <v>3.981134</v>
      </c>
      <c r="D3087" s="0" t="n">
        <f aca="false">C3087/10000</f>
        <v>0.0003981134</v>
      </c>
    </row>
    <row r="3088" customFormat="false" ht="13.5" hidden="false" customHeight="false" outlineLevel="0" collapsed="false">
      <c r="B3088" s="0" t="n">
        <v>47.869667</v>
      </c>
      <c r="C3088" s="0" t="n">
        <v>3.954505</v>
      </c>
      <c r="D3088" s="0" t="n">
        <f aca="false">C3088/10000</f>
        <v>0.0003954505</v>
      </c>
    </row>
    <row r="3089" customFormat="false" ht="13.5" hidden="false" customHeight="false" outlineLevel="0" collapsed="false">
      <c r="B3089" s="0" t="n">
        <v>48.077564</v>
      </c>
      <c r="C3089" s="0" t="n">
        <v>3.94918</v>
      </c>
      <c r="D3089" s="0" t="n">
        <f aca="false">C3089/10000</f>
        <v>0.000394918</v>
      </c>
    </row>
    <row r="3090" customFormat="false" ht="13.5" hidden="false" customHeight="false" outlineLevel="0" collapsed="false">
      <c r="B3090" s="0" t="n">
        <v>47.875267</v>
      </c>
      <c r="C3090" s="0" t="n">
        <v>3.927876</v>
      </c>
      <c r="D3090" s="0" t="n">
        <f aca="false">C3090/10000</f>
        <v>0.0003927876</v>
      </c>
    </row>
    <row r="3091" customFormat="false" ht="13.5" hidden="false" customHeight="false" outlineLevel="0" collapsed="false">
      <c r="B3091" s="0" t="n">
        <v>47.357616</v>
      </c>
      <c r="C3091" s="0" t="n">
        <v>3.906572</v>
      </c>
      <c r="D3091" s="0" t="n">
        <f aca="false">C3091/10000</f>
        <v>0.0003906572</v>
      </c>
    </row>
    <row r="3092" customFormat="false" ht="13.5" hidden="false" customHeight="false" outlineLevel="0" collapsed="false">
      <c r="B3092" s="0" t="n">
        <v>47.28437</v>
      </c>
      <c r="C3092" s="0" t="n">
        <v>3.893257</v>
      </c>
      <c r="D3092" s="0" t="n">
        <f aca="false">C3092/10000</f>
        <v>0.0003893257</v>
      </c>
    </row>
    <row r="3093" customFormat="false" ht="13.5" hidden="false" customHeight="false" outlineLevel="0" collapsed="false">
      <c r="B3093" s="0" t="n">
        <v>46.850624</v>
      </c>
      <c r="C3093" s="0" t="n">
        <v>3.847986</v>
      </c>
      <c r="D3093" s="0" t="n">
        <f aca="false">C3093/10000</f>
        <v>0.0003847986</v>
      </c>
    </row>
    <row r="3094" customFormat="false" ht="13.5" hidden="false" customHeight="false" outlineLevel="0" collapsed="false">
      <c r="B3094" s="0" t="n">
        <v>46.861851</v>
      </c>
      <c r="C3094" s="0" t="n">
        <v>3.842661</v>
      </c>
      <c r="D3094" s="0" t="n">
        <f aca="false">C3094/10000</f>
        <v>0.0003842661</v>
      </c>
    </row>
    <row r="3095" customFormat="false" ht="13.5" hidden="false" customHeight="false" outlineLevel="0" collapsed="false">
      <c r="B3095" s="0" t="n">
        <v>46.585697</v>
      </c>
      <c r="C3095" s="0" t="n">
        <v>3.842661</v>
      </c>
      <c r="D3095" s="0" t="n">
        <f aca="false">C3095/10000</f>
        <v>0.0003842661</v>
      </c>
    </row>
    <row r="3096" customFormat="false" ht="13.5" hidden="false" customHeight="false" outlineLevel="0" collapsed="false">
      <c r="B3096" s="0" t="n">
        <v>46.777298</v>
      </c>
      <c r="C3096" s="0" t="n">
        <v>3.818694</v>
      </c>
      <c r="D3096" s="0" t="n">
        <f aca="false">C3096/10000</f>
        <v>0.0003818694</v>
      </c>
    </row>
    <row r="3097" customFormat="false" ht="13.5" hidden="false" customHeight="false" outlineLevel="0" collapsed="false">
      <c r="B3097" s="0" t="n">
        <v>46.580082</v>
      </c>
      <c r="C3097" s="0" t="n">
        <v>3.79739</v>
      </c>
      <c r="D3097" s="0" t="n">
        <f aca="false">C3097/10000</f>
        <v>0.000379739</v>
      </c>
    </row>
    <row r="3098" customFormat="false" ht="13.5" hidden="false" customHeight="false" outlineLevel="0" collapsed="false">
      <c r="B3098" s="0" t="n">
        <v>45.874382</v>
      </c>
      <c r="C3098" s="0" t="n">
        <v>3.765434</v>
      </c>
      <c r="D3098" s="0" t="n">
        <f aca="false">C3098/10000</f>
        <v>0.0003765434</v>
      </c>
    </row>
    <row r="3099" customFormat="false" ht="13.5" hidden="false" customHeight="false" outlineLevel="0" collapsed="false">
      <c r="B3099" s="0" t="n">
        <v>45.597698</v>
      </c>
      <c r="C3099" s="0" t="n">
        <v>3.757446</v>
      </c>
      <c r="D3099" s="0" t="n">
        <f aca="false">C3099/10000</f>
        <v>0.0003757446</v>
      </c>
    </row>
    <row r="3100" customFormat="false" ht="13.5" hidden="false" customHeight="false" outlineLevel="0" collapsed="false">
      <c r="B3100" s="0" t="n">
        <v>45.789677</v>
      </c>
      <c r="C3100" s="0" t="n">
        <v>3.738805</v>
      </c>
      <c r="D3100" s="0" t="n">
        <f aca="false">C3100/10000</f>
        <v>0.0003738805</v>
      </c>
    </row>
    <row r="3101" customFormat="false" ht="13.5" hidden="false" customHeight="false" outlineLevel="0" collapsed="false">
      <c r="B3101" s="0" t="n">
        <v>45.586422</v>
      </c>
      <c r="C3101" s="0" t="n">
        <v>3.741468</v>
      </c>
      <c r="D3101" s="0" t="n">
        <f aca="false">C3101/10000</f>
        <v>0.0003741468</v>
      </c>
    </row>
    <row r="3102" customFormat="false" ht="13.5" hidden="false" customHeight="false" outlineLevel="0" collapsed="false">
      <c r="B3102" s="0" t="n">
        <v>45.252861</v>
      </c>
      <c r="C3102" s="0" t="n">
        <v>3.712175</v>
      </c>
      <c r="D3102" s="0" t="n">
        <f aca="false">C3102/10000</f>
        <v>0.0003712175</v>
      </c>
    </row>
    <row r="3103" customFormat="false" ht="13.5" hidden="false" customHeight="false" outlineLevel="0" collapsed="false">
      <c r="B3103" s="0" t="n">
        <v>44.99831</v>
      </c>
      <c r="C3103" s="0" t="n">
        <v>3.672231</v>
      </c>
      <c r="D3103" s="0" t="n">
        <f aca="false">C3103/10000</f>
        <v>0.0003672231</v>
      </c>
    </row>
    <row r="3104" customFormat="false" ht="13.5" hidden="false" customHeight="false" outlineLevel="0" collapsed="false">
      <c r="B3104" s="0" t="n">
        <v>45.105717</v>
      </c>
      <c r="C3104" s="0" t="n">
        <v>3.666905</v>
      </c>
      <c r="D3104" s="0" t="n">
        <f aca="false">C3104/10000</f>
        <v>0.0003666905</v>
      </c>
    </row>
    <row r="3105" customFormat="false" ht="13.5" hidden="false" customHeight="false" outlineLevel="0" collapsed="false">
      <c r="B3105" s="0" t="n">
        <v>45.507294</v>
      </c>
      <c r="C3105" s="0" t="n">
        <v>3.666905</v>
      </c>
      <c r="D3105" s="0" t="n">
        <f aca="false">C3105/10000</f>
        <v>0.0003666905</v>
      </c>
    </row>
    <row r="3106" customFormat="false" ht="13.5" hidden="false" customHeight="false" outlineLevel="0" collapsed="false">
      <c r="B3106" s="0" t="n">
        <v>44.783096</v>
      </c>
      <c r="C3106" s="0" t="n">
        <v>3.648264</v>
      </c>
      <c r="D3106" s="0" t="n">
        <f aca="false">C3106/10000</f>
        <v>0.0003648264</v>
      </c>
    </row>
    <row r="3107" customFormat="false" ht="13.5" hidden="false" customHeight="false" outlineLevel="0" collapsed="false">
      <c r="B3107" s="0" t="n">
        <v>44.483173</v>
      </c>
      <c r="C3107" s="0" t="n">
        <v>3.626961</v>
      </c>
      <c r="D3107" s="0" t="n">
        <f aca="false">C3107/10000</f>
        <v>0.0003626961</v>
      </c>
    </row>
    <row r="3108" customFormat="false" ht="13.5" hidden="false" customHeight="false" outlineLevel="0" collapsed="false">
      <c r="B3108" s="0" t="n">
        <v>44.641788</v>
      </c>
      <c r="C3108" s="0" t="n">
        <v>3.600331</v>
      </c>
      <c r="D3108" s="0" t="n">
        <f aca="false">C3108/10000</f>
        <v>0.0003600331</v>
      </c>
    </row>
    <row r="3109" customFormat="false" ht="13.5" hidden="false" customHeight="false" outlineLevel="0" collapsed="false">
      <c r="B3109" s="0" t="n">
        <v>44.392559</v>
      </c>
      <c r="C3109" s="0" t="n">
        <v>3.584353</v>
      </c>
      <c r="D3109" s="0" t="n">
        <f aca="false">C3109/10000</f>
        <v>0.0003584353</v>
      </c>
    </row>
    <row r="3110" customFormat="false" ht="13.5" hidden="false" customHeight="false" outlineLevel="0" collapsed="false">
      <c r="B3110" s="0" t="n">
        <v>44.171425</v>
      </c>
      <c r="C3110" s="0" t="n">
        <v>3.584353</v>
      </c>
      <c r="D3110" s="0" t="n">
        <f aca="false">C3110/10000</f>
        <v>0.0003584353</v>
      </c>
    </row>
    <row r="3111" customFormat="false" ht="13.5" hidden="false" customHeight="false" outlineLevel="0" collapsed="false">
      <c r="B3111" s="0" t="n">
        <v>44.347073</v>
      </c>
      <c r="C3111" s="0" t="n">
        <v>3.560387</v>
      </c>
      <c r="D3111" s="0" t="n">
        <f aca="false">C3111/10000</f>
        <v>0.0003560387</v>
      </c>
    </row>
    <row r="3112" customFormat="false" ht="13.5" hidden="false" customHeight="false" outlineLevel="0" collapsed="false">
      <c r="B3112" s="0" t="n">
        <v>43.439911</v>
      </c>
      <c r="C3112" s="0" t="n">
        <v>3.539083</v>
      </c>
      <c r="D3112" s="0" t="n">
        <f aca="false">C3112/10000</f>
        <v>0.0003539083</v>
      </c>
    </row>
    <row r="3113" customFormat="false" ht="13.5" hidden="false" customHeight="false" outlineLevel="0" collapsed="false">
      <c r="B3113" s="0" t="n">
        <v>43.814255</v>
      </c>
      <c r="C3113" s="0" t="n">
        <v>3.493813</v>
      </c>
      <c r="D3113" s="0" t="n">
        <f aca="false">C3113/10000</f>
        <v>0.0003493813</v>
      </c>
    </row>
    <row r="3114" customFormat="false" ht="13.5" hidden="false" customHeight="false" outlineLevel="0" collapsed="false">
      <c r="B3114" s="0" t="n">
        <v>43.706612</v>
      </c>
      <c r="C3114" s="0" t="n">
        <v>3.496475</v>
      </c>
      <c r="D3114" s="0" t="n">
        <f aca="false">C3114/10000</f>
        <v>0.0003496475</v>
      </c>
    </row>
    <row r="3115" customFormat="false" ht="13.5" hidden="false" customHeight="false" outlineLevel="0" collapsed="false">
      <c r="B3115" s="0" t="n">
        <v>43.33744</v>
      </c>
      <c r="C3115" s="0" t="n">
        <v>3.491149</v>
      </c>
      <c r="D3115" s="0" t="n">
        <f aca="false">C3115/10000</f>
        <v>0.0003491149</v>
      </c>
    </row>
    <row r="3116" customFormat="false" ht="13.5" hidden="false" customHeight="false" outlineLevel="0" collapsed="false">
      <c r="B3116" s="0" t="n">
        <v>43.802979</v>
      </c>
      <c r="C3116" s="0" t="n">
        <v>3.472508</v>
      </c>
      <c r="D3116" s="0" t="n">
        <f aca="false">C3116/10000</f>
        <v>0.0003472508</v>
      </c>
    </row>
    <row r="3117" customFormat="false" ht="13.5" hidden="false" customHeight="false" outlineLevel="0" collapsed="false">
      <c r="B3117" s="0" t="n">
        <v>43.286545</v>
      </c>
      <c r="C3117" s="0" t="n">
        <v>3.453868</v>
      </c>
      <c r="D3117" s="0" t="n">
        <f aca="false">C3117/10000</f>
        <v>0.0003453868</v>
      </c>
    </row>
    <row r="3118" customFormat="false" ht="13.5" hidden="false" customHeight="false" outlineLevel="0" collapsed="false">
      <c r="B3118" s="0" t="n">
        <v>42.34301</v>
      </c>
      <c r="C3118" s="0" t="n">
        <v>3.427238</v>
      </c>
      <c r="D3118" s="0" t="n">
        <f aca="false">C3118/10000</f>
        <v>0.0003427238</v>
      </c>
    </row>
    <row r="3119" customFormat="false" ht="13.5" hidden="false" customHeight="false" outlineLevel="0" collapsed="false">
      <c r="B3119" s="0" t="n">
        <v>42.957031</v>
      </c>
      <c r="C3119" s="0" t="n">
        <v>3.408597</v>
      </c>
      <c r="D3119" s="0" t="n">
        <f aca="false">C3119/10000</f>
        <v>0.0003408597</v>
      </c>
    </row>
    <row r="3120" customFormat="false" ht="13.5" hidden="false" customHeight="false" outlineLevel="0" collapsed="false">
      <c r="B3120" s="0" t="n">
        <v>42.701256</v>
      </c>
      <c r="C3120" s="0" t="n">
        <v>3.405934</v>
      </c>
      <c r="D3120" s="0" t="n">
        <f aca="false">C3120/10000</f>
        <v>0.0003405934</v>
      </c>
    </row>
    <row r="3121" customFormat="false" ht="13.5" hidden="false" customHeight="false" outlineLevel="0" collapsed="false">
      <c r="B3121" s="0" t="n">
        <v>42.377007</v>
      </c>
      <c r="C3121" s="0" t="n">
        <v>3.39262</v>
      </c>
      <c r="D3121" s="0" t="n">
        <f aca="false">C3121/10000</f>
        <v>0.000339262</v>
      </c>
    </row>
    <row r="3122" customFormat="false" ht="13.5" hidden="false" customHeight="false" outlineLevel="0" collapsed="false">
      <c r="B3122" s="0" t="n">
        <v>42.348675</v>
      </c>
      <c r="C3122" s="0" t="n">
        <v>3.376642</v>
      </c>
      <c r="D3122" s="0" t="n">
        <f aca="false">C3122/10000</f>
        <v>0.0003376642</v>
      </c>
    </row>
    <row r="3123" customFormat="false" ht="13.5" hidden="false" customHeight="false" outlineLevel="0" collapsed="false">
      <c r="B3123" s="0" t="n">
        <v>42.160927</v>
      </c>
      <c r="C3123" s="0" t="n">
        <v>3.350012</v>
      </c>
      <c r="D3123" s="0" t="n">
        <f aca="false">C3123/10000</f>
        <v>0.0003350012</v>
      </c>
    </row>
    <row r="3124" customFormat="false" ht="13.5" hidden="false" customHeight="false" outlineLevel="0" collapsed="false">
      <c r="B3124" s="0" t="n">
        <v>42.098263</v>
      </c>
      <c r="C3124" s="0" t="n">
        <v>3.342023</v>
      </c>
      <c r="D3124" s="0" t="n">
        <f aca="false">C3124/10000</f>
        <v>0.0003342023</v>
      </c>
    </row>
    <row r="3125" customFormat="false" ht="13.5" hidden="false" customHeight="false" outlineLevel="0" collapsed="false">
      <c r="B3125" s="0" t="n">
        <v>42.206299</v>
      </c>
      <c r="C3125" s="0" t="n">
        <v>3.342023</v>
      </c>
      <c r="D3125" s="0" t="n">
        <f aca="false">C3125/10000</f>
        <v>0.0003342023</v>
      </c>
    </row>
    <row r="3126" customFormat="false" ht="13.5" hidden="false" customHeight="false" outlineLevel="0" collapsed="false">
      <c r="B3126" s="0" t="n">
        <v>42.257652</v>
      </c>
      <c r="C3126" s="0" t="n">
        <v>3.32072</v>
      </c>
      <c r="D3126" s="0" t="n">
        <f aca="false">C3126/10000</f>
        <v>0.000332072</v>
      </c>
    </row>
    <row r="3127" customFormat="false" ht="13.5" hidden="false" customHeight="false" outlineLevel="0" collapsed="false">
      <c r="B3127" s="0" t="n">
        <v>41.73954</v>
      </c>
      <c r="C3127" s="0" t="n">
        <v>3.304742</v>
      </c>
      <c r="D3127" s="0" t="n">
        <f aca="false">C3127/10000</f>
        <v>0.0003304742</v>
      </c>
    </row>
    <row r="3128" customFormat="false" ht="13.5" hidden="false" customHeight="false" outlineLevel="0" collapsed="false">
      <c r="B3128" s="0" t="n">
        <v>41.329109</v>
      </c>
      <c r="C3128" s="0" t="n">
        <v>3.264797</v>
      </c>
      <c r="D3128" s="0" t="n">
        <f aca="false">C3128/10000</f>
        <v>0.0003264797</v>
      </c>
    </row>
    <row r="3129" customFormat="false" ht="13.5" hidden="false" customHeight="false" outlineLevel="0" collapsed="false">
      <c r="B3129" s="0" t="n">
        <v>41.665424</v>
      </c>
      <c r="C3129" s="0" t="n">
        <v>3.26746</v>
      </c>
      <c r="D3129" s="0" t="n">
        <f aca="false">C3129/10000</f>
        <v>0.000326746</v>
      </c>
    </row>
    <row r="3130" customFormat="false" ht="13.5" hidden="false" customHeight="false" outlineLevel="0" collapsed="false">
      <c r="B3130" s="0" t="n">
        <v>41.733868</v>
      </c>
      <c r="C3130" s="0" t="n">
        <v>3.262135</v>
      </c>
      <c r="D3130" s="0" t="n">
        <f aca="false">C3130/10000</f>
        <v>0.0003262135</v>
      </c>
    </row>
    <row r="3131" customFormat="false" ht="13.5" hidden="false" customHeight="false" outlineLevel="0" collapsed="false">
      <c r="B3131" s="0" t="n">
        <v>41.642723</v>
      </c>
      <c r="C3131" s="0" t="n">
        <v>3.251483</v>
      </c>
      <c r="D3131" s="0" t="n">
        <f aca="false">C3131/10000</f>
        <v>0.0003251483</v>
      </c>
    </row>
    <row r="3132" customFormat="false" ht="13.5" hidden="false" customHeight="false" outlineLevel="0" collapsed="false">
      <c r="B3132" s="0" t="n">
        <v>41.408951</v>
      </c>
      <c r="C3132" s="0" t="n">
        <v>3.216864</v>
      </c>
      <c r="D3132" s="0" t="n">
        <f aca="false">C3132/10000</f>
        <v>0.0003216864</v>
      </c>
    </row>
    <row r="3133" customFormat="false" ht="13.5" hidden="false" customHeight="false" outlineLevel="0" collapsed="false">
      <c r="B3133" s="0" t="n">
        <v>41.061092</v>
      </c>
      <c r="C3133" s="0" t="n">
        <v>3.19556</v>
      </c>
      <c r="D3133" s="0" t="n">
        <f aca="false">C3133/10000</f>
        <v>0.000319556</v>
      </c>
    </row>
    <row r="3134" customFormat="false" ht="13.5" hidden="false" customHeight="false" outlineLevel="0" collapsed="false">
      <c r="B3134" s="0" t="n">
        <v>40.798607</v>
      </c>
      <c r="C3134" s="0" t="n">
        <v>3.179583</v>
      </c>
      <c r="D3134" s="0" t="n">
        <f aca="false">C3134/10000</f>
        <v>0.0003179583</v>
      </c>
    </row>
    <row r="3135" customFormat="false" ht="13.5" hidden="false" customHeight="false" outlineLevel="0" collapsed="false">
      <c r="B3135" s="0" t="n">
        <v>40.809952</v>
      </c>
      <c r="C3135" s="0" t="n">
        <v>3.17692</v>
      </c>
      <c r="D3135" s="0" t="n">
        <f aca="false">C3135/10000</f>
        <v>0.000317692</v>
      </c>
    </row>
    <row r="3136" customFormat="false" ht="13.5" hidden="false" customHeight="false" outlineLevel="0" collapsed="false">
      <c r="B3136" s="0" t="n">
        <v>40.730034</v>
      </c>
      <c r="C3136" s="0" t="n">
        <v>3.179583</v>
      </c>
      <c r="D3136" s="0" t="n">
        <f aca="false">C3136/10000</f>
        <v>0.0003179583</v>
      </c>
    </row>
    <row r="3137" customFormat="false" ht="13.5" hidden="false" customHeight="false" outlineLevel="0" collapsed="false">
      <c r="B3137" s="0" t="n">
        <v>39.764286</v>
      </c>
      <c r="C3137" s="0" t="n">
        <v>3.155616</v>
      </c>
      <c r="D3137" s="0" t="n">
        <f aca="false">C3137/10000</f>
        <v>0.0003155616</v>
      </c>
    </row>
    <row r="3138" customFormat="false" ht="13.5" hidden="false" customHeight="false" outlineLevel="0" collapsed="false">
      <c r="B3138" s="0" t="n">
        <v>39.872894</v>
      </c>
      <c r="C3138" s="0" t="n">
        <v>3.115671</v>
      </c>
      <c r="D3138" s="0" t="n">
        <f aca="false">C3138/10000</f>
        <v>0.0003115671</v>
      </c>
    </row>
    <row r="3139" customFormat="false" ht="13.5" hidden="false" customHeight="false" outlineLevel="0" collapsed="false">
      <c r="B3139" s="0" t="n">
        <v>40.301659</v>
      </c>
      <c r="C3139" s="0" t="n">
        <v>3.115671</v>
      </c>
      <c r="D3139" s="0" t="n">
        <f aca="false">C3139/10000</f>
        <v>0.0003115671</v>
      </c>
    </row>
    <row r="3140" customFormat="false" ht="13.5" hidden="false" customHeight="false" outlineLevel="0" collapsed="false">
      <c r="B3140" s="0" t="n">
        <v>40.044445</v>
      </c>
      <c r="C3140" s="0" t="n">
        <v>3.10502</v>
      </c>
      <c r="D3140" s="0" t="n">
        <f aca="false">C3140/10000</f>
        <v>0.000310502</v>
      </c>
    </row>
    <row r="3141" customFormat="false" ht="13.5" hidden="false" customHeight="false" outlineLevel="0" collapsed="false">
      <c r="B3141" s="0" t="n">
        <v>39.878586</v>
      </c>
      <c r="C3141" s="0" t="n">
        <v>3.075727</v>
      </c>
      <c r="D3141" s="0" t="n">
        <f aca="false">C3141/10000</f>
        <v>0.0003075727</v>
      </c>
    </row>
    <row r="3142" customFormat="false" ht="13.5" hidden="false" customHeight="false" outlineLevel="0" collapsed="false">
      <c r="B3142" s="0" t="n">
        <v>39.598351</v>
      </c>
      <c r="C3142" s="0" t="n">
        <v>3.081053</v>
      </c>
      <c r="D3142" s="0" t="n">
        <f aca="false">C3142/10000</f>
        <v>0.0003081053</v>
      </c>
    </row>
    <row r="3143" customFormat="false" ht="13.5" hidden="false" customHeight="false" outlineLevel="0" collapsed="false">
      <c r="B3143" s="0" t="n">
        <v>39.592655</v>
      </c>
      <c r="C3143" s="0" t="n">
        <v>3.046434</v>
      </c>
      <c r="D3143" s="0" t="n">
        <f aca="false">C3143/10000</f>
        <v>0.0003046434</v>
      </c>
    </row>
    <row r="3144" customFormat="false" ht="13.5" hidden="false" customHeight="false" outlineLevel="0" collapsed="false">
      <c r="B3144" s="0" t="n">
        <v>39.523903</v>
      </c>
      <c r="C3144" s="0" t="n">
        <v>3.049097</v>
      </c>
      <c r="D3144" s="0" t="n">
        <f aca="false">C3144/10000</f>
        <v>0.0003049097</v>
      </c>
    </row>
    <row r="3145" customFormat="false" ht="13.5" hidden="false" customHeight="false" outlineLevel="0" collapsed="false">
      <c r="B3145" s="0" t="n">
        <v>39.718372</v>
      </c>
      <c r="C3145" s="0" t="n">
        <v>3.043771</v>
      </c>
      <c r="D3145" s="0" t="n">
        <f aca="false">C3145/10000</f>
        <v>0.0003043771</v>
      </c>
    </row>
    <row r="3146" customFormat="false" ht="13.5" hidden="false" customHeight="false" outlineLevel="0" collapsed="false">
      <c r="B3146" s="0" t="n">
        <v>39.684185</v>
      </c>
      <c r="C3146" s="0" t="n">
        <v>3.027794</v>
      </c>
      <c r="D3146" s="0" t="n">
        <f aca="false">C3146/10000</f>
        <v>0.0003027794</v>
      </c>
    </row>
    <row r="3147" customFormat="false" ht="13.5" hidden="false" customHeight="false" outlineLevel="0" collapsed="false">
      <c r="B3147" s="0" t="n">
        <v>38.899685</v>
      </c>
      <c r="C3147" s="0" t="n">
        <v>3.00649</v>
      </c>
      <c r="D3147" s="0" t="n">
        <f aca="false">C3147/10000</f>
        <v>0.000300649</v>
      </c>
    </row>
    <row r="3148" customFormat="false" ht="13.5" hidden="false" customHeight="false" outlineLevel="0" collapsed="false">
      <c r="B3148" s="0" t="n">
        <v>38.733452</v>
      </c>
      <c r="C3148" s="0" t="n">
        <v>2.977197</v>
      </c>
      <c r="D3148" s="0" t="n">
        <f aca="false">C3148/10000</f>
        <v>0.0002977197</v>
      </c>
    </row>
    <row r="3149" customFormat="false" ht="13.5" hidden="false" customHeight="false" outlineLevel="0" collapsed="false">
      <c r="B3149" s="0" t="n">
        <v>38.75629</v>
      </c>
      <c r="C3149" s="0" t="n">
        <v>2.993175</v>
      </c>
      <c r="D3149" s="0" t="n">
        <f aca="false">C3149/10000</f>
        <v>0.0002993175</v>
      </c>
    </row>
    <row r="3150" customFormat="false" ht="13.5" hidden="false" customHeight="false" outlineLevel="0" collapsed="false">
      <c r="B3150" s="0" t="n">
        <v>39.07732</v>
      </c>
      <c r="C3150" s="0" t="n">
        <v>2.97986</v>
      </c>
      <c r="D3150" s="0" t="n">
        <f aca="false">C3150/10000</f>
        <v>0.000297986</v>
      </c>
    </row>
    <row r="3151" customFormat="false" ht="13.5" hidden="false" customHeight="false" outlineLevel="0" collapsed="false">
      <c r="B3151" s="0" t="n">
        <v>38.819443</v>
      </c>
      <c r="C3151" s="0" t="n">
        <v>2.947905</v>
      </c>
      <c r="D3151" s="0" t="n">
        <f aca="false">C3151/10000</f>
        <v>0.0002947905</v>
      </c>
    </row>
    <row r="3152" customFormat="false" ht="13.5" hidden="false" customHeight="false" outlineLevel="0" collapsed="false">
      <c r="B3152" s="0" t="n">
        <v>38.326126</v>
      </c>
      <c r="C3152" s="0" t="n">
        <v>2.947905</v>
      </c>
      <c r="D3152" s="0" t="n">
        <f aca="false">C3152/10000</f>
        <v>0.0002947905</v>
      </c>
    </row>
    <row r="3153" customFormat="false" ht="13.5" hidden="false" customHeight="false" outlineLevel="0" collapsed="false">
      <c r="B3153" s="0" t="n">
        <v>38.153946</v>
      </c>
      <c r="C3153" s="0" t="n">
        <v>2.923938</v>
      </c>
      <c r="D3153" s="0" t="n">
        <f aca="false">C3153/10000</f>
        <v>0.0002923938</v>
      </c>
    </row>
    <row r="3154" customFormat="false" ht="13.5" hidden="false" customHeight="false" outlineLevel="0" collapsed="false">
      <c r="B3154" s="0" t="n">
        <v>38.395046</v>
      </c>
      <c r="C3154" s="0" t="n">
        <v>2.921275</v>
      </c>
      <c r="D3154" s="0" t="n">
        <f aca="false">C3154/10000</f>
        <v>0.0002921275</v>
      </c>
    </row>
    <row r="3155" customFormat="false" ht="13.5" hidden="false" customHeight="false" outlineLevel="0" collapsed="false">
      <c r="B3155" s="0" t="n">
        <v>38.165379</v>
      </c>
      <c r="C3155" s="0" t="n">
        <v>2.902634</v>
      </c>
      <c r="D3155" s="0" t="n">
        <f aca="false">C3155/10000</f>
        <v>0.0002902634</v>
      </c>
    </row>
    <row r="3156" customFormat="false" ht="13.5" hidden="false" customHeight="false" outlineLevel="0" collapsed="false">
      <c r="B3156" s="0" t="n">
        <v>37.866966</v>
      </c>
      <c r="C3156" s="0" t="n">
        <v>2.902634</v>
      </c>
      <c r="D3156" s="0" t="n">
        <f aca="false">C3156/10000</f>
        <v>0.0002902634</v>
      </c>
    </row>
    <row r="3157" customFormat="false" ht="13.5" hidden="false" customHeight="false" outlineLevel="0" collapsed="false">
      <c r="B3157" s="0" t="n">
        <v>37.792244</v>
      </c>
      <c r="C3157" s="0" t="n">
        <v>2.891982</v>
      </c>
      <c r="D3157" s="0" t="n">
        <f aca="false">C3157/10000</f>
        <v>0.0002891982</v>
      </c>
    </row>
    <row r="3158" customFormat="false" ht="13.5" hidden="false" customHeight="false" outlineLevel="0" collapsed="false">
      <c r="B3158" s="0" t="n">
        <v>37.522217</v>
      </c>
      <c r="C3158" s="0" t="n">
        <v>2.854701</v>
      </c>
      <c r="D3158" s="0" t="n">
        <f aca="false">C3158/10000</f>
        <v>0.0002854701</v>
      </c>
    </row>
    <row r="3159" customFormat="false" ht="13.5" hidden="false" customHeight="false" outlineLevel="0" collapsed="false">
      <c r="B3159" s="0" t="n">
        <v>37.263485</v>
      </c>
      <c r="C3159" s="0" t="n">
        <v>2.857364</v>
      </c>
      <c r="D3159" s="0" t="n">
        <f aca="false">C3159/10000</f>
        <v>0.0002857364</v>
      </c>
    </row>
    <row r="3160" customFormat="false" ht="13.5" hidden="false" customHeight="false" outlineLevel="0" collapsed="false">
      <c r="B3160" s="0" t="n">
        <v>37.481766</v>
      </c>
      <c r="C3160" s="0" t="n">
        <v>2.833397</v>
      </c>
      <c r="D3160" s="0" t="n">
        <f aca="false">C3160/10000</f>
        <v>0.0002833397</v>
      </c>
    </row>
    <row r="3161" customFormat="false" ht="13.5" hidden="false" customHeight="false" outlineLevel="0" collapsed="false">
      <c r="B3161" s="0" t="n">
        <v>37.464615</v>
      </c>
      <c r="C3161" s="0" t="n">
        <v>2.830734</v>
      </c>
      <c r="D3161" s="0" t="n">
        <f aca="false">C3161/10000</f>
        <v>0.0002830734</v>
      </c>
    </row>
    <row r="3162" customFormat="false" ht="13.5" hidden="false" customHeight="false" outlineLevel="0" collapsed="false">
      <c r="B3162" s="0" t="n">
        <v>37.453163</v>
      </c>
      <c r="C3162" s="0" t="n">
        <v>2.820082</v>
      </c>
      <c r="D3162" s="0" t="n">
        <f aca="false">C3162/10000</f>
        <v>0.0002820082</v>
      </c>
    </row>
    <row r="3163" customFormat="false" ht="13.5" hidden="false" customHeight="false" outlineLevel="0" collapsed="false">
      <c r="B3163" s="0" t="n">
        <v>36.952682</v>
      </c>
      <c r="C3163" s="0" t="n">
        <v>2.793452</v>
      </c>
      <c r="D3163" s="0" t="n">
        <f aca="false">C3163/10000</f>
        <v>0.0002793452</v>
      </c>
    </row>
    <row r="3164" customFormat="false" ht="13.5" hidden="false" customHeight="false" outlineLevel="0" collapsed="false">
      <c r="B3164" s="0" t="n">
        <v>37.096653</v>
      </c>
      <c r="C3164" s="0" t="n">
        <v>2.782801</v>
      </c>
      <c r="D3164" s="0" t="n">
        <f aca="false">C3164/10000</f>
        <v>0.0002782801</v>
      </c>
    </row>
    <row r="3165" customFormat="false" ht="13.5" hidden="false" customHeight="false" outlineLevel="0" collapsed="false">
      <c r="B3165" s="0" t="n">
        <v>37.292126</v>
      </c>
      <c r="C3165" s="0" t="n">
        <v>2.788127</v>
      </c>
      <c r="D3165" s="0" t="n">
        <f aca="false">C3165/10000</f>
        <v>0.0002788127</v>
      </c>
    </row>
    <row r="3166" customFormat="false" ht="13.5" hidden="false" customHeight="false" outlineLevel="0" collapsed="false">
      <c r="B3166" s="0" t="n">
        <v>37.171509</v>
      </c>
      <c r="C3166" s="0" t="n">
        <v>2.772149</v>
      </c>
      <c r="D3166" s="0" t="n">
        <f aca="false">C3166/10000</f>
        <v>0.0002772149</v>
      </c>
    </row>
    <row r="3167" customFormat="false" ht="13.5" hidden="false" customHeight="false" outlineLevel="0" collapsed="false">
      <c r="B3167" s="0" t="n">
        <v>36.998867</v>
      </c>
      <c r="C3167" s="0" t="n">
        <v>2.748182</v>
      </c>
      <c r="D3167" s="0" t="n">
        <f aca="false">C3167/10000</f>
        <v>0.0002748182</v>
      </c>
    </row>
    <row r="3168" customFormat="false" ht="13.5" hidden="false" customHeight="false" outlineLevel="0" collapsed="false">
      <c r="B3168" s="0" t="n">
        <v>36.739899</v>
      </c>
      <c r="C3168" s="0" t="n">
        <v>2.726878</v>
      </c>
      <c r="D3168" s="0" t="n">
        <f aca="false">C3168/10000</f>
        <v>0.0002726878</v>
      </c>
    </row>
    <row r="3169" customFormat="false" ht="13.5" hidden="false" customHeight="false" outlineLevel="0" collapsed="false">
      <c r="B3169" s="0" t="n">
        <v>36.417274</v>
      </c>
      <c r="C3169" s="0" t="n">
        <v>2.721553</v>
      </c>
      <c r="D3169" s="0" t="n">
        <f aca="false">C3169/10000</f>
        <v>0.0002721553</v>
      </c>
    </row>
    <row r="3170" customFormat="false" ht="13.5" hidden="false" customHeight="false" outlineLevel="0" collapsed="false">
      <c r="B3170" s="0" t="n">
        <v>36.664974</v>
      </c>
      <c r="C3170" s="0" t="n">
        <v>2.724216</v>
      </c>
      <c r="D3170" s="0" t="n">
        <f aca="false">C3170/10000</f>
        <v>0.0002724216</v>
      </c>
    </row>
    <row r="3171" customFormat="false" ht="13.5" hidden="false" customHeight="false" outlineLevel="0" collapsed="false">
      <c r="B3171" s="0" t="n">
        <v>36.843422</v>
      </c>
      <c r="C3171" s="0" t="n">
        <v>2.721553</v>
      </c>
      <c r="D3171" s="0" t="n">
        <f aca="false">C3171/10000</f>
        <v>0.0002721553</v>
      </c>
    </row>
    <row r="3172" customFormat="false" ht="13.5" hidden="false" customHeight="false" outlineLevel="0" collapsed="false">
      <c r="B3172" s="0" t="n">
        <v>36.417248</v>
      </c>
      <c r="C3172" s="0" t="n">
        <v>2.702911</v>
      </c>
      <c r="D3172" s="0" t="n">
        <f aca="false">C3172/10000</f>
        <v>0.0002702911</v>
      </c>
    </row>
    <row r="3173" customFormat="false" ht="13.5" hidden="false" customHeight="false" outlineLevel="0" collapsed="false">
      <c r="B3173" s="0" t="n">
        <v>35.95623</v>
      </c>
      <c r="C3173" s="0" t="n">
        <v>2.66563</v>
      </c>
      <c r="D3173" s="0" t="n">
        <f aca="false">C3173/10000</f>
        <v>0.000266563</v>
      </c>
    </row>
    <row r="3174" customFormat="false" ht="13.5" hidden="false" customHeight="false" outlineLevel="0" collapsed="false">
      <c r="B3174" s="0" t="n">
        <v>36.065697</v>
      </c>
      <c r="C3174" s="0" t="n">
        <v>2.657641</v>
      </c>
      <c r="D3174" s="0" t="n">
        <f aca="false">C3174/10000</f>
        <v>0.0002657641</v>
      </c>
    </row>
    <row r="3175" customFormat="false" ht="13.5" hidden="false" customHeight="false" outlineLevel="0" collapsed="false">
      <c r="B3175" s="0" t="n">
        <v>36.088661</v>
      </c>
      <c r="C3175" s="0" t="n">
        <v>2.654979</v>
      </c>
      <c r="D3175" s="0" t="n">
        <f aca="false">C3175/10000</f>
        <v>0.0002654979</v>
      </c>
    </row>
    <row r="3176" customFormat="false" ht="13.5" hidden="false" customHeight="false" outlineLevel="0" collapsed="false">
      <c r="B3176" s="0" t="n">
        <v>36.244373</v>
      </c>
      <c r="C3176" s="0" t="n">
        <v>2.654979</v>
      </c>
      <c r="D3176" s="0" t="n">
        <f aca="false">C3176/10000</f>
        <v>0.0002654979</v>
      </c>
    </row>
    <row r="3177" customFormat="false" ht="13.5" hidden="false" customHeight="false" outlineLevel="0" collapsed="false">
      <c r="B3177" s="0" t="n">
        <v>35.915668</v>
      </c>
      <c r="C3177" s="0" t="n">
        <v>2.625686</v>
      </c>
      <c r="D3177" s="0" t="n">
        <f aca="false">C3177/10000</f>
        <v>0.0002625686</v>
      </c>
    </row>
    <row r="3178" customFormat="false" ht="13.5" hidden="false" customHeight="false" outlineLevel="0" collapsed="false">
      <c r="B3178" s="0" t="n">
        <v>35.719624</v>
      </c>
      <c r="C3178" s="0" t="n">
        <v>2.599056</v>
      </c>
      <c r="D3178" s="0" t="n">
        <f aca="false">C3178/10000</f>
        <v>0.0002599056</v>
      </c>
    </row>
    <row r="3179" customFormat="false" ht="13.5" hidden="false" customHeight="false" outlineLevel="0" collapsed="false">
      <c r="B3179" s="0" t="n">
        <v>35.800423</v>
      </c>
      <c r="C3179" s="0" t="n">
        <v>2.617697</v>
      </c>
      <c r="D3179" s="0" t="n">
        <f aca="false">C3179/10000</f>
        <v>0.0002617697</v>
      </c>
    </row>
    <row r="3180" customFormat="false" ht="13.5" hidden="false" customHeight="false" outlineLevel="0" collapsed="false">
      <c r="B3180" s="0" t="n">
        <v>35.3848</v>
      </c>
      <c r="C3180" s="0" t="n">
        <v>2.620359</v>
      </c>
      <c r="D3180" s="0" t="n">
        <f aca="false">C3180/10000</f>
        <v>0.0002620359</v>
      </c>
    </row>
    <row r="3181" customFormat="false" ht="13.5" hidden="false" customHeight="false" outlineLevel="0" collapsed="false">
      <c r="B3181" s="0" t="n">
        <v>35.644562</v>
      </c>
      <c r="C3181" s="0" t="n">
        <v>2.585741</v>
      </c>
      <c r="D3181" s="0" t="n">
        <f aca="false">C3181/10000</f>
        <v>0.0002585741</v>
      </c>
    </row>
    <row r="3182" customFormat="false" ht="13.5" hidden="false" customHeight="false" outlineLevel="0" collapsed="false">
      <c r="B3182" s="0" t="n">
        <v>35.28093</v>
      </c>
      <c r="C3182" s="0" t="n">
        <v>2.591067</v>
      </c>
      <c r="D3182" s="0" t="n">
        <f aca="false">C3182/10000</f>
        <v>0.0002591067</v>
      </c>
    </row>
    <row r="3183" customFormat="false" ht="13.5" hidden="false" customHeight="false" outlineLevel="0" collapsed="false">
      <c r="B3183" s="0" t="n">
        <v>34.968838</v>
      </c>
      <c r="C3183" s="0" t="n">
        <v>2.564438</v>
      </c>
      <c r="D3183" s="0" t="n">
        <f aca="false">C3183/10000</f>
        <v>0.0002564438</v>
      </c>
    </row>
    <row r="3184" customFormat="false" ht="13.5" hidden="false" customHeight="false" outlineLevel="0" collapsed="false">
      <c r="B3184" s="0" t="n">
        <v>34.766621</v>
      </c>
      <c r="C3184" s="0" t="n">
        <v>2.551123</v>
      </c>
      <c r="D3184" s="0" t="n">
        <f aca="false">C3184/10000</f>
        <v>0.0002551123</v>
      </c>
    </row>
    <row r="3185" customFormat="false" ht="13.5" hidden="false" customHeight="false" outlineLevel="0" collapsed="false">
      <c r="B3185" s="0" t="n">
        <v>35.298183</v>
      </c>
      <c r="C3185" s="0" t="n">
        <v>2.532482</v>
      </c>
      <c r="D3185" s="0" t="n">
        <f aca="false">C3185/10000</f>
        <v>0.0002532482</v>
      </c>
    </row>
    <row r="3186" customFormat="false" ht="13.5" hidden="false" customHeight="false" outlineLevel="0" collapsed="false">
      <c r="B3186" s="0" t="n">
        <v>34.61042</v>
      </c>
      <c r="C3186" s="0" t="n">
        <v>2.524493</v>
      </c>
      <c r="D3186" s="0" t="n">
        <f aca="false">C3186/10000</f>
        <v>0.0002524493</v>
      </c>
    </row>
    <row r="3187" customFormat="false" ht="13.5" hidden="false" customHeight="false" outlineLevel="0" collapsed="false">
      <c r="B3187" s="0" t="n">
        <v>34.755104</v>
      </c>
      <c r="C3187" s="0" t="n">
        <v>2.527156</v>
      </c>
      <c r="D3187" s="0" t="n">
        <f aca="false">C3187/10000</f>
        <v>0.0002527156</v>
      </c>
    </row>
    <row r="3188" customFormat="false" ht="13.5" hidden="false" customHeight="false" outlineLevel="0" collapsed="false">
      <c r="B3188" s="0" t="n">
        <v>34.500614</v>
      </c>
      <c r="C3188" s="0" t="n">
        <v>2.500526</v>
      </c>
      <c r="D3188" s="0" t="n">
        <f aca="false">C3188/10000</f>
        <v>0.0002500526</v>
      </c>
    </row>
    <row r="3189" customFormat="false" ht="13.5" hidden="false" customHeight="false" outlineLevel="0" collapsed="false">
      <c r="B3189" s="0" t="n">
        <v>34.523655</v>
      </c>
      <c r="C3189" s="0" t="n">
        <v>2.487211</v>
      </c>
      <c r="D3189" s="0" t="n">
        <f aca="false">C3189/10000</f>
        <v>0.0002487211</v>
      </c>
    </row>
    <row r="3190" customFormat="false" ht="13.5" hidden="false" customHeight="false" outlineLevel="0" collapsed="false">
      <c r="B3190" s="0" t="n">
        <v>34.876362</v>
      </c>
      <c r="C3190" s="0" t="n">
        <v>2.484549</v>
      </c>
      <c r="D3190" s="0" t="n">
        <f aca="false">C3190/10000</f>
        <v>0.0002484549</v>
      </c>
    </row>
    <row r="3191" customFormat="false" ht="13.5" hidden="false" customHeight="false" outlineLevel="0" collapsed="false">
      <c r="B3191" s="0" t="n">
        <v>35.020969</v>
      </c>
      <c r="C3191" s="0" t="n">
        <v>2.500526</v>
      </c>
      <c r="D3191" s="0" t="n">
        <f aca="false">C3191/10000</f>
        <v>0.0002500526</v>
      </c>
    </row>
    <row r="3192" customFormat="false" ht="13.5" hidden="false" customHeight="false" outlineLevel="0" collapsed="false">
      <c r="B3192" s="0" t="n">
        <v>33.996983</v>
      </c>
      <c r="C3192" s="0" t="n">
        <v>2.465908</v>
      </c>
      <c r="D3192" s="0" t="n">
        <f aca="false">C3192/10000</f>
        <v>0.0002465908</v>
      </c>
    </row>
    <row r="3193" customFormat="false" ht="13.5" hidden="false" customHeight="false" outlineLevel="0" collapsed="false">
      <c r="B3193" s="0" t="n">
        <v>34.269039</v>
      </c>
      <c r="C3193" s="0" t="n">
        <v>2.441941</v>
      </c>
      <c r="D3193" s="0" t="n">
        <f aca="false">C3193/10000</f>
        <v>0.0002441941</v>
      </c>
    </row>
    <row r="3194" customFormat="false" ht="13.5" hidden="false" customHeight="false" outlineLevel="0" collapsed="false">
      <c r="B3194" s="0" t="n">
        <v>34.141838</v>
      </c>
      <c r="C3194" s="0" t="n">
        <v>2.44993</v>
      </c>
      <c r="D3194" s="0" t="n">
        <f aca="false">C3194/10000</f>
        <v>0.000244993</v>
      </c>
    </row>
    <row r="3195" customFormat="false" ht="13.5" hidden="false" customHeight="false" outlineLevel="0" collapsed="false">
      <c r="B3195" s="0" t="n">
        <v>34.147625</v>
      </c>
      <c r="C3195" s="0" t="n">
        <v>2.428626</v>
      </c>
      <c r="D3195" s="0" t="n">
        <f aca="false">C3195/10000</f>
        <v>0.0002428626</v>
      </c>
    </row>
    <row r="3196" customFormat="false" ht="13.5" hidden="false" customHeight="false" outlineLevel="0" collapsed="false">
      <c r="B3196" s="0" t="n">
        <v>34.413834</v>
      </c>
      <c r="C3196" s="0" t="n">
        <v>2.439279</v>
      </c>
      <c r="D3196" s="0" t="n">
        <f aca="false">C3196/10000</f>
        <v>0.0002439279</v>
      </c>
    </row>
    <row r="3197" customFormat="false" ht="13.5" hidden="false" customHeight="false" outlineLevel="0" collapsed="false">
      <c r="B3197" s="0" t="n">
        <v>34.338539</v>
      </c>
      <c r="C3197" s="0" t="n">
        <v>2.420637</v>
      </c>
      <c r="D3197" s="0" t="n">
        <f aca="false">C3197/10000</f>
        <v>0.0002420637</v>
      </c>
    </row>
    <row r="3198" customFormat="false" ht="13.5" hidden="false" customHeight="false" outlineLevel="0" collapsed="false">
      <c r="B3198" s="0" t="n">
        <v>33.695919</v>
      </c>
      <c r="C3198" s="0" t="n">
        <v>2.399334</v>
      </c>
      <c r="D3198" s="0" t="n">
        <f aca="false">C3198/10000</f>
        <v>0.0002399334</v>
      </c>
    </row>
    <row r="3199" customFormat="false" ht="13.5" hidden="false" customHeight="false" outlineLevel="0" collapsed="false">
      <c r="B3199" s="0" t="n">
        <v>33.376976</v>
      </c>
      <c r="C3199" s="0" t="n">
        <v>2.372705</v>
      </c>
      <c r="D3199" s="0" t="n">
        <f aca="false">C3199/10000</f>
        <v>0.0002372705</v>
      </c>
    </row>
    <row r="3200" customFormat="false" ht="13.5" hidden="false" customHeight="false" outlineLevel="0" collapsed="false">
      <c r="B3200" s="0" t="n">
        <v>34.014309</v>
      </c>
      <c r="C3200" s="0" t="n">
        <v>2.388681</v>
      </c>
      <c r="D3200" s="0" t="n">
        <f aca="false">C3200/10000</f>
        <v>0.0002388681</v>
      </c>
    </row>
    <row r="3201" customFormat="false" ht="13.5" hidden="false" customHeight="false" outlineLevel="0" collapsed="false">
      <c r="B3201" s="0" t="n">
        <v>33.719002</v>
      </c>
      <c r="C3201" s="0" t="n">
        <v>2.372705</v>
      </c>
      <c r="D3201" s="0" t="n">
        <f aca="false">C3201/10000</f>
        <v>0.0002372705</v>
      </c>
    </row>
    <row r="3202" customFormat="false" ht="13.5" hidden="false" customHeight="false" outlineLevel="0" collapsed="false">
      <c r="B3202" s="0" t="n">
        <v>33.469746</v>
      </c>
      <c r="C3202" s="0" t="n">
        <v>2.356727</v>
      </c>
      <c r="D3202" s="0" t="n">
        <f aca="false">C3202/10000</f>
        <v>0.0002356727</v>
      </c>
    </row>
    <row r="3203" customFormat="false" ht="13.5" hidden="false" customHeight="false" outlineLevel="0" collapsed="false">
      <c r="B3203" s="0" t="n">
        <v>32.808548</v>
      </c>
      <c r="C3203" s="0" t="n">
        <v>2.338085</v>
      </c>
      <c r="D3203" s="0" t="n">
        <f aca="false">C3203/10000</f>
        <v>0.0002338085</v>
      </c>
    </row>
    <row r="3204" customFormat="false" ht="13.5" hidden="false" customHeight="false" outlineLevel="0" collapsed="false">
      <c r="B3204" s="0" t="n">
        <v>33.365421</v>
      </c>
      <c r="C3204" s="0" t="n">
        <v>2.335423</v>
      </c>
      <c r="D3204" s="0" t="n">
        <f aca="false">C3204/10000</f>
        <v>0.0002335423</v>
      </c>
    </row>
    <row r="3205" customFormat="false" ht="13.5" hidden="false" customHeight="false" outlineLevel="0" collapsed="false">
      <c r="B3205" s="0" t="n">
        <v>33.272633</v>
      </c>
      <c r="C3205" s="0" t="n">
        <v>2.338085</v>
      </c>
      <c r="D3205" s="0" t="n">
        <f aca="false">C3205/10000</f>
        <v>0.0002338085</v>
      </c>
    </row>
    <row r="3206" customFormat="false" ht="13.5" hidden="false" customHeight="false" outlineLevel="0" collapsed="false">
      <c r="B3206" s="0" t="n">
        <v>33.533611</v>
      </c>
      <c r="C3206" s="0" t="n">
        <v>2.33276</v>
      </c>
      <c r="D3206" s="0" t="n">
        <f aca="false">C3206/10000</f>
        <v>0.000233276</v>
      </c>
    </row>
    <row r="3207" customFormat="false" ht="13.5" hidden="false" customHeight="false" outlineLevel="0" collapsed="false">
      <c r="B3207" s="0" t="n">
        <v>32.930302</v>
      </c>
      <c r="C3207" s="0" t="n">
        <v>2.308793</v>
      </c>
      <c r="D3207" s="0" t="n">
        <f aca="false">C3207/10000</f>
        <v>0.0002308793</v>
      </c>
    </row>
    <row r="3208" customFormat="false" ht="13.5" hidden="false" customHeight="false" outlineLevel="0" collapsed="false">
      <c r="B3208" s="0" t="n">
        <v>32.355183</v>
      </c>
      <c r="C3208" s="0" t="n">
        <v>2.284826</v>
      </c>
      <c r="D3208" s="0" t="n">
        <f aca="false">C3208/10000</f>
        <v>0.0002284826</v>
      </c>
    </row>
    <row r="3209" customFormat="false" ht="13.5" hidden="false" customHeight="false" outlineLevel="0" collapsed="false">
      <c r="B3209" s="0" t="n">
        <v>32.587704</v>
      </c>
      <c r="C3209" s="0" t="n">
        <v>2.287489</v>
      </c>
      <c r="D3209" s="0" t="n">
        <f aca="false">C3209/10000</f>
        <v>0.0002287489</v>
      </c>
    </row>
    <row r="3210" customFormat="false" ht="13.5" hidden="false" customHeight="false" outlineLevel="0" collapsed="false">
      <c r="B3210" s="0" t="n">
        <v>32.767708</v>
      </c>
      <c r="C3210" s="0" t="n">
        <v>2.292815</v>
      </c>
      <c r="D3210" s="0" t="n">
        <f aca="false">C3210/10000</f>
        <v>0.0002292815</v>
      </c>
    </row>
    <row r="3211" customFormat="false" ht="13.5" hidden="false" customHeight="false" outlineLevel="0" collapsed="false">
      <c r="B3211" s="0" t="n">
        <v>32.471638</v>
      </c>
      <c r="C3211" s="0" t="n">
        <v>2.290153</v>
      </c>
      <c r="D3211" s="0" t="n">
        <f aca="false">C3211/10000</f>
        <v>0.0002290153</v>
      </c>
    </row>
    <row r="3212" customFormat="false" ht="13.5" hidden="false" customHeight="false" outlineLevel="0" collapsed="false">
      <c r="B3212" s="0" t="n">
        <v>32.640102</v>
      </c>
      <c r="C3212" s="0" t="n">
        <v>2.295478</v>
      </c>
      <c r="D3212" s="0" t="n">
        <f aca="false">C3212/10000</f>
        <v>0.0002295478</v>
      </c>
    </row>
    <row r="3213" customFormat="false" ht="13.5" hidden="false" customHeight="false" outlineLevel="0" collapsed="false">
      <c r="B3213" s="0" t="n">
        <v>32.1287</v>
      </c>
      <c r="C3213" s="0" t="n">
        <v>2.255533</v>
      </c>
      <c r="D3213" s="0" t="n">
        <f aca="false">C3213/10000</f>
        <v>0.0002255533</v>
      </c>
    </row>
    <row r="3214" customFormat="false" ht="13.5" hidden="false" customHeight="false" outlineLevel="0" collapsed="false">
      <c r="B3214" s="0" t="n">
        <v>32.454285</v>
      </c>
      <c r="C3214" s="0" t="n">
        <v>2.260859</v>
      </c>
      <c r="D3214" s="0" t="n">
        <f aca="false">C3214/10000</f>
        <v>0.0002260859</v>
      </c>
    </row>
    <row r="3215" customFormat="false" ht="13.5" hidden="false" customHeight="false" outlineLevel="0" collapsed="false">
      <c r="B3215" s="0" t="n">
        <v>32.401867</v>
      </c>
      <c r="C3215" s="0" t="n">
        <v>2.223578</v>
      </c>
      <c r="D3215" s="0" t="n">
        <f aca="false">C3215/10000</f>
        <v>0.0002223578</v>
      </c>
    </row>
    <row r="3216" customFormat="false" ht="13.5" hidden="false" customHeight="false" outlineLevel="0" collapsed="false">
      <c r="B3216" s="0" t="n">
        <v>32.047272</v>
      </c>
      <c r="C3216" s="0" t="n">
        <v>2.228904</v>
      </c>
      <c r="D3216" s="0" t="n">
        <f aca="false">C3216/10000</f>
        <v>0.0002228904</v>
      </c>
    </row>
    <row r="3217" customFormat="false" ht="13.5" hidden="false" customHeight="false" outlineLevel="0" collapsed="false">
      <c r="B3217" s="0" t="n">
        <v>31.977411</v>
      </c>
      <c r="C3217" s="0" t="n">
        <v>2.228904</v>
      </c>
      <c r="D3217" s="0" t="n">
        <f aca="false">C3217/10000</f>
        <v>0.0002228904</v>
      </c>
    </row>
    <row r="3218" customFormat="false" ht="13.5" hidden="false" customHeight="false" outlineLevel="0" collapsed="false">
      <c r="B3218" s="0" t="n">
        <v>32.303097</v>
      </c>
      <c r="C3218" s="0" t="n">
        <v>2.183634</v>
      </c>
      <c r="D3218" s="0" t="n">
        <f aca="false">C3218/10000</f>
        <v>0.0002183634</v>
      </c>
    </row>
    <row r="3219" customFormat="false" ht="13.5" hidden="false" customHeight="false" outlineLevel="0" collapsed="false">
      <c r="B3219" s="0" t="n">
        <v>32.041481</v>
      </c>
      <c r="C3219" s="0" t="n">
        <v>2.183634</v>
      </c>
      <c r="D3219" s="0" t="n">
        <f aca="false">C3219/10000</f>
        <v>0.0002183634</v>
      </c>
    </row>
    <row r="3220" customFormat="false" ht="13.5" hidden="false" customHeight="false" outlineLevel="0" collapsed="false">
      <c r="B3220" s="0" t="n">
        <v>31.698227</v>
      </c>
      <c r="C3220" s="0" t="n">
        <v>2.194285</v>
      </c>
      <c r="D3220" s="0" t="n">
        <f aca="false">C3220/10000</f>
        <v>0.0002194285</v>
      </c>
    </row>
    <row r="3221" customFormat="false" ht="13.5" hidden="false" customHeight="false" outlineLevel="0" collapsed="false">
      <c r="B3221" s="0" t="n">
        <v>31.960033</v>
      </c>
      <c r="C3221" s="0" t="n">
        <v>2.188959</v>
      </c>
      <c r="D3221" s="0" t="n">
        <f aca="false">C3221/10000</f>
        <v>0.0002188959</v>
      </c>
    </row>
    <row r="3222" customFormat="false" ht="13.5" hidden="false" customHeight="false" outlineLevel="0" collapsed="false">
      <c r="B3222" s="0" t="n">
        <v>31.639908</v>
      </c>
      <c r="C3222" s="0" t="n">
        <v>2.18097</v>
      </c>
      <c r="D3222" s="0" t="n">
        <f aca="false">C3222/10000</f>
        <v>0.000218097</v>
      </c>
    </row>
    <row r="3223" customFormat="false" ht="13.5" hidden="false" customHeight="false" outlineLevel="0" collapsed="false">
      <c r="B3223" s="0" t="n">
        <v>31.331526</v>
      </c>
      <c r="C3223" s="0" t="n">
        <v>2.157004</v>
      </c>
      <c r="D3223" s="0" t="n">
        <f aca="false">C3223/10000</f>
        <v>0.0002157004</v>
      </c>
    </row>
    <row r="3224" customFormat="false" ht="13.5" hidden="false" customHeight="false" outlineLevel="0" collapsed="false">
      <c r="B3224" s="0" t="n">
        <v>31.622519</v>
      </c>
      <c r="C3224" s="0" t="n">
        <v>2.151678</v>
      </c>
      <c r="D3224" s="0" t="n">
        <f aca="false">C3224/10000</f>
        <v>0.0002151678</v>
      </c>
    </row>
    <row r="3225" customFormat="false" ht="13.5" hidden="false" customHeight="false" outlineLevel="0" collapsed="false">
      <c r="B3225" s="0" t="n">
        <v>31.552595</v>
      </c>
      <c r="C3225" s="0" t="n">
        <v>2.154341</v>
      </c>
      <c r="D3225" s="0" t="n">
        <f aca="false">C3225/10000</f>
        <v>0.0002154341</v>
      </c>
    </row>
    <row r="3226" customFormat="false" ht="13.5" hidden="false" customHeight="false" outlineLevel="0" collapsed="false">
      <c r="B3226" s="0" t="n">
        <v>31.692432</v>
      </c>
      <c r="C3226" s="0" t="n">
        <v>2.157004</v>
      </c>
      <c r="D3226" s="0" t="n">
        <f aca="false">C3226/10000</f>
        <v>0.0002157004</v>
      </c>
    </row>
    <row r="3227" customFormat="false" ht="13.5" hidden="false" customHeight="false" outlineLevel="0" collapsed="false">
      <c r="B3227" s="0" t="n">
        <v>31.791309</v>
      </c>
      <c r="C3227" s="0" t="n">
        <v>2.138363</v>
      </c>
      <c r="D3227" s="0" t="n">
        <f aca="false">C3227/10000</f>
        <v>0.0002138363</v>
      </c>
    </row>
    <row r="3228" customFormat="false" ht="13.5" hidden="false" customHeight="false" outlineLevel="0" collapsed="false">
      <c r="B3228" s="0" t="n">
        <v>31.273132</v>
      </c>
      <c r="C3228" s="0" t="n">
        <v>2.101082</v>
      </c>
      <c r="D3228" s="0" t="n">
        <f aca="false">C3228/10000</f>
        <v>0.0002101082</v>
      </c>
    </row>
    <row r="3229" customFormat="false" ht="13.5" hidden="false" customHeight="false" outlineLevel="0" collapsed="false">
      <c r="B3229" s="0" t="n">
        <v>31.168373</v>
      </c>
      <c r="C3229" s="0" t="n">
        <v>2.109071</v>
      </c>
      <c r="D3229" s="0" t="n">
        <f aca="false">C3229/10000</f>
        <v>0.0002109071</v>
      </c>
    </row>
    <row r="3230" customFormat="false" ht="13.5" hidden="false" customHeight="false" outlineLevel="0" collapsed="false">
      <c r="B3230" s="0" t="n">
        <v>31.354725</v>
      </c>
      <c r="C3230" s="0" t="n">
        <v>2.114396</v>
      </c>
      <c r="D3230" s="0" t="n">
        <f aca="false">C3230/10000</f>
        <v>0.0002114396</v>
      </c>
    </row>
    <row r="3231" customFormat="false" ht="13.5" hidden="false" customHeight="false" outlineLevel="0" collapsed="false">
      <c r="B3231" s="0" t="n">
        <v>31.261559</v>
      </c>
      <c r="C3231" s="0" t="n">
        <v>2.106407</v>
      </c>
      <c r="D3231" s="0" t="n">
        <f aca="false">C3231/10000</f>
        <v>0.0002106407</v>
      </c>
    </row>
    <row r="3232" customFormat="false" ht="13.5" hidden="false" customHeight="false" outlineLevel="0" collapsed="false">
      <c r="B3232" s="0" t="n">
        <v>30.66696</v>
      </c>
      <c r="C3232" s="0" t="n">
        <v>2.095756</v>
      </c>
      <c r="D3232" s="0" t="n">
        <f aca="false">C3232/10000</f>
        <v>0.0002095756</v>
      </c>
    </row>
    <row r="3233" customFormat="false" ht="13.5" hidden="false" customHeight="false" outlineLevel="0" collapsed="false">
      <c r="B3233" s="0" t="n">
        <v>30.643726</v>
      </c>
      <c r="C3233" s="0" t="n">
        <v>2.074452</v>
      </c>
      <c r="D3233" s="0" t="n">
        <f aca="false">C3233/10000</f>
        <v>0.0002074452</v>
      </c>
    </row>
    <row r="3234" customFormat="false" ht="13.5" hidden="false" customHeight="false" outlineLevel="0" collapsed="false">
      <c r="B3234" s="0" t="n">
        <v>30.807089</v>
      </c>
      <c r="C3234" s="0" t="n">
        <v>2.061137</v>
      </c>
      <c r="D3234" s="0" t="n">
        <f aca="false">C3234/10000</f>
        <v>0.0002061137</v>
      </c>
    </row>
    <row r="3235" customFormat="false" ht="13.5" hidden="false" customHeight="false" outlineLevel="0" collapsed="false">
      <c r="B3235" s="0" t="n">
        <v>30.999359</v>
      </c>
      <c r="C3235" s="0" t="n">
        <v>2.050486</v>
      </c>
      <c r="D3235" s="0" t="n">
        <f aca="false">C3235/10000</f>
        <v>0.0002050486</v>
      </c>
    </row>
    <row r="3236" customFormat="false" ht="13.5" hidden="false" customHeight="false" outlineLevel="0" collapsed="false">
      <c r="B3236" s="0" t="n">
        <v>30.83609</v>
      </c>
      <c r="C3236" s="0" t="n">
        <v>2.071789</v>
      </c>
      <c r="D3236" s="0" t="n">
        <f aca="false">C3236/10000</f>
        <v>0.0002071789</v>
      </c>
    </row>
    <row r="3237" customFormat="false" ht="13.5" hidden="false" customHeight="false" outlineLevel="0" collapsed="false">
      <c r="B3237" s="0" t="n">
        <v>30.976147</v>
      </c>
      <c r="C3237" s="0" t="n">
        <v>2.047822</v>
      </c>
      <c r="D3237" s="0" t="n">
        <f aca="false">C3237/10000</f>
        <v>0.0002047822</v>
      </c>
    </row>
    <row r="3238" customFormat="false" ht="13.5" hidden="false" customHeight="false" outlineLevel="0" collapsed="false">
      <c r="B3238" s="0" t="n">
        <v>30.112677</v>
      </c>
      <c r="C3238" s="0" t="n">
        <v>2.015867</v>
      </c>
      <c r="D3238" s="0" t="n">
        <f aca="false">C3238/10000</f>
        <v>0.0002015867</v>
      </c>
    </row>
    <row r="3239" customFormat="false" ht="13.5" hidden="false" customHeight="false" outlineLevel="0" collapsed="false">
      <c r="B3239" s="0" t="n">
        <v>30.217697</v>
      </c>
      <c r="C3239" s="0" t="n">
        <v>2.026519</v>
      </c>
      <c r="D3239" s="0" t="n">
        <f aca="false">C3239/10000</f>
        <v>0.0002026519</v>
      </c>
    </row>
    <row r="3240" customFormat="false" ht="13.5" hidden="false" customHeight="false" outlineLevel="0" collapsed="false">
      <c r="B3240" s="0" t="n">
        <v>30.66696</v>
      </c>
      <c r="C3240" s="0" t="n">
        <v>2.023855</v>
      </c>
      <c r="D3240" s="0" t="n">
        <f aca="false">C3240/10000</f>
        <v>0.0002023855</v>
      </c>
    </row>
    <row r="3241" customFormat="false" ht="13.5" hidden="false" customHeight="false" outlineLevel="0" collapsed="false">
      <c r="B3241" s="0" t="n">
        <v>30.754436</v>
      </c>
      <c r="C3241" s="0" t="n">
        <v>2.015867</v>
      </c>
      <c r="D3241" s="0" t="n">
        <f aca="false">C3241/10000</f>
        <v>0.0002015867</v>
      </c>
    </row>
    <row r="3242" customFormat="false" ht="13.5" hidden="false" customHeight="false" outlineLevel="0" collapsed="false">
      <c r="B3242" s="0" t="n">
        <v>31.069345</v>
      </c>
      <c r="C3242" s="0" t="n">
        <v>2.005215</v>
      </c>
      <c r="D3242" s="0" t="n">
        <f aca="false">C3242/10000</f>
        <v>0.0002005215</v>
      </c>
    </row>
    <row r="3243" customFormat="false" ht="13.5" hidden="false" customHeight="false" outlineLevel="0" collapsed="false">
      <c r="B3243" s="0" t="n">
        <v>30.188633</v>
      </c>
      <c r="C3243" s="0" t="n">
        <v>1.999889</v>
      </c>
      <c r="D3243" s="0" t="n">
        <f aca="false">C3243/10000</f>
        <v>0.0001999889</v>
      </c>
    </row>
    <row r="3244" customFormat="false" ht="13.5" hidden="false" customHeight="false" outlineLevel="0" collapsed="false">
      <c r="B3244" s="0" t="n">
        <v>30.229303</v>
      </c>
      <c r="C3244" s="0" t="n">
        <v>1.994563</v>
      </c>
      <c r="D3244" s="0" t="n">
        <f aca="false">C3244/10000</f>
        <v>0.0001994563</v>
      </c>
    </row>
    <row r="3245" customFormat="false" ht="13.5" hidden="false" customHeight="false" outlineLevel="0" collapsed="false">
      <c r="B3245" s="0" t="n">
        <v>30.025055</v>
      </c>
      <c r="C3245" s="0" t="n">
        <v>1.983912</v>
      </c>
      <c r="D3245" s="0" t="n">
        <f aca="false">C3245/10000</f>
        <v>0.0001983912</v>
      </c>
    </row>
    <row r="3246" customFormat="false" ht="13.5" hidden="false" customHeight="false" outlineLevel="0" collapsed="false">
      <c r="B3246" s="0" t="n">
        <v>30.71957</v>
      </c>
      <c r="C3246" s="0" t="n">
        <v>1.983912</v>
      </c>
      <c r="D3246" s="0" t="n">
        <f aca="false">C3246/10000</f>
        <v>0.0001983912</v>
      </c>
    </row>
    <row r="3247" customFormat="false" ht="13.5" hidden="false" customHeight="false" outlineLevel="0" collapsed="false">
      <c r="B3247" s="0" t="n">
        <v>30.707981</v>
      </c>
      <c r="C3247" s="0" t="n">
        <v>2.007878</v>
      </c>
      <c r="D3247" s="0" t="n">
        <f aca="false">C3247/10000</f>
        <v>0.0002007878</v>
      </c>
    </row>
    <row r="3248" customFormat="false" ht="13.5" hidden="false" customHeight="false" outlineLevel="0" collapsed="false">
      <c r="B3248" s="0" t="n">
        <v>29.668703</v>
      </c>
      <c r="C3248" s="0" t="n">
        <v>1.954618</v>
      </c>
      <c r="D3248" s="0" t="n">
        <f aca="false">C3248/10000</f>
        <v>0.0001954618</v>
      </c>
    </row>
    <row r="3249" customFormat="false" ht="13.5" hidden="false" customHeight="false" outlineLevel="0" collapsed="false">
      <c r="B3249" s="0" t="n">
        <v>30.14175</v>
      </c>
      <c r="C3249" s="0" t="n">
        <v>1.978585</v>
      </c>
      <c r="D3249" s="0" t="n">
        <f aca="false">C3249/10000</f>
        <v>0.0001978585</v>
      </c>
    </row>
    <row r="3250" customFormat="false" ht="13.5" hidden="false" customHeight="false" outlineLevel="0" collapsed="false">
      <c r="B3250" s="0" t="n">
        <v>30.270386</v>
      </c>
      <c r="C3250" s="0" t="n">
        <v>1.962607</v>
      </c>
      <c r="D3250" s="0" t="n">
        <f aca="false">C3250/10000</f>
        <v>0.0001962607</v>
      </c>
    </row>
    <row r="3251" customFormat="false" ht="13.5" hidden="false" customHeight="false" outlineLevel="0" collapsed="false">
      <c r="B3251" s="0" t="n">
        <v>30.346291</v>
      </c>
      <c r="C3251" s="0" t="n">
        <v>1.986574</v>
      </c>
      <c r="D3251" s="0" t="n">
        <f aca="false">C3251/10000</f>
        <v>0.0001986574</v>
      </c>
    </row>
    <row r="3252" customFormat="false" ht="13.5" hidden="false" customHeight="false" outlineLevel="0" collapsed="false">
      <c r="B3252" s="0" t="n">
        <v>29.920013</v>
      </c>
      <c r="C3252" s="0" t="n">
        <v>1.978585</v>
      </c>
      <c r="D3252" s="0" t="n">
        <f aca="false">C3252/10000</f>
        <v>0.0001978585</v>
      </c>
    </row>
    <row r="3253" customFormat="false" ht="13.5" hidden="false" customHeight="false" outlineLevel="0" collapsed="false">
      <c r="B3253" s="0" t="n">
        <v>29.85565</v>
      </c>
      <c r="C3253" s="0" t="n">
        <v>1.943967</v>
      </c>
      <c r="D3253" s="0" t="n">
        <f aca="false">C3253/10000</f>
        <v>0.0001943967</v>
      </c>
    </row>
    <row r="3254" customFormat="false" ht="13.5" hidden="false" customHeight="false" outlineLevel="0" collapsed="false">
      <c r="B3254" s="0" t="n">
        <v>30.101049</v>
      </c>
      <c r="C3254" s="0" t="n">
        <v>1.943967</v>
      </c>
      <c r="D3254" s="0" t="n">
        <f aca="false">C3254/10000</f>
        <v>0.0001943967</v>
      </c>
    </row>
    <row r="3255" customFormat="false" ht="13.5" hidden="false" customHeight="false" outlineLevel="0" collapsed="false">
      <c r="B3255" s="0" t="n">
        <v>30.223486</v>
      </c>
      <c r="C3255" s="0" t="n">
        <v>1.949292</v>
      </c>
      <c r="D3255" s="0" t="n">
        <f aca="false">C3255/10000</f>
        <v>0.0001949292</v>
      </c>
    </row>
    <row r="3256" customFormat="false" ht="13.5" hidden="false" customHeight="false" outlineLevel="0" collapsed="false">
      <c r="B3256" s="0" t="n">
        <v>30.357937</v>
      </c>
      <c r="C3256" s="0" t="n">
        <v>1.970596</v>
      </c>
      <c r="D3256" s="0" t="n">
        <f aca="false">C3256/10000</f>
        <v>0.0001970596</v>
      </c>
    </row>
    <row r="3257" customFormat="false" ht="13.5" hidden="false" customHeight="false" outlineLevel="0" collapsed="false">
      <c r="B3257" s="0" t="n">
        <v>29.85565</v>
      </c>
      <c r="C3257" s="0" t="n">
        <v>1.941304</v>
      </c>
      <c r="D3257" s="0" t="n">
        <f aca="false">C3257/10000</f>
        <v>0.0001941304</v>
      </c>
    </row>
    <row r="3258" customFormat="false" ht="13.5" hidden="false" customHeight="false" outlineLevel="0" collapsed="false">
      <c r="B3258" s="0" t="n">
        <v>30.095232</v>
      </c>
      <c r="C3258" s="0" t="n">
        <v>1.94663</v>
      </c>
      <c r="D3258" s="0" t="n">
        <f aca="false">C3258/10000</f>
        <v>0.000194663</v>
      </c>
    </row>
    <row r="3259" customFormat="false" ht="13.5" hidden="false" customHeight="false" outlineLevel="0" collapsed="false">
      <c r="B3259" s="0" t="n">
        <v>30.007631</v>
      </c>
      <c r="C3259" s="0" t="n">
        <v>1.941304</v>
      </c>
      <c r="D3259" s="0" t="n">
        <f aca="false">C3259/10000</f>
        <v>0.0001941304</v>
      </c>
    </row>
    <row r="3260" customFormat="false" ht="13.5" hidden="false" customHeight="false" outlineLevel="0" collapsed="false">
      <c r="B3260" s="0" t="n">
        <v>29.96073</v>
      </c>
      <c r="C3260" s="0" t="n">
        <v>1.941304</v>
      </c>
      <c r="D3260" s="0" t="n">
        <f aca="false">C3260/10000</f>
        <v>0.0001941304</v>
      </c>
    </row>
    <row r="3261" customFormat="false" ht="13.5" hidden="false" customHeight="false" outlineLevel="0" collapsed="false">
      <c r="B3261" s="0" t="n">
        <v>30.474522</v>
      </c>
      <c r="C3261" s="0" t="n">
        <v>1.957281</v>
      </c>
      <c r="D3261" s="0" t="n">
        <f aca="false">C3261/10000</f>
        <v>0.0001957281</v>
      </c>
    </row>
    <row r="3262" customFormat="false" ht="13.5" hidden="false" customHeight="false" outlineLevel="0" collapsed="false">
      <c r="B3262" s="0" t="n">
        <v>29.423079</v>
      </c>
      <c r="C3262" s="0" t="n">
        <v>1.951956</v>
      </c>
      <c r="D3262" s="0" t="n">
        <f aca="false">C3262/10000</f>
        <v>0.0001951956</v>
      </c>
    </row>
    <row r="3263" customFormat="false" ht="13.5" hidden="false" customHeight="false" outlineLevel="0" collapsed="false">
      <c r="B3263" s="0" t="n">
        <v>29.925833</v>
      </c>
      <c r="C3263" s="0" t="n">
        <v>1.938641</v>
      </c>
      <c r="D3263" s="0" t="n">
        <f aca="false">C3263/10000</f>
        <v>0.0001938641</v>
      </c>
    </row>
    <row r="3264" customFormat="false" ht="13.5" hidden="false" customHeight="false" outlineLevel="0" collapsed="false">
      <c r="B3264" s="0" t="n">
        <v>29.586843</v>
      </c>
      <c r="C3264" s="0" t="n">
        <v>1.949292</v>
      </c>
      <c r="D3264" s="0" t="n">
        <f aca="false">C3264/10000</f>
        <v>0.0001949292</v>
      </c>
    </row>
    <row r="3265" customFormat="false" ht="13.5" hidden="false" customHeight="false" outlineLevel="0" collapsed="false">
      <c r="B3265" s="0" t="n">
        <v>29.943279</v>
      </c>
      <c r="C3265" s="0" t="n">
        <v>1.938641</v>
      </c>
      <c r="D3265" s="0" t="n">
        <f aca="false">C3265/10000</f>
        <v>0.0001938641</v>
      </c>
    </row>
    <row r="3266" customFormat="false" ht="13.5" hidden="false" customHeight="false" outlineLevel="0" collapsed="false">
      <c r="B3266" s="0" t="n">
        <v>30.206072</v>
      </c>
      <c r="C3266" s="0" t="n">
        <v>1.959945</v>
      </c>
      <c r="D3266" s="0" t="n">
        <f aca="false">C3266/10000</f>
        <v>0.0001959945</v>
      </c>
    </row>
    <row r="3267" customFormat="false" ht="13.5" hidden="false" customHeight="false" outlineLevel="0" collapsed="false">
      <c r="B3267" s="0" t="n">
        <v>30.106886</v>
      </c>
      <c r="C3267" s="0" t="n">
        <v>1.949292</v>
      </c>
      <c r="D3267" s="0" t="n">
        <f aca="false">C3267/10000</f>
        <v>0.0001949292</v>
      </c>
    </row>
    <row r="3268" customFormat="false" ht="13.5" hidden="false" customHeight="false" outlineLevel="0" collapsed="false">
      <c r="B3268" s="0" t="n">
        <v>29.931648</v>
      </c>
      <c r="C3268" s="0" t="n">
        <v>1.933315</v>
      </c>
      <c r="D3268" s="0" t="n">
        <f aca="false">C3268/10000</f>
        <v>0.0001933315</v>
      </c>
    </row>
    <row r="3269" customFormat="false" ht="13.5" hidden="false" customHeight="false" outlineLevel="0" collapsed="false">
      <c r="B3269" s="0" t="n">
        <v>29.949097</v>
      </c>
      <c r="C3269" s="0" t="n">
        <v>1.967934</v>
      </c>
      <c r="D3269" s="0" t="n">
        <f aca="false">C3269/10000</f>
        <v>0.0001967934</v>
      </c>
    </row>
    <row r="3270" customFormat="false" ht="13.5" hidden="false" customHeight="false" outlineLevel="0" collapsed="false">
      <c r="B3270" s="0" t="n">
        <v>30.007631</v>
      </c>
      <c r="C3270" s="0" t="n">
        <v>1.943967</v>
      </c>
      <c r="D3270" s="0" t="n">
        <f aca="false">C3270/10000</f>
        <v>0.0001943967</v>
      </c>
    </row>
    <row r="3271" customFormat="false" ht="13.5" hidden="false" customHeight="false" outlineLevel="0" collapsed="false">
      <c r="B3271" s="0" t="n">
        <v>30.37537</v>
      </c>
      <c r="C3271" s="0" t="n">
        <v>1.951956</v>
      </c>
      <c r="D3271" s="0" t="n">
        <f aca="false">C3271/10000</f>
        <v>0.0001951956</v>
      </c>
    </row>
    <row r="3272" customFormat="false" ht="13.5" hidden="false" customHeight="false" outlineLevel="0" collapsed="false">
      <c r="B3272" s="0" t="n">
        <v>29.920013</v>
      </c>
      <c r="C3272" s="0" t="n">
        <v>1.957281</v>
      </c>
      <c r="D3272" s="0" t="n">
        <f aca="false">C3272/10000</f>
        <v>0.0001957281</v>
      </c>
    </row>
    <row r="3273" customFormat="false" ht="13.5" hidden="false" customHeight="false" outlineLevel="0" collapsed="false">
      <c r="B3273" s="0" t="n">
        <v>29.399788</v>
      </c>
      <c r="C3273" s="0" t="n">
        <v>1.954618</v>
      </c>
      <c r="D3273" s="0" t="n">
        <f aca="false">C3273/10000</f>
        <v>0.0001954618</v>
      </c>
    </row>
    <row r="3274" customFormat="false" ht="13.5" hidden="false" customHeight="false" outlineLevel="0" collapsed="false">
      <c r="B3274" s="0" t="n">
        <v>29.925833</v>
      </c>
      <c r="C3274" s="0" t="n">
        <v>1.938641</v>
      </c>
      <c r="D3274" s="0" t="n">
        <f aca="false">C3274/10000</f>
        <v>0.0001938641</v>
      </c>
    </row>
    <row r="3275" customFormat="false" ht="13.5" hidden="false" customHeight="false" outlineLevel="0" collapsed="false">
      <c r="B3275" s="0" t="n">
        <v>29.645401</v>
      </c>
      <c r="C3275" s="0" t="n">
        <v>1.949292</v>
      </c>
      <c r="D3275" s="0" t="n">
        <f aca="false">C3275/10000</f>
        <v>0.0001949292</v>
      </c>
    </row>
    <row r="3276" customFormat="false" ht="13.5" hidden="false" customHeight="false" outlineLevel="0" collapsed="false">
      <c r="B3276" s="0" t="n">
        <v>30.211884</v>
      </c>
      <c r="C3276" s="0" t="n">
        <v>1.954618</v>
      </c>
      <c r="D3276" s="0" t="n">
        <f aca="false">C3276/10000</f>
        <v>0.0001954618</v>
      </c>
    </row>
    <row r="3277" customFormat="false" ht="13.5" hidden="false" customHeight="false" outlineLevel="0" collapsed="false">
      <c r="B3277" s="0" t="n">
        <v>29.943279</v>
      </c>
      <c r="C3277" s="0" t="n">
        <v>1.94663</v>
      </c>
      <c r="D3277" s="0" t="n">
        <f aca="false">C3277/10000</f>
        <v>0.000194663</v>
      </c>
    </row>
    <row r="3278" customFormat="false" ht="13.5" hidden="false" customHeight="false" outlineLevel="0" collapsed="false">
      <c r="B3278" s="0" t="n">
        <v>29.23011</v>
      </c>
      <c r="C3278" s="0" t="n">
        <v>1.930652</v>
      </c>
      <c r="D3278" s="0" t="n">
        <f aca="false">C3278/10000</f>
        <v>0.0001930652</v>
      </c>
    </row>
    <row r="3279" customFormat="false" ht="13.5" hidden="false" customHeight="false" outlineLevel="0" collapsed="false">
      <c r="B3279" s="0" t="n">
        <v>29.768003</v>
      </c>
      <c r="C3279" s="0" t="n">
        <v>1.935978</v>
      </c>
      <c r="D3279" s="0" t="n">
        <f aca="false">C3279/10000</f>
        <v>0.0001935978</v>
      </c>
    </row>
    <row r="3280" customFormat="false" ht="13.5" hidden="false" customHeight="false" outlineLevel="0" collapsed="false">
      <c r="B3280" s="0" t="n">
        <v>30.258762</v>
      </c>
      <c r="C3280" s="0" t="n">
        <v>1.941304</v>
      </c>
      <c r="D3280" s="0" t="n">
        <f aca="false">C3280/10000</f>
        <v>0.0001941304</v>
      </c>
    </row>
    <row r="3281" customFormat="false" ht="13.5" hidden="false" customHeight="false" outlineLevel="0" collapsed="false">
      <c r="B3281" s="0" t="n">
        <v>29.996</v>
      </c>
      <c r="C3281" s="0" t="n">
        <v>1.957281</v>
      </c>
      <c r="D3281" s="0" t="n">
        <f aca="false">C3281/10000</f>
        <v>0.0001957281</v>
      </c>
    </row>
    <row r="3282" customFormat="false" ht="13.5" hidden="false" customHeight="false" outlineLevel="0" collapsed="false">
      <c r="B3282" s="0" t="n">
        <v>30.019264</v>
      </c>
      <c r="C3282" s="0" t="n">
        <v>1.941304</v>
      </c>
      <c r="D3282" s="0" t="n">
        <f aca="false">C3282/10000</f>
        <v>0.0001941304</v>
      </c>
    </row>
    <row r="3283" customFormat="false" ht="13.5" hidden="false" customHeight="false" outlineLevel="0" collapsed="false">
      <c r="B3283" s="0" t="n">
        <v>29.744728</v>
      </c>
      <c r="C3283" s="0" t="n">
        <v>1.938641</v>
      </c>
      <c r="D3283" s="0" t="n">
        <f aca="false">C3283/10000</f>
        <v>0.0001938641</v>
      </c>
    </row>
    <row r="3284" customFormat="false" ht="13.5" hidden="false" customHeight="false" outlineLevel="0" collapsed="false">
      <c r="B3284" s="0" t="n">
        <v>29.832378</v>
      </c>
      <c r="C3284" s="0" t="n">
        <v>1.935978</v>
      </c>
      <c r="D3284" s="0" t="n">
        <f aca="false">C3284/10000</f>
        <v>0.0001935978</v>
      </c>
    </row>
    <row r="3285" customFormat="false" ht="13.5" hidden="false" customHeight="false" outlineLevel="0" collapsed="false">
      <c r="B3285" s="0" t="n">
        <v>30.188656</v>
      </c>
      <c r="C3285" s="0" t="n">
        <v>1.94663</v>
      </c>
      <c r="D3285" s="0" t="n">
        <f aca="false">C3285/10000</f>
        <v>0.000194663</v>
      </c>
    </row>
    <row r="3286" customFormat="false" ht="13.5" hidden="false" customHeight="false" outlineLevel="0" collapsed="false">
      <c r="B3286" s="0" t="n">
        <v>29.499147</v>
      </c>
      <c r="C3286" s="0" t="n">
        <v>1.949292</v>
      </c>
      <c r="D3286" s="0" t="n">
        <f aca="false">C3286/10000</f>
        <v>0.0001949292</v>
      </c>
    </row>
    <row r="3287" customFormat="false" ht="13.5" hidden="false" customHeight="false" outlineLevel="0" collapsed="false">
      <c r="B3287" s="0" t="n">
        <v>30.060373</v>
      </c>
      <c r="C3287" s="0" t="n">
        <v>1.951956</v>
      </c>
      <c r="D3287" s="0" t="n">
        <f aca="false">C3287/10000</f>
        <v>0.0001951956</v>
      </c>
    </row>
    <row r="3288" customFormat="false" ht="13.5" hidden="false" customHeight="false" outlineLevel="0" collapsed="false">
      <c r="B3288" s="0" t="n">
        <v>29.575203</v>
      </c>
      <c r="C3288" s="0" t="n">
        <v>1.94663</v>
      </c>
      <c r="D3288" s="0" t="n">
        <f aca="false">C3288/10000</f>
        <v>0.000194663</v>
      </c>
    </row>
    <row r="3289" customFormat="false" ht="13.5" hidden="false" customHeight="false" outlineLevel="0" collapsed="false">
      <c r="B3289" s="0" t="n">
        <v>29.470036</v>
      </c>
      <c r="C3289" s="0" t="n">
        <v>1.949292</v>
      </c>
      <c r="D3289" s="0" t="n">
        <f aca="false">C3289/10000</f>
        <v>0.0001949292</v>
      </c>
    </row>
    <row r="3290" customFormat="false" ht="13.5" hidden="false" customHeight="false" outlineLevel="0" collapsed="false">
      <c r="B3290" s="0" t="n">
        <v>30.369583</v>
      </c>
      <c r="C3290" s="0" t="n">
        <v>1.943967</v>
      </c>
      <c r="D3290" s="0" t="n">
        <f aca="false">C3290/10000</f>
        <v>0.0001943967</v>
      </c>
    </row>
    <row r="3291" customFormat="false" ht="13.5" hidden="false" customHeight="false" outlineLevel="0" collapsed="false">
      <c r="B3291" s="0" t="n">
        <v>30.025078</v>
      </c>
      <c r="C3291" s="0" t="n">
        <v>1.949292</v>
      </c>
      <c r="D3291" s="0" t="n">
        <f aca="false">C3291/10000</f>
        <v>0.0001949292</v>
      </c>
    </row>
    <row r="3292" customFormat="false" ht="13.5" hidden="false" customHeight="false" outlineLevel="0" collapsed="false">
      <c r="B3292" s="0" t="n">
        <v>30.071978</v>
      </c>
      <c r="C3292" s="0" t="n">
        <v>1.959945</v>
      </c>
      <c r="D3292" s="0" t="n">
        <f aca="false">C3292/10000</f>
        <v>0.0001959945</v>
      </c>
    </row>
    <row r="3293" customFormat="false" ht="13.5" hidden="false" customHeight="false" outlineLevel="0" collapsed="false">
      <c r="B3293" s="0" t="n">
        <v>29.38814</v>
      </c>
      <c r="C3293" s="0" t="n">
        <v>1.938641</v>
      </c>
      <c r="D3293" s="0" t="n">
        <f aca="false">C3293/10000</f>
        <v>0.0001938641</v>
      </c>
    </row>
    <row r="3294" customFormat="false" ht="13.5" hidden="false" customHeight="false" outlineLevel="0" collapsed="false">
      <c r="B3294" s="0" t="n">
        <v>29.84404</v>
      </c>
      <c r="C3294" s="0" t="n">
        <v>1.938641</v>
      </c>
      <c r="D3294" s="0" t="n">
        <f aca="false">C3294/10000</f>
        <v>0.0001938641</v>
      </c>
    </row>
    <row r="3295" customFormat="false" ht="13.5" hidden="false" customHeight="false" outlineLevel="0" collapsed="false">
      <c r="B3295" s="0" t="n">
        <v>30.013449</v>
      </c>
      <c r="C3295" s="0" t="n">
        <v>1.954618</v>
      </c>
      <c r="D3295" s="0" t="n">
        <f aca="false">C3295/10000</f>
        <v>0.0001954618</v>
      </c>
    </row>
    <row r="3296" customFormat="false" ht="13.5" hidden="false" customHeight="false" outlineLevel="0" collapsed="false">
      <c r="B3296" s="0" t="n">
        <v>30.182816</v>
      </c>
      <c r="C3296" s="0" t="n">
        <v>1.962607</v>
      </c>
      <c r="D3296" s="0" t="n">
        <f aca="false">C3296/10000</f>
        <v>0.0001962607</v>
      </c>
    </row>
    <row r="3297" customFormat="false" ht="13.5" hidden="false" customHeight="false" outlineLevel="0" collapsed="false">
      <c r="B3297" s="0" t="n">
        <v>29.861467</v>
      </c>
      <c r="C3297" s="0" t="n">
        <v>1.943967</v>
      </c>
      <c r="D3297" s="0" t="n">
        <f aca="false">C3297/10000</f>
        <v>0.0001943967</v>
      </c>
    </row>
    <row r="3298" customFormat="false" ht="13.5" hidden="false" customHeight="false" outlineLevel="0" collapsed="false">
      <c r="B3298" s="0" t="n">
        <v>29.996</v>
      </c>
      <c r="C3298" s="0" t="n">
        <v>1.949292</v>
      </c>
      <c r="D3298" s="0" t="n">
        <f aca="false">C3298/10000</f>
        <v>0.0001949292</v>
      </c>
    </row>
    <row r="3299" customFormat="false" ht="13.5" hidden="false" customHeight="false" outlineLevel="0" collapsed="false">
      <c r="B3299" s="0" t="n">
        <v>29.85565</v>
      </c>
      <c r="C3299" s="0" t="n">
        <v>1.930652</v>
      </c>
      <c r="D3299" s="0" t="n">
        <f aca="false">C3299/10000</f>
        <v>0.0001930652</v>
      </c>
    </row>
    <row r="3300" customFormat="false" ht="13.5" hidden="false" customHeight="false" outlineLevel="0" collapsed="false">
      <c r="B3300" s="0" t="n">
        <v>29.885094</v>
      </c>
      <c r="C3300" s="0" t="n">
        <v>1.949292</v>
      </c>
      <c r="D3300" s="0" t="n">
        <f aca="false">C3300/10000</f>
        <v>0.0001949292</v>
      </c>
    </row>
    <row r="3301" customFormat="false" ht="13.5" hidden="false" customHeight="false" outlineLevel="0" collapsed="false">
      <c r="B3301" s="0" t="n">
        <v>30.211884</v>
      </c>
      <c r="C3301" s="0" t="n">
        <v>1.959945</v>
      </c>
      <c r="D3301" s="0" t="n">
        <f aca="false">C3301/10000</f>
        <v>0.0001959945</v>
      </c>
    </row>
    <row r="3302" customFormat="false" ht="13.5" hidden="false" customHeight="false" outlineLevel="0" collapsed="false">
      <c r="B3302" s="0" t="n">
        <v>29.727272</v>
      </c>
      <c r="C3302" s="0" t="n">
        <v>1.959945</v>
      </c>
      <c r="D3302" s="0" t="n">
        <f aca="false">C3302/10000</f>
        <v>0.0001959945</v>
      </c>
    </row>
    <row r="3303" customFormat="false" ht="13.5" hidden="false" customHeight="false" outlineLevel="0" collapsed="false">
      <c r="B3303" s="0" t="n">
        <v>29.446726</v>
      </c>
      <c r="C3303" s="0" t="n">
        <v>1.941304</v>
      </c>
      <c r="D3303" s="0" t="n">
        <f aca="false">C3303/10000</f>
        <v>0.0001941304</v>
      </c>
    </row>
    <row r="3304" customFormat="false" ht="13.5" hidden="false" customHeight="false" outlineLevel="0" collapsed="false">
      <c r="B3304" s="0" t="n">
        <v>29.651243</v>
      </c>
      <c r="C3304" s="0" t="n">
        <v>1.933315</v>
      </c>
      <c r="D3304" s="0" t="n">
        <f aca="false">C3304/10000</f>
        <v>0.0001933315</v>
      </c>
    </row>
    <row r="3305" customFormat="false" ht="13.5" hidden="false" customHeight="false" outlineLevel="0" collapsed="false">
      <c r="B3305" s="0" t="n">
        <v>30.352125</v>
      </c>
      <c r="C3305" s="0" t="n">
        <v>1.951956</v>
      </c>
      <c r="D3305" s="0" t="n">
        <f aca="false">C3305/10000</f>
        <v>0.0001951956</v>
      </c>
    </row>
    <row r="3306" customFormat="false" ht="13.5" hidden="false" customHeight="false" outlineLevel="0" collapsed="false">
      <c r="B3306" s="0" t="n">
        <v>30.352125</v>
      </c>
      <c r="C3306" s="0" t="n">
        <v>1.954618</v>
      </c>
      <c r="D3306" s="0" t="n">
        <f aca="false">C3306/10000</f>
        <v>0.0001954618</v>
      </c>
    </row>
    <row r="3307" customFormat="false" ht="13.5" hidden="false" customHeight="false" outlineLevel="0" collapsed="false">
      <c r="B3307" s="0" t="n">
        <v>29.826561</v>
      </c>
      <c r="C3307" s="0" t="n">
        <v>1.959945</v>
      </c>
      <c r="D3307" s="0" t="n">
        <f aca="false">C3307/10000</f>
        <v>0.0001959945</v>
      </c>
    </row>
    <row r="3308" customFormat="false" ht="13.5" hidden="false" customHeight="false" outlineLevel="0" collapsed="false">
      <c r="B3308" s="0" t="n">
        <v>29.528635</v>
      </c>
      <c r="C3308" s="0" t="n">
        <v>1.943967</v>
      </c>
      <c r="D3308" s="0" t="n">
        <f aca="false">C3308/10000</f>
        <v>0.0001943967</v>
      </c>
    </row>
    <row r="3309" customFormat="false" ht="13.5" hidden="false" customHeight="false" outlineLevel="0" collapsed="false">
      <c r="B3309" s="0" t="n">
        <v>29.920013</v>
      </c>
      <c r="C3309" s="0" t="n">
        <v>1.943967</v>
      </c>
      <c r="D3309" s="0" t="n">
        <f aca="false">C3309/10000</f>
        <v>0.0001943967</v>
      </c>
    </row>
    <row r="3310" customFormat="false" ht="13.5" hidden="false" customHeight="false" outlineLevel="0" collapsed="false">
      <c r="B3310" s="0" t="n">
        <v>30.112677</v>
      </c>
      <c r="C3310" s="0" t="n">
        <v>1.949292</v>
      </c>
      <c r="D3310" s="0" t="n">
        <f aca="false">C3310/10000</f>
        <v>0.0001949292</v>
      </c>
    </row>
    <row r="3311" customFormat="false" ht="13.5" hidden="false" customHeight="false" outlineLevel="0" collapsed="false">
      <c r="B3311" s="0" t="n">
        <v>30.445473</v>
      </c>
      <c r="C3311" s="0" t="n">
        <v>1.959945</v>
      </c>
      <c r="D3311" s="0" t="n">
        <f aca="false">C3311/10000</f>
        <v>0.0001959945</v>
      </c>
    </row>
    <row r="3312" customFormat="false" ht="13.5" hidden="false" customHeight="false" outlineLevel="0" collapsed="false">
      <c r="B3312" s="0" t="n">
        <v>29.645424</v>
      </c>
      <c r="C3312" s="0" t="n">
        <v>1.951956</v>
      </c>
      <c r="D3312" s="0" t="n">
        <f aca="false">C3312/10000</f>
        <v>0.0001951956</v>
      </c>
    </row>
    <row r="3313" customFormat="false" ht="13.5" hidden="false" customHeight="false" outlineLevel="0" collapsed="false">
      <c r="B3313" s="0" t="n">
        <v>29.136545</v>
      </c>
      <c r="C3313" s="0" t="n">
        <v>1.930652</v>
      </c>
      <c r="D3313" s="0" t="n">
        <f aca="false">C3313/10000</f>
        <v>0.0001930652</v>
      </c>
    </row>
    <row r="3314" customFormat="false" ht="13.5" hidden="false" customHeight="false" outlineLevel="0" collapsed="false">
      <c r="B3314" s="0" t="n">
        <v>30.2297</v>
      </c>
      <c r="C3314" s="0" t="n">
        <v>1.938641</v>
      </c>
      <c r="D3314" s="0" t="n">
        <f aca="false">C3314/10000</f>
        <v>0.0001938641</v>
      </c>
    </row>
    <row r="3315" customFormat="false" ht="13.5" hidden="false" customHeight="false" outlineLevel="0" collapsed="false">
      <c r="B3315" s="0" t="n">
        <v>29.826561</v>
      </c>
      <c r="C3315" s="0" t="n">
        <v>1.941304</v>
      </c>
      <c r="D3315" s="0" t="n">
        <f aca="false">C3315/10000</f>
        <v>0.0001941304</v>
      </c>
    </row>
    <row r="3316" customFormat="false" ht="13.5" hidden="false" customHeight="false" outlineLevel="0" collapsed="false">
      <c r="B3316" s="0" t="n">
        <v>30.025078</v>
      </c>
      <c r="C3316" s="0" t="n">
        <v>1.941304</v>
      </c>
      <c r="D3316" s="0" t="n">
        <f aca="false">C3316/10000</f>
        <v>0.0001941304</v>
      </c>
    </row>
    <row r="3317" customFormat="false" ht="13.5" hidden="false" customHeight="false" outlineLevel="0" collapsed="false">
      <c r="B3317" s="0" t="n">
        <v>30.042908</v>
      </c>
      <c r="C3317" s="0" t="n">
        <v>1.935978</v>
      </c>
      <c r="D3317" s="0" t="n">
        <f aca="false">C3317/10000</f>
        <v>0.0001935978</v>
      </c>
    </row>
    <row r="3318" customFormat="false" ht="13.5" hidden="false" customHeight="false" outlineLevel="0" collapsed="false">
      <c r="B3318" s="0" t="n">
        <v>29.633785</v>
      </c>
      <c r="C3318" s="0" t="n">
        <v>1.935978</v>
      </c>
      <c r="D3318" s="0" t="n">
        <f aca="false">C3318/10000</f>
        <v>0.0001935978</v>
      </c>
    </row>
    <row r="3319" customFormat="false" ht="13.5" hidden="false" customHeight="false" outlineLevel="0" collapsed="false">
      <c r="B3319" s="0" t="n">
        <v>29.85565</v>
      </c>
      <c r="C3319" s="0" t="n">
        <v>1.933315</v>
      </c>
      <c r="D3319" s="0" t="n">
        <f aca="false">C3319/10000</f>
        <v>0.0001933315</v>
      </c>
    </row>
    <row r="3320" customFormat="false" ht="13.5" hidden="false" customHeight="false" outlineLevel="0" collapsed="false">
      <c r="B3320" s="0" t="n">
        <v>29.85565</v>
      </c>
      <c r="C3320" s="0" t="n">
        <v>1.933315</v>
      </c>
      <c r="D3320" s="0" t="n">
        <f aca="false">C3320/10000</f>
        <v>0.0001933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6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D43" activeCellId="0" sqref="AD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99"/>
    <col collapsed="false" customWidth="true" hidden="false" outlineLevel="0" max="4" min="4" style="0" width="13.1"/>
    <col collapsed="false" customWidth="true" hidden="true" outlineLevel="0" max="11" min="11" style="0" width="11.1"/>
    <col collapsed="false" customWidth="true" hidden="true" outlineLevel="0" max="24" min="24" style="0" width="5.33"/>
  </cols>
  <sheetData>
    <row r="1" customFormat="false" ht="13.5" hidden="false" customHeight="false" outlineLevel="0" collapsed="false">
      <c r="B1" s="0" t="s">
        <v>19</v>
      </c>
    </row>
    <row r="2" customFormat="false" ht="13.5" hidden="false" customHeight="false" outlineLevel="0" collapsed="false">
      <c r="B2" s="0" t="s">
        <v>20</v>
      </c>
    </row>
    <row r="3" customFormat="false" ht="13.5" hidden="false" customHeight="false" outlineLevel="0" collapsed="false">
      <c r="B3" s="0" t="s">
        <v>21</v>
      </c>
    </row>
    <row r="4" customFormat="false" ht="13.5" hidden="false" customHeight="false" outlineLevel="0" collapsed="false">
      <c r="B4" s="0" t="s">
        <v>22</v>
      </c>
    </row>
    <row r="5" customFormat="false" ht="13.5" hidden="false" customHeight="false" outlineLevel="0" collapsed="false">
      <c r="B5" s="0" t="s">
        <v>23</v>
      </c>
    </row>
    <row r="7" customFormat="false" ht="13.5" hidden="false" customHeight="false" outlineLevel="0" collapsed="false">
      <c r="Z7" s="0" t="s">
        <v>38</v>
      </c>
    </row>
    <row r="9" customFormat="false" ht="14.25" hidden="false" customHeight="false" outlineLevel="0" collapsed="false">
      <c r="B9" s="31" t="s">
        <v>25</v>
      </c>
      <c r="C9" s="32"/>
      <c r="D9" s="32"/>
      <c r="J9" s="31" t="s">
        <v>26</v>
      </c>
      <c r="S9" s="31" t="s">
        <v>27</v>
      </c>
      <c r="W9" s="31" t="s">
        <v>22</v>
      </c>
      <c r="AE9" s="31" t="s">
        <v>28</v>
      </c>
      <c r="AH9" s="33" t="s">
        <v>29</v>
      </c>
      <c r="AI9" s="0" t="s">
        <v>39</v>
      </c>
    </row>
    <row r="11" customFormat="false" ht="13.5" hidden="false" customHeight="false" outlineLevel="0" collapsed="false">
      <c r="B11" s="0" t="s">
        <v>31</v>
      </c>
      <c r="C11" s="0" t="s">
        <v>32</v>
      </c>
      <c r="D11" s="0" t="s">
        <v>33</v>
      </c>
      <c r="J11" s="0" t="s">
        <v>31</v>
      </c>
      <c r="K11" s="0" t="s">
        <v>34</v>
      </c>
      <c r="L11" s="0" t="s">
        <v>33</v>
      </c>
      <c r="S11" s="0" t="s">
        <v>35</v>
      </c>
      <c r="Y11" s="0" t="s">
        <v>36</v>
      </c>
    </row>
    <row r="12" customFormat="false" ht="13.5" hidden="false" customHeight="false" outlineLevel="0" collapsed="false">
      <c r="B12" s="0" t="n">
        <v>20.101606</v>
      </c>
      <c r="C12" s="0" t="n">
        <v>0</v>
      </c>
      <c r="D12" s="0" t="n">
        <f aca="false">C12/10000</f>
        <v>0</v>
      </c>
      <c r="J12" s="0" t="n">
        <v>850.812012</v>
      </c>
      <c r="L12" s="0" t="n">
        <v>0.0101239395</v>
      </c>
      <c r="S12" s="0" t="s">
        <v>37</v>
      </c>
      <c r="Y12" s="0" t="s">
        <v>31</v>
      </c>
      <c r="Z12" s="0" t="s">
        <v>33</v>
      </c>
    </row>
    <row r="13" customFormat="false" ht="13.5" hidden="false" customHeight="false" outlineLevel="0" collapsed="false">
      <c r="B13" s="0" t="n">
        <v>20.274664</v>
      </c>
      <c r="C13" s="0" t="n">
        <v>-0.003861</v>
      </c>
      <c r="D13" s="0" t="n">
        <f aca="false">C13/10000</f>
        <v>-3.861E-007</v>
      </c>
      <c r="J13" s="0" t="n">
        <v>849.723083</v>
      </c>
      <c r="L13" s="0" t="n">
        <v>0.0101084953</v>
      </c>
      <c r="Y13" s="0" t="n">
        <v>900</v>
      </c>
      <c r="Z13" s="0" t="n">
        <f aca="false">Y13*0.00002453-0.01076913+0.000108</f>
        <v>0.01141587</v>
      </c>
    </row>
    <row r="14" customFormat="false" ht="13.5" hidden="false" customHeight="false" outlineLevel="0" collapsed="false">
      <c r="B14" s="0" t="n">
        <v>20.071989</v>
      </c>
      <c r="C14" s="0" t="n">
        <v>-0.01185</v>
      </c>
      <c r="D14" s="0" t="n">
        <f aca="false">C14/10000</f>
        <v>-1.185E-006</v>
      </c>
      <c r="J14" s="0" t="n">
        <v>849.244995</v>
      </c>
      <c r="L14" s="0" t="n">
        <v>0.0100925179</v>
      </c>
      <c r="Y14" s="0" t="n">
        <v>200</v>
      </c>
      <c r="Z14" s="0" t="n">
        <f aca="false">Y14*0.00002453-0.01076913+0.000108</f>
        <v>-0.00575513</v>
      </c>
    </row>
    <row r="15" customFormat="false" ht="13.5" hidden="false" customHeight="false" outlineLevel="0" collapsed="false">
      <c r="B15" s="0" t="n">
        <v>20.33452</v>
      </c>
      <c r="C15" s="0" t="n">
        <v>-0.009187</v>
      </c>
      <c r="D15" s="0" t="n">
        <f aca="false">C15/10000</f>
        <v>-9.187E-007</v>
      </c>
      <c r="J15" s="0" t="n">
        <v>848.580933</v>
      </c>
      <c r="L15" s="0" t="n">
        <v>0.0100786697</v>
      </c>
    </row>
    <row r="16" customFormat="false" ht="13.5" hidden="false" customHeight="false" outlineLevel="0" collapsed="false">
      <c r="B16" s="0" t="n">
        <v>20.167427</v>
      </c>
      <c r="C16" s="0" t="n">
        <v>-0.006524</v>
      </c>
      <c r="D16" s="0" t="n">
        <f aca="false">C16/10000</f>
        <v>-6.524E-007</v>
      </c>
      <c r="J16" s="0" t="n">
        <v>847.823853</v>
      </c>
      <c r="L16" s="0" t="n">
        <v>0.0100594971</v>
      </c>
    </row>
    <row r="17" customFormat="false" ht="13.5" hidden="false" customHeight="false" outlineLevel="0" collapsed="false">
      <c r="B17" s="0" t="n">
        <v>20.542999</v>
      </c>
      <c r="C17" s="0" t="n">
        <v>-0.019839</v>
      </c>
      <c r="D17" s="0" t="n">
        <f aca="false">C17/10000</f>
        <v>-1.9839E-006</v>
      </c>
      <c r="J17" s="0" t="n">
        <v>847.421753</v>
      </c>
      <c r="L17" s="0" t="n">
        <v>0.0100429871</v>
      </c>
    </row>
    <row r="18" customFormat="false" ht="13.5" hidden="false" customHeight="false" outlineLevel="0" collapsed="false">
      <c r="B18" s="0" t="n">
        <v>20.453533</v>
      </c>
      <c r="C18" s="0" t="n">
        <v>-0.006524</v>
      </c>
      <c r="D18" s="0" t="n">
        <f aca="false">C18/10000</f>
        <v>-6.524E-007</v>
      </c>
      <c r="J18" s="0" t="n">
        <v>846.880432</v>
      </c>
      <c r="L18" s="0" t="n">
        <v>0.0100264763</v>
      </c>
    </row>
    <row r="19" customFormat="false" ht="13.5" hidden="false" customHeight="false" outlineLevel="0" collapsed="false">
      <c r="B19" s="0" t="n">
        <v>20.381882</v>
      </c>
      <c r="C19" s="0" t="n">
        <v>-0.003861</v>
      </c>
      <c r="D19" s="0" t="n">
        <f aca="false">C19/10000</f>
        <v>-3.861E-007</v>
      </c>
      <c r="J19" s="0" t="n">
        <v>846.438232</v>
      </c>
      <c r="L19" s="0" t="n">
        <v>0.0100107643</v>
      </c>
    </row>
    <row r="20" customFormat="false" ht="13.5" hidden="false" customHeight="false" outlineLevel="0" collapsed="false">
      <c r="B20" s="0" t="n">
        <v>20.185192</v>
      </c>
      <c r="C20" s="0" t="n">
        <v>-0.030491</v>
      </c>
      <c r="D20" s="0" t="n">
        <f aca="false">C20/10000</f>
        <v>-3.0491E-006</v>
      </c>
      <c r="J20" s="0" t="n">
        <v>845.484375</v>
      </c>
      <c r="L20" s="0" t="n">
        <v>0.0099918587</v>
      </c>
    </row>
    <row r="21" customFormat="false" ht="13.5" hidden="false" customHeight="false" outlineLevel="0" collapsed="false">
      <c r="B21" s="0" t="n">
        <v>20.185192</v>
      </c>
      <c r="C21" s="0" t="n">
        <v>-0.001198</v>
      </c>
      <c r="D21" s="0" t="n">
        <f aca="false">C21/10000</f>
        <v>-1.198E-007</v>
      </c>
      <c r="J21" s="0" t="n">
        <v>844.972778</v>
      </c>
      <c r="L21" s="0" t="n">
        <v>0.0099740158</v>
      </c>
    </row>
    <row r="22" customFormat="false" ht="13.5" hidden="false" customHeight="false" outlineLevel="0" collapsed="false">
      <c r="B22" s="0" t="n">
        <v>20.381882</v>
      </c>
      <c r="C22" s="0" t="n">
        <v>-0.009187</v>
      </c>
      <c r="D22" s="0" t="n">
        <f aca="false">C22/10000</f>
        <v>-9.187E-007</v>
      </c>
      <c r="J22" s="0" t="n">
        <v>844.633484</v>
      </c>
      <c r="L22" s="0" t="n">
        <v>0.0099580376</v>
      </c>
    </row>
    <row r="23" customFormat="false" ht="13.5" hidden="false" customHeight="false" outlineLevel="0" collapsed="false">
      <c r="B23" s="0" t="n">
        <v>20.197041</v>
      </c>
      <c r="C23" s="0" t="n">
        <v>-0.014513</v>
      </c>
      <c r="D23" s="0" t="n">
        <f aca="false">C23/10000</f>
        <v>-1.4513E-006</v>
      </c>
      <c r="J23" s="0" t="n">
        <v>843.795166</v>
      </c>
      <c r="L23" s="0" t="n">
        <v>0.0099385994</v>
      </c>
    </row>
    <row r="24" customFormat="false" ht="13.5" hidden="false" customHeight="false" outlineLevel="0" collapsed="false">
      <c r="B24" s="0" t="n">
        <v>20.3286</v>
      </c>
      <c r="C24" s="0" t="n">
        <v>-0.014513</v>
      </c>
      <c r="D24" s="0" t="n">
        <f aca="false">C24/10000</f>
        <v>-1.4513E-006</v>
      </c>
      <c r="J24" s="0" t="n">
        <v>843.54895</v>
      </c>
      <c r="L24" s="0" t="n">
        <v>0.0099196915</v>
      </c>
    </row>
    <row r="25" customFormat="false" ht="13.5" hidden="false" customHeight="false" outlineLevel="0" collapsed="false">
      <c r="B25" s="0" t="n">
        <v>19.988426</v>
      </c>
      <c r="C25" s="0" t="n">
        <v>-0.003861</v>
      </c>
      <c r="D25" s="0" t="n">
        <f aca="false">C25/10000</f>
        <v>-3.861E-007</v>
      </c>
      <c r="J25" s="0" t="n">
        <v>842.597534</v>
      </c>
      <c r="L25" s="0" t="n">
        <v>0.0099034477</v>
      </c>
    </row>
    <row r="26" customFormat="false" ht="13.5" hidden="false" customHeight="false" outlineLevel="0" collapsed="false">
      <c r="B26" s="0" t="n">
        <v>20.370041</v>
      </c>
      <c r="C26" s="0" t="n">
        <v>-0.033154</v>
      </c>
      <c r="D26" s="0" t="n">
        <f aca="false">C26/10000</f>
        <v>-3.3154E-006</v>
      </c>
      <c r="J26" s="0" t="n">
        <v>841.975159</v>
      </c>
      <c r="L26" s="0" t="n">
        <v>0.0098842735</v>
      </c>
    </row>
    <row r="27" customFormat="false" ht="13.5" hidden="false" customHeight="false" outlineLevel="0" collapsed="false">
      <c r="B27" s="0" t="n">
        <v>20.72768</v>
      </c>
      <c r="C27" s="0" t="n">
        <v>-0.030491</v>
      </c>
      <c r="D27" s="0" t="n">
        <f aca="false">C27/10000</f>
        <v>-3.0491E-006</v>
      </c>
      <c r="J27" s="0" t="n">
        <v>841.179993</v>
      </c>
      <c r="L27" s="0" t="n">
        <v>0.0098648338</v>
      </c>
    </row>
    <row r="28" customFormat="false" ht="13.5" hidden="false" customHeight="false" outlineLevel="0" collapsed="false">
      <c r="B28" s="0" t="n">
        <v>20.531141</v>
      </c>
      <c r="C28" s="0" t="n">
        <v>0.004128</v>
      </c>
      <c r="D28" s="0" t="n">
        <f aca="false">C28/10000</f>
        <v>4.128E-007</v>
      </c>
      <c r="J28" s="0" t="n">
        <v>840.384155</v>
      </c>
      <c r="L28" s="0" t="n">
        <v>0.0098464592</v>
      </c>
    </row>
    <row r="29" customFormat="false" ht="13.5" hidden="false" customHeight="false" outlineLevel="0" collapsed="false">
      <c r="B29" s="0" t="n">
        <v>20.423962</v>
      </c>
      <c r="C29" s="0" t="n">
        <v>-0.041143</v>
      </c>
      <c r="D29" s="0" t="n">
        <f aca="false">C29/10000</f>
        <v>-4.1143E-006</v>
      </c>
      <c r="J29" s="0" t="n">
        <v>839.644897</v>
      </c>
      <c r="L29" s="0" t="n">
        <v>0.0098283516</v>
      </c>
    </row>
    <row r="30" customFormat="false" ht="13.5" hidden="false" customHeight="false" outlineLevel="0" collapsed="false">
      <c r="B30" s="0" t="n">
        <v>20.656021</v>
      </c>
      <c r="C30" s="0" t="n">
        <v>-0.01185</v>
      </c>
      <c r="D30" s="0" t="n">
        <f aca="false">C30/10000</f>
        <v>-1.185E-006</v>
      </c>
      <c r="J30" s="0" t="n">
        <v>838.672302</v>
      </c>
      <c r="L30" s="0" t="n">
        <v>0.009809977</v>
      </c>
    </row>
    <row r="31" customFormat="false" ht="13.5" hidden="false" customHeight="false" outlineLevel="0" collapsed="false">
      <c r="B31" s="0" t="n">
        <v>20.787449</v>
      </c>
      <c r="C31" s="0" t="n">
        <v>0.004128</v>
      </c>
      <c r="D31" s="0" t="n">
        <f aca="false">C31/10000</f>
        <v>4.128E-007</v>
      </c>
      <c r="J31" s="0" t="n">
        <v>838.085815</v>
      </c>
      <c r="L31" s="0" t="n">
        <v>0.0097865425</v>
      </c>
    </row>
    <row r="32" customFormat="false" ht="13.5" hidden="false" customHeight="false" outlineLevel="0" collapsed="false">
      <c r="B32" s="0" t="n">
        <v>20.471315</v>
      </c>
      <c r="C32" s="0" t="n">
        <v>-0.001198</v>
      </c>
      <c r="D32" s="0" t="n">
        <f aca="false">C32/10000</f>
        <v>-1.198E-007</v>
      </c>
      <c r="J32" s="0" t="n">
        <v>837.526001</v>
      </c>
      <c r="L32" s="0" t="n">
        <v>0.0097673698</v>
      </c>
    </row>
    <row r="33" customFormat="false" ht="13.5" hidden="false" customHeight="false" outlineLevel="0" collapsed="false">
      <c r="B33" s="0" t="n">
        <v>20.435778</v>
      </c>
      <c r="C33" s="0" t="n">
        <v>-0.025165</v>
      </c>
      <c r="D33" s="0" t="n">
        <f aca="false">C33/10000</f>
        <v>-2.5165E-006</v>
      </c>
      <c r="J33" s="0" t="n">
        <v>836.742798</v>
      </c>
      <c r="L33" s="0" t="n">
        <v>0.0097473976</v>
      </c>
    </row>
    <row r="34" customFormat="false" ht="13.5" hidden="false" customHeight="false" outlineLevel="0" collapsed="false">
      <c r="B34" s="0" t="n">
        <v>20.90048</v>
      </c>
      <c r="C34" s="0" t="n">
        <v>-0.003861</v>
      </c>
      <c r="D34" s="0" t="n">
        <f aca="false">C34/10000</f>
        <v>-3.861E-007</v>
      </c>
      <c r="J34" s="0" t="n">
        <v>835.889221</v>
      </c>
      <c r="L34" s="0" t="n">
        <v>0.0097287575</v>
      </c>
    </row>
    <row r="35" customFormat="false" ht="13.5" hidden="false" customHeight="false" outlineLevel="0" collapsed="false">
      <c r="B35" s="0" t="n">
        <v>20.352303</v>
      </c>
      <c r="C35" s="0" t="n">
        <v>-0.001198</v>
      </c>
      <c r="D35" s="0" t="n">
        <f aca="false">C35/10000</f>
        <v>-1.198E-007</v>
      </c>
      <c r="J35" s="0" t="n">
        <v>835.38916</v>
      </c>
      <c r="L35" s="0" t="n">
        <v>0.0097055885</v>
      </c>
    </row>
    <row r="36" customFormat="false" ht="13.5" hidden="false" customHeight="false" outlineLevel="0" collapsed="false">
      <c r="B36" s="0" t="n">
        <v>20.876804</v>
      </c>
      <c r="C36" s="0" t="n">
        <v>-0.006524</v>
      </c>
      <c r="D36" s="0" t="n">
        <f aca="false">C36/10000</f>
        <v>-6.524E-007</v>
      </c>
      <c r="J36" s="0" t="n">
        <v>834.7453</v>
      </c>
      <c r="L36" s="0" t="n">
        <v>0.0096866814</v>
      </c>
    </row>
    <row r="37" customFormat="false" ht="13.5" hidden="false" customHeight="false" outlineLevel="0" collapsed="false">
      <c r="B37" s="0" t="n">
        <v>21.80484</v>
      </c>
      <c r="C37" s="0" t="n">
        <v>0.06005</v>
      </c>
      <c r="D37" s="0" t="n">
        <f aca="false">C37/10000</f>
        <v>6.005E-006</v>
      </c>
      <c r="J37" s="0" t="n">
        <v>833.484375</v>
      </c>
      <c r="L37" s="0" t="n">
        <v>0.0096656441</v>
      </c>
    </row>
    <row r="38" customFormat="false" ht="13.5" hidden="false" customHeight="false" outlineLevel="0" collapsed="false">
      <c r="B38" s="0" t="n">
        <v>22.244568</v>
      </c>
      <c r="C38" s="0" t="n">
        <v>0.134613</v>
      </c>
      <c r="D38" s="0" t="n">
        <f aca="false">C38/10000</f>
        <v>1.34613E-005</v>
      </c>
      <c r="J38" s="0" t="n">
        <v>833.010193</v>
      </c>
      <c r="L38" s="0" t="n">
        <v>0.0096451393</v>
      </c>
    </row>
    <row r="39" customFormat="false" ht="13.5" hidden="false" customHeight="false" outlineLevel="0" collapsed="false">
      <c r="B39" s="0" t="n">
        <v>22.577194</v>
      </c>
      <c r="C39" s="0" t="n">
        <v>0.219828</v>
      </c>
      <c r="D39" s="0" t="n">
        <f aca="false">C39/10000</f>
        <v>2.19828E-005</v>
      </c>
      <c r="J39" s="0" t="n">
        <v>832.105713</v>
      </c>
      <c r="L39" s="0" t="n">
        <v>0.0096211731</v>
      </c>
    </row>
    <row r="40" customFormat="false" ht="13.5" hidden="false" customHeight="false" outlineLevel="0" collapsed="false">
      <c r="B40" s="0" t="n">
        <v>23.821787</v>
      </c>
      <c r="C40" s="0" t="n">
        <v>0.355639</v>
      </c>
      <c r="D40" s="0" t="n">
        <f aca="false">C40/10000</f>
        <v>3.55639E-005</v>
      </c>
      <c r="J40" s="0" t="n">
        <v>831.431458</v>
      </c>
      <c r="L40" s="0" t="n">
        <v>0.0096022659</v>
      </c>
    </row>
    <row r="41" customFormat="false" ht="13.5" hidden="false" customHeight="false" outlineLevel="0" collapsed="false">
      <c r="B41" s="0" t="n">
        <v>25.063026</v>
      </c>
      <c r="C41" s="0" t="n">
        <v>0.488787</v>
      </c>
      <c r="D41" s="0" t="n">
        <f aca="false">C41/10000</f>
        <v>4.88787E-005</v>
      </c>
      <c r="J41" s="0" t="n">
        <v>830.339478</v>
      </c>
      <c r="L41" s="0" t="n">
        <v>0.0095796303</v>
      </c>
    </row>
    <row r="42" customFormat="false" ht="13.5" hidden="false" customHeight="false" outlineLevel="0" collapsed="false">
      <c r="B42" s="0" t="n">
        <v>25.334463</v>
      </c>
      <c r="C42" s="0" t="n">
        <v>0.550035</v>
      </c>
      <c r="D42" s="0" t="n">
        <f aca="false">C42/10000</f>
        <v>5.50035E-005</v>
      </c>
      <c r="J42" s="0" t="n">
        <v>829.634521</v>
      </c>
      <c r="L42" s="0" t="n">
        <v>0.0095599243</v>
      </c>
    </row>
    <row r="43" customFormat="false" ht="13.5" hidden="false" customHeight="false" outlineLevel="0" collapsed="false">
      <c r="B43" s="0" t="n">
        <v>26.84807</v>
      </c>
      <c r="C43" s="0" t="n">
        <v>0.699162</v>
      </c>
      <c r="D43" s="0" t="n">
        <f aca="false">C43/10000</f>
        <v>6.99162E-005</v>
      </c>
      <c r="J43" s="0" t="n">
        <v>828.742432</v>
      </c>
      <c r="L43" s="0" t="n">
        <v>0.0095356918</v>
      </c>
    </row>
    <row r="44" customFormat="false" ht="13.5" hidden="false" customHeight="false" outlineLevel="0" collapsed="false">
      <c r="B44" s="0" t="n">
        <v>27.658722</v>
      </c>
      <c r="C44" s="0" t="n">
        <v>0.829647</v>
      </c>
      <c r="D44" s="0" t="n">
        <f aca="false">C44/10000</f>
        <v>8.29647E-005</v>
      </c>
      <c r="J44" s="0" t="n">
        <v>827.943298</v>
      </c>
      <c r="L44" s="0" t="n">
        <v>0.0095127899</v>
      </c>
    </row>
    <row r="45" customFormat="false" ht="13.5" hidden="false" customHeight="false" outlineLevel="0" collapsed="false">
      <c r="B45" s="0" t="n">
        <v>28.233906</v>
      </c>
      <c r="C45" s="0" t="n">
        <v>0.93084</v>
      </c>
      <c r="D45" s="0" t="n">
        <f aca="false">C45/10000</f>
        <v>9.3084E-005</v>
      </c>
      <c r="J45" s="0" t="n">
        <v>827.147766</v>
      </c>
      <c r="L45" s="0" t="n">
        <v>0.0094901558</v>
      </c>
    </row>
    <row r="46" customFormat="false" ht="13.5" hidden="false" customHeight="false" outlineLevel="0" collapsed="false">
      <c r="B46" s="0" t="n">
        <v>29.141575</v>
      </c>
      <c r="C46" s="0" t="n">
        <v>1.063988</v>
      </c>
      <c r="D46" s="0" t="n">
        <f aca="false">C46/10000</f>
        <v>0.0001063988</v>
      </c>
      <c r="J46" s="0" t="n">
        <v>826.04425</v>
      </c>
      <c r="L46" s="0" t="n">
        <v>0.0094659218</v>
      </c>
    </row>
    <row r="47" customFormat="false" ht="13.5" hidden="false" customHeight="false" outlineLevel="0" collapsed="false">
      <c r="B47" s="0" t="n">
        <v>30.538002</v>
      </c>
      <c r="C47" s="0" t="n">
        <v>1.175832</v>
      </c>
      <c r="D47" s="0" t="n">
        <f aca="false">C47/10000</f>
        <v>0.0001175832</v>
      </c>
      <c r="J47" s="0" t="n">
        <v>824.926819</v>
      </c>
      <c r="L47" s="0" t="n">
        <v>0.0094438194</v>
      </c>
    </row>
    <row r="48" customFormat="false" ht="13.5" hidden="false" customHeight="false" outlineLevel="0" collapsed="false">
      <c r="B48" s="0" t="n">
        <v>30.882145</v>
      </c>
      <c r="C48" s="0" t="n">
        <v>1.279688</v>
      </c>
      <c r="D48" s="0" t="n">
        <f aca="false">C48/10000</f>
        <v>0.0001279688</v>
      </c>
      <c r="J48" s="0" t="n">
        <v>824.170654</v>
      </c>
      <c r="L48" s="0" t="n">
        <v>0.0094206512</v>
      </c>
    </row>
    <row r="49" customFormat="false" ht="13.5" hidden="false" customHeight="false" outlineLevel="0" collapsed="false">
      <c r="B49" s="0" t="n">
        <v>32.546417</v>
      </c>
      <c r="C49" s="0" t="n">
        <v>1.428814</v>
      </c>
      <c r="D49" s="0" t="n">
        <f aca="false">C49/10000</f>
        <v>0.0001428814</v>
      </c>
      <c r="J49" s="0" t="n">
        <v>823.427246</v>
      </c>
      <c r="L49" s="0" t="n">
        <v>0.0093982826</v>
      </c>
    </row>
    <row r="50" customFormat="false" ht="13.5" hidden="false" customHeight="false" outlineLevel="0" collapsed="false">
      <c r="B50" s="0" t="n">
        <v>33.422745</v>
      </c>
      <c r="C50" s="0" t="n">
        <v>1.53267</v>
      </c>
      <c r="D50" s="0" t="n">
        <f aca="false">C50/10000</f>
        <v>0.000153267</v>
      </c>
      <c r="J50" s="0" t="n">
        <v>822.165283</v>
      </c>
      <c r="L50" s="0" t="n">
        <v>0.0093721855</v>
      </c>
    </row>
    <row r="51" customFormat="false" ht="13.5" hidden="false" customHeight="false" outlineLevel="0" collapsed="false">
      <c r="B51" s="0" t="n">
        <v>33.85741</v>
      </c>
      <c r="C51" s="0" t="n">
        <v>1.644514</v>
      </c>
      <c r="D51" s="0" t="n">
        <f aca="false">C51/10000</f>
        <v>0.0001644514</v>
      </c>
      <c r="J51" s="0" t="n">
        <v>821.160156</v>
      </c>
      <c r="L51" s="0" t="n">
        <v>0.0093492844</v>
      </c>
    </row>
    <row r="52" customFormat="false" ht="13.5" hidden="false" customHeight="false" outlineLevel="0" collapsed="false">
      <c r="B52" s="0" t="n">
        <v>34.893223</v>
      </c>
      <c r="C52" s="0" t="n">
        <v>1.772336</v>
      </c>
      <c r="D52" s="0" t="n">
        <f aca="false">C52/10000</f>
        <v>0.0001772336</v>
      </c>
      <c r="J52" s="0" t="n">
        <v>820.389771</v>
      </c>
      <c r="L52" s="0" t="n">
        <v>0.0093247849</v>
      </c>
    </row>
    <row r="53" customFormat="false" ht="13.5" hidden="false" customHeight="false" outlineLevel="0" collapsed="false">
      <c r="B53" s="0" t="n">
        <v>35.932491</v>
      </c>
      <c r="C53" s="0" t="n">
        <v>1.913473</v>
      </c>
      <c r="D53" s="0" t="n">
        <f aca="false">C53/10000</f>
        <v>0.0001913473</v>
      </c>
      <c r="J53" s="0" t="n">
        <v>819.391174</v>
      </c>
      <c r="L53" s="0" t="n">
        <v>0.009303215</v>
      </c>
    </row>
    <row r="54" customFormat="false" ht="13.5" hidden="false" customHeight="false" outlineLevel="0" collapsed="false">
      <c r="B54" s="0" t="n">
        <v>36.601219</v>
      </c>
      <c r="C54" s="0" t="n">
        <v>2.006677</v>
      </c>
      <c r="D54" s="0" t="n">
        <f aca="false">C54/10000</f>
        <v>0.0002006677</v>
      </c>
      <c r="J54" s="0" t="n">
        <v>818.073608</v>
      </c>
      <c r="L54" s="0" t="n">
        <v>0.0092787155</v>
      </c>
    </row>
    <row r="55" customFormat="false" ht="13.5" hidden="false" customHeight="false" outlineLevel="0" collapsed="false">
      <c r="B55" s="0" t="n">
        <v>37.717194</v>
      </c>
      <c r="C55" s="0" t="n">
        <v>2.115859</v>
      </c>
      <c r="D55" s="0" t="n">
        <f aca="false">C55/10000</f>
        <v>0.0002115859</v>
      </c>
      <c r="J55" s="0" t="n">
        <v>816.92981</v>
      </c>
      <c r="L55" s="0" t="n">
        <v>0.0092547485</v>
      </c>
    </row>
    <row r="56" customFormat="false" ht="13.5" hidden="false" customHeight="false" outlineLevel="0" collapsed="false">
      <c r="B56" s="0" t="n">
        <v>39.13393</v>
      </c>
      <c r="C56" s="0" t="n">
        <v>2.256996</v>
      </c>
      <c r="D56" s="0" t="n">
        <f aca="false">C56/10000</f>
        <v>0.0002256996</v>
      </c>
      <c r="J56" s="0" t="n">
        <v>816.074158</v>
      </c>
      <c r="L56" s="0" t="n">
        <v>0.0092323799</v>
      </c>
    </row>
    <row r="57" customFormat="false" ht="13.5" hidden="false" customHeight="false" outlineLevel="0" collapsed="false">
      <c r="B57" s="0" t="n">
        <v>39.609459</v>
      </c>
      <c r="C57" s="0" t="n">
        <v>2.366178</v>
      </c>
      <c r="D57" s="0" t="n">
        <f aca="false">C57/10000</f>
        <v>0.0002366178</v>
      </c>
      <c r="J57" s="0" t="n">
        <v>815.265442</v>
      </c>
      <c r="L57" s="0" t="n">
        <v>0.0092097443</v>
      </c>
    </row>
    <row r="58" customFormat="false" ht="13.5" hidden="false" customHeight="false" outlineLevel="0" collapsed="false">
      <c r="B58" s="0" t="n">
        <v>40.866329</v>
      </c>
      <c r="C58" s="0" t="n">
        <v>2.475359</v>
      </c>
      <c r="D58" s="0" t="n">
        <f aca="false">C58/10000</f>
        <v>0.0002475359</v>
      </c>
      <c r="J58" s="0" t="n">
        <v>813.99646</v>
      </c>
      <c r="L58" s="0" t="n">
        <v>0.0091839142</v>
      </c>
    </row>
    <row r="59" customFormat="false" ht="13.5" hidden="false" customHeight="false" outlineLevel="0" collapsed="false">
      <c r="B59" s="0" t="n">
        <v>41.790161</v>
      </c>
      <c r="C59" s="0" t="n">
        <v>2.603181</v>
      </c>
      <c r="D59" s="0" t="n">
        <f aca="false">C59/10000</f>
        <v>0.0002603181</v>
      </c>
      <c r="J59" s="0" t="n">
        <v>813.042725</v>
      </c>
      <c r="L59" s="0" t="n">
        <v>0.0091588821</v>
      </c>
    </row>
    <row r="60" customFormat="false" ht="13.5" hidden="false" customHeight="false" outlineLevel="0" collapsed="false">
      <c r="B60" s="0" t="n">
        <v>42.535942</v>
      </c>
      <c r="C60" s="0" t="n">
        <v>2.728341</v>
      </c>
      <c r="D60" s="0" t="n">
        <f aca="false">C60/10000</f>
        <v>0.0002728341</v>
      </c>
      <c r="J60" s="0" t="n">
        <v>811.947632</v>
      </c>
      <c r="L60" s="0" t="n">
        <v>0.0091359802</v>
      </c>
    </row>
    <row r="61" customFormat="false" ht="13.5" hidden="false" customHeight="false" outlineLevel="0" collapsed="false">
      <c r="B61" s="0" t="n">
        <v>43.308784</v>
      </c>
      <c r="C61" s="0" t="n">
        <v>2.821545</v>
      </c>
      <c r="D61" s="0" t="n">
        <f aca="false">C61/10000</f>
        <v>0.0002821545</v>
      </c>
      <c r="J61" s="0" t="n">
        <v>811.084045</v>
      </c>
      <c r="L61" s="0" t="n">
        <v>0.0091096169</v>
      </c>
    </row>
    <row r="62" customFormat="false" ht="13.5" hidden="false" customHeight="false" outlineLevel="0" collapsed="false">
      <c r="B62" s="0" t="n">
        <v>44.267269</v>
      </c>
      <c r="C62" s="0" t="n">
        <v>2.973334</v>
      </c>
      <c r="D62" s="0" t="n">
        <f aca="false">C62/10000</f>
        <v>0.0002973334</v>
      </c>
      <c r="J62" s="0" t="n">
        <v>809.981384</v>
      </c>
      <c r="L62" s="0" t="n">
        <v>0.0090853844</v>
      </c>
    </row>
    <row r="63" customFormat="false" ht="13.5" hidden="false" customHeight="false" outlineLevel="0" collapsed="false">
      <c r="B63" s="0" t="n">
        <v>45.529373</v>
      </c>
      <c r="C63" s="0" t="n">
        <v>3.09583</v>
      </c>
      <c r="D63" s="0" t="n">
        <f aca="false">C63/10000</f>
        <v>0.000309583</v>
      </c>
      <c r="J63" s="0" t="n">
        <v>809.060181</v>
      </c>
      <c r="L63" s="0" t="n">
        <v>0.0090611519</v>
      </c>
    </row>
    <row r="64" customFormat="false" ht="13.5" hidden="false" customHeight="false" outlineLevel="0" collapsed="false">
      <c r="B64" s="0" t="n">
        <v>46.365185</v>
      </c>
      <c r="C64" s="0" t="n">
        <v>3.202348</v>
      </c>
      <c r="D64" s="0" t="n">
        <f aca="false">C64/10000</f>
        <v>0.0003202348</v>
      </c>
      <c r="J64" s="0" t="n">
        <v>808.044434</v>
      </c>
      <c r="L64" s="0" t="n">
        <v>0.0090377174</v>
      </c>
    </row>
    <row r="65" customFormat="false" ht="13.5" hidden="false" customHeight="false" outlineLevel="0" collapsed="false">
      <c r="B65" s="0" t="n">
        <v>47.469688</v>
      </c>
      <c r="C65" s="0" t="n">
        <v>3.322182</v>
      </c>
      <c r="D65" s="0" t="n">
        <f aca="false">C65/10000</f>
        <v>0.0003322182</v>
      </c>
      <c r="J65" s="0" t="n">
        <v>807.092102</v>
      </c>
      <c r="L65" s="0" t="n">
        <v>0.0090102882</v>
      </c>
    </row>
    <row r="66" customFormat="false" ht="13.5" hidden="false" customHeight="false" outlineLevel="0" collapsed="false">
      <c r="B66" s="0" t="n">
        <v>47.78495</v>
      </c>
      <c r="C66" s="0" t="n">
        <v>3.431364</v>
      </c>
      <c r="D66" s="0" t="n">
        <f aca="false">C66/10000</f>
        <v>0.0003431364</v>
      </c>
      <c r="J66" s="0" t="n">
        <v>805.842957</v>
      </c>
      <c r="L66" s="0" t="n">
        <v>0.0089879196</v>
      </c>
    </row>
    <row r="67" customFormat="false" ht="13.5" hidden="false" customHeight="false" outlineLevel="0" collapsed="false">
      <c r="B67" s="0" t="n">
        <v>48.223419</v>
      </c>
      <c r="C67" s="0" t="n">
        <v>3.511252</v>
      </c>
      <c r="D67" s="0" t="n">
        <f aca="false">C67/10000</f>
        <v>0.0003511252</v>
      </c>
      <c r="J67" s="0" t="n">
        <v>804.883606</v>
      </c>
      <c r="L67" s="0" t="n">
        <v>0.008962355</v>
      </c>
    </row>
    <row r="68" customFormat="false" ht="13.5" hidden="false" customHeight="false" outlineLevel="0" collapsed="false">
      <c r="B68" s="0" t="n">
        <v>49.581478</v>
      </c>
      <c r="C68" s="0" t="n">
        <v>3.647064</v>
      </c>
      <c r="D68" s="0" t="n">
        <f aca="false">C68/10000</f>
        <v>0.0003647064</v>
      </c>
      <c r="J68" s="0" t="n">
        <v>803.765198</v>
      </c>
      <c r="L68" s="0" t="n">
        <v>0.0089359917</v>
      </c>
    </row>
    <row r="69" customFormat="false" ht="13.5" hidden="false" customHeight="false" outlineLevel="0" collapsed="false">
      <c r="B69" s="0" t="n">
        <v>50.818581</v>
      </c>
      <c r="C69" s="0" t="n">
        <v>3.745593</v>
      </c>
      <c r="D69" s="0" t="n">
        <f aca="false">C69/10000</f>
        <v>0.0003745593</v>
      </c>
      <c r="J69" s="0" t="n">
        <v>802.434509</v>
      </c>
      <c r="L69" s="0" t="n">
        <v>0.0089101608</v>
      </c>
    </row>
    <row r="70" customFormat="false" ht="13.5" hidden="false" customHeight="false" outlineLevel="0" collapsed="false">
      <c r="B70" s="0" t="n">
        <v>51.170513</v>
      </c>
      <c r="C70" s="0" t="n">
        <v>3.860101</v>
      </c>
      <c r="D70" s="0" t="n">
        <f aca="false">C70/10000</f>
        <v>0.0003860101</v>
      </c>
      <c r="J70" s="0" t="n">
        <v>801.840942</v>
      </c>
      <c r="L70" s="0" t="n">
        <v>0.0088848625</v>
      </c>
    </row>
    <row r="71" customFormat="false" ht="13.5" hidden="false" customHeight="false" outlineLevel="0" collapsed="false">
      <c r="B71" s="0" t="n">
        <v>52.598293</v>
      </c>
      <c r="C71" s="0" t="n">
        <v>4.003901</v>
      </c>
      <c r="D71" s="0" t="n">
        <f aca="false">C71/10000</f>
        <v>0.0004003901</v>
      </c>
      <c r="J71" s="0" t="n">
        <v>800.52948</v>
      </c>
      <c r="L71" s="0" t="n">
        <v>0.00886063</v>
      </c>
    </row>
    <row r="72" customFormat="false" ht="13.5" hidden="false" customHeight="false" outlineLevel="0" collapsed="false">
      <c r="B72" s="0" t="n">
        <v>53.51083</v>
      </c>
      <c r="C72" s="0" t="n">
        <v>4.115746</v>
      </c>
      <c r="D72" s="0" t="n">
        <f aca="false">C72/10000</f>
        <v>0.0004115746</v>
      </c>
      <c r="J72" s="0" t="n">
        <v>799.578186</v>
      </c>
      <c r="L72" s="0" t="n">
        <v>0.0088345329</v>
      </c>
    </row>
    <row r="73" customFormat="false" ht="13.5" hidden="false" customHeight="false" outlineLevel="0" collapsed="false">
      <c r="B73" s="0" t="n">
        <v>53.577648</v>
      </c>
      <c r="C73" s="0" t="n">
        <v>4.224927</v>
      </c>
      <c r="D73" s="0" t="n">
        <f aca="false">C73/10000</f>
        <v>0.0004224927</v>
      </c>
      <c r="J73" s="0" t="n">
        <v>798.252136</v>
      </c>
      <c r="L73" s="0" t="n">
        <v>0.0088073708</v>
      </c>
    </row>
    <row r="74" customFormat="false" ht="13.5" hidden="false" customHeight="false" outlineLevel="0" collapsed="false">
      <c r="B74" s="0" t="n">
        <v>55.175613</v>
      </c>
      <c r="C74" s="0" t="n">
        <v>4.331446</v>
      </c>
      <c r="D74" s="0" t="n">
        <f aca="false">C74/10000</f>
        <v>0.0004331446</v>
      </c>
      <c r="J74" s="0" t="n">
        <v>797.154907</v>
      </c>
      <c r="L74" s="0" t="n">
        <v>0.0087834038</v>
      </c>
    </row>
    <row r="75" customFormat="false" ht="13.5" hidden="false" customHeight="false" outlineLevel="0" collapsed="false">
      <c r="B75" s="0" t="n">
        <v>56.348511</v>
      </c>
      <c r="C75" s="0" t="n">
        <v>4.448616</v>
      </c>
      <c r="D75" s="0" t="n">
        <f aca="false">C75/10000</f>
        <v>0.0004448616</v>
      </c>
      <c r="J75" s="0" t="n">
        <v>796.18927</v>
      </c>
      <c r="L75" s="0" t="n">
        <v>0.0087575737</v>
      </c>
    </row>
    <row r="76" customFormat="false" ht="13.5" hidden="false" customHeight="false" outlineLevel="0" collapsed="false">
      <c r="B76" s="0" t="n">
        <v>56.707993</v>
      </c>
      <c r="C76" s="0" t="n">
        <v>4.547146</v>
      </c>
      <c r="D76" s="0" t="n">
        <f aca="false">C76/10000</f>
        <v>0.0004547146</v>
      </c>
      <c r="J76" s="0" t="n">
        <v>795.105103</v>
      </c>
      <c r="L76" s="0" t="n">
        <v>0.0087325409</v>
      </c>
    </row>
    <row r="77" customFormat="false" ht="13.5" hidden="false" customHeight="false" outlineLevel="0" collapsed="false">
      <c r="B77" s="0" t="n">
        <v>57.573936</v>
      </c>
      <c r="C77" s="0" t="n">
        <v>4.664316</v>
      </c>
      <c r="D77" s="0" t="n">
        <f aca="false">C77/10000</f>
        <v>0.0004664316</v>
      </c>
      <c r="J77" s="0" t="n">
        <v>793.949402</v>
      </c>
      <c r="L77" s="0" t="n">
        <v>0.0087021843</v>
      </c>
    </row>
    <row r="78" customFormat="false" ht="13.5" hidden="false" customHeight="false" outlineLevel="0" collapsed="false">
      <c r="B78" s="0" t="n">
        <v>58.993965</v>
      </c>
      <c r="C78" s="0" t="n">
        <v>4.802791</v>
      </c>
      <c r="D78" s="0" t="n">
        <f aca="false">C78/10000</f>
        <v>0.0004802791</v>
      </c>
      <c r="J78" s="0" t="n">
        <v>792.88446</v>
      </c>
      <c r="L78" s="0" t="n">
        <v>0.0086774178</v>
      </c>
    </row>
    <row r="79" customFormat="false" ht="13.5" hidden="false" customHeight="false" outlineLevel="0" collapsed="false">
      <c r="B79" s="0" t="n">
        <v>59.29092</v>
      </c>
      <c r="C79" s="0" t="n">
        <v>4.914635</v>
      </c>
      <c r="D79" s="0" t="n">
        <f aca="false">C79/10000</f>
        <v>0.0004914635</v>
      </c>
      <c r="J79" s="0" t="n">
        <v>792.028992</v>
      </c>
      <c r="L79" s="0" t="n">
        <v>0.008652652</v>
      </c>
    </row>
    <row r="80" customFormat="false" ht="13.5" hidden="false" customHeight="false" outlineLevel="0" collapsed="false">
      <c r="B80" s="0" t="n">
        <v>60.388115</v>
      </c>
      <c r="C80" s="0" t="n">
        <v>5.021153</v>
      </c>
      <c r="D80" s="0" t="n">
        <f aca="false">C80/10000</f>
        <v>0.0005021153</v>
      </c>
      <c r="J80" s="0" t="n">
        <v>790.439453</v>
      </c>
      <c r="L80" s="0" t="n">
        <v>0.0086206963</v>
      </c>
    </row>
    <row r="81" customFormat="false" ht="13.5" hidden="false" customHeight="false" outlineLevel="0" collapsed="false">
      <c r="B81" s="0" t="n">
        <v>61.614323</v>
      </c>
      <c r="C81" s="0" t="n">
        <v>5.154302</v>
      </c>
      <c r="D81" s="0" t="n">
        <f aca="false">C81/10000</f>
        <v>0.0005154302</v>
      </c>
      <c r="J81" s="0" t="n">
        <v>789.4375</v>
      </c>
      <c r="L81" s="0" t="n">
        <v>0.0085967308</v>
      </c>
    </row>
    <row r="82" customFormat="false" ht="13.5" hidden="false" customHeight="false" outlineLevel="0" collapsed="false">
      <c r="B82" s="0" t="n">
        <v>61.844009</v>
      </c>
      <c r="C82" s="0" t="n">
        <v>5.247506</v>
      </c>
      <c r="D82" s="0" t="n">
        <f aca="false">C82/10000</f>
        <v>0.0005247506</v>
      </c>
      <c r="J82" s="0" t="n">
        <v>788.367676</v>
      </c>
      <c r="L82" s="0" t="n">
        <v>0.0085706322</v>
      </c>
    </row>
    <row r="83" customFormat="false" ht="13.5" hidden="false" customHeight="false" outlineLevel="0" collapsed="false">
      <c r="B83" s="0" t="n">
        <v>63.322647</v>
      </c>
      <c r="C83" s="0" t="n">
        <v>5.372665</v>
      </c>
      <c r="D83" s="0" t="n">
        <f aca="false">C83/10000</f>
        <v>0.0005372665</v>
      </c>
      <c r="J83" s="0" t="n">
        <v>787.148499</v>
      </c>
      <c r="L83" s="0" t="n">
        <v>0.0085458672</v>
      </c>
    </row>
    <row r="84" customFormat="false" ht="13.5" hidden="false" customHeight="false" outlineLevel="0" collapsed="false">
      <c r="B84" s="0" t="n">
        <v>64.389297</v>
      </c>
      <c r="C84" s="0" t="n">
        <v>5.497824</v>
      </c>
      <c r="D84" s="0" t="n">
        <f aca="false">C84/10000</f>
        <v>0.0005497824</v>
      </c>
      <c r="J84" s="0" t="n">
        <v>785.928772</v>
      </c>
      <c r="L84" s="0" t="n">
        <v>0.0085160423</v>
      </c>
    </row>
    <row r="85" customFormat="false" ht="13.5" hidden="false" customHeight="false" outlineLevel="0" collapsed="false">
      <c r="B85" s="0" t="n">
        <v>64.709984</v>
      </c>
      <c r="C85" s="0" t="n">
        <v>5.60168</v>
      </c>
      <c r="D85" s="0" t="n">
        <f aca="false">C85/10000</f>
        <v>0.000560168</v>
      </c>
      <c r="J85" s="0" t="n">
        <v>784.657837</v>
      </c>
      <c r="L85" s="0" t="n">
        <v>0.0084888802</v>
      </c>
    </row>
    <row r="86" customFormat="false" ht="13.5" hidden="false" customHeight="false" outlineLevel="0" collapsed="false">
      <c r="B86" s="0" t="n">
        <v>65.513474</v>
      </c>
      <c r="C86" s="0" t="n">
        <v>5.692221</v>
      </c>
      <c r="D86" s="0" t="n">
        <f aca="false">C86/10000</f>
        <v>0.0005692221</v>
      </c>
      <c r="J86" s="0" t="n">
        <v>783.691528</v>
      </c>
      <c r="L86" s="0" t="n">
        <v>0.0084659782</v>
      </c>
    </row>
    <row r="87" customFormat="false" ht="13.5" hidden="false" customHeight="false" outlineLevel="0" collapsed="false">
      <c r="B87" s="0" t="n">
        <v>66.743141</v>
      </c>
      <c r="C87" s="0" t="n">
        <v>5.844009</v>
      </c>
      <c r="D87" s="0" t="n">
        <f aca="false">C87/10000</f>
        <v>0.0005844009</v>
      </c>
      <c r="J87" s="0" t="n">
        <v>782.779114</v>
      </c>
      <c r="L87" s="0" t="n">
        <v>0.0084388161</v>
      </c>
    </row>
    <row r="88" customFormat="false" ht="13.5" hidden="false" customHeight="false" outlineLevel="0" collapsed="false">
      <c r="B88" s="0" t="n">
        <v>67.807838</v>
      </c>
      <c r="C88" s="0" t="n">
        <v>5.953191</v>
      </c>
      <c r="D88" s="0" t="n">
        <f aca="false">C88/10000</f>
        <v>0.0005953191</v>
      </c>
      <c r="J88" s="0" t="n">
        <v>781.350891</v>
      </c>
      <c r="L88" s="0" t="n">
        <v>0.0084071274</v>
      </c>
    </row>
    <row r="89" customFormat="false" ht="13.5" hidden="false" customHeight="false" outlineLevel="0" collapsed="false">
      <c r="B89" s="0" t="n">
        <v>68.449928</v>
      </c>
      <c r="C89" s="0" t="n">
        <v>6.038406</v>
      </c>
      <c r="D89" s="0" t="n">
        <f aca="false">C89/10000</f>
        <v>0.0006038406</v>
      </c>
      <c r="J89" s="0" t="n">
        <v>780.430969</v>
      </c>
      <c r="L89" s="0" t="n">
        <v>0.0083815628</v>
      </c>
    </row>
    <row r="90" customFormat="false" ht="13.5" hidden="false" customHeight="false" outlineLevel="0" collapsed="false">
      <c r="B90" s="0" t="n">
        <v>69.602356</v>
      </c>
      <c r="C90" s="0" t="n">
        <v>6.17688</v>
      </c>
      <c r="D90" s="0" t="n">
        <f aca="false">C90/10000</f>
        <v>0.000617688</v>
      </c>
      <c r="J90" s="0" t="n">
        <v>779.310486</v>
      </c>
      <c r="L90" s="0" t="n">
        <v>0.0083546669</v>
      </c>
    </row>
    <row r="91" customFormat="false" ht="13.5" hidden="false" customHeight="false" outlineLevel="0" collapsed="false">
      <c r="B91" s="0" t="n">
        <v>70.40332</v>
      </c>
      <c r="C91" s="0" t="n">
        <v>6.288725</v>
      </c>
      <c r="D91" s="0" t="n">
        <f aca="false">C91/10000</f>
        <v>0.0006288725</v>
      </c>
      <c r="J91" s="0" t="n">
        <v>778.335693</v>
      </c>
      <c r="L91" s="0" t="n">
        <v>0.0083293694</v>
      </c>
    </row>
    <row r="92" customFormat="false" ht="13.5" hidden="false" customHeight="false" outlineLevel="0" collapsed="false">
      <c r="B92" s="0" t="n">
        <v>70.881157</v>
      </c>
      <c r="C92" s="0" t="n">
        <v>6.405895</v>
      </c>
      <c r="D92" s="0" t="n">
        <f aca="false">C92/10000</f>
        <v>0.0006405895</v>
      </c>
      <c r="J92" s="0" t="n">
        <v>777.200989</v>
      </c>
      <c r="L92" s="0" t="n">
        <v>0.0083011406</v>
      </c>
    </row>
    <row r="93" customFormat="false" ht="13.5" hidden="false" customHeight="false" outlineLevel="0" collapsed="false">
      <c r="B93" s="0" t="n">
        <v>72.493668</v>
      </c>
      <c r="C93" s="0" t="n">
        <v>6.533718</v>
      </c>
      <c r="D93" s="0" t="n">
        <f aca="false">C93/10000</f>
        <v>0.0006533718</v>
      </c>
      <c r="J93" s="0" t="n">
        <v>776.095947</v>
      </c>
      <c r="L93" s="0" t="n">
        <v>0.0082742447</v>
      </c>
    </row>
    <row r="94" customFormat="false" ht="13.5" hidden="false" customHeight="false" outlineLevel="0" collapsed="false">
      <c r="B94" s="0" t="n">
        <v>73.113884</v>
      </c>
      <c r="C94" s="0" t="n">
        <v>6.626922</v>
      </c>
      <c r="D94" s="0" t="n">
        <f aca="false">C94/10000</f>
        <v>0.0006626922</v>
      </c>
      <c r="J94" s="0" t="n">
        <v>774.814331</v>
      </c>
      <c r="L94" s="0" t="n">
        <v>0.0082492134</v>
      </c>
    </row>
    <row r="95" customFormat="false" ht="13.5" hidden="false" customHeight="false" outlineLevel="0" collapsed="false">
      <c r="B95" s="0" t="n">
        <v>73.914574</v>
      </c>
      <c r="C95" s="0" t="n">
        <v>6.736103</v>
      </c>
      <c r="D95" s="0" t="n">
        <f aca="false">C95/10000</f>
        <v>0.0006736103</v>
      </c>
      <c r="J95" s="0" t="n">
        <v>773.803833</v>
      </c>
      <c r="L95" s="0" t="n">
        <v>0.0082196548</v>
      </c>
    </row>
    <row r="96" customFormat="false" ht="13.5" hidden="false" customHeight="false" outlineLevel="0" collapsed="false">
      <c r="B96" s="0" t="n">
        <v>75.05452</v>
      </c>
      <c r="C96" s="0" t="n">
        <v>6.847948</v>
      </c>
      <c r="D96" s="0" t="n">
        <f aca="false">C96/10000</f>
        <v>0.0006847948</v>
      </c>
      <c r="J96" s="0" t="n">
        <v>772.483521</v>
      </c>
      <c r="L96" s="0" t="n">
        <v>0.0081948891</v>
      </c>
    </row>
    <row r="97" customFormat="false" ht="13.5" hidden="false" customHeight="false" outlineLevel="0" collapsed="false">
      <c r="B97" s="0" t="n">
        <v>75.682159</v>
      </c>
      <c r="C97" s="0" t="n">
        <v>6.97577</v>
      </c>
      <c r="D97" s="0" t="n">
        <f aca="false">C97/10000</f>
        <v>0.000697577</v>
      </c>
      <c r="J97" s="0" t="n">
        <v>771.407776</v>
      </c>
      <c r="L97" s="0" t="n">
        <v>0.0081679924</v>
      </c>
    </row>
    <row r="98" customFormat="false" ht="13.5" hidden="false" customHeight="false" outlineLevel="0" collapsed="false">
      <c r="B98" s="0" t="n">
        <v>76.170853</v>
      </c>
      <c r="C98" s="0" t="n">
        <v>7.066311</v>
      </c>
      <c r="D98" s="0" t="n">
        <f aca="false">C98/10000</f>
        <v>0.0007066311</v>
      </c>
      <c r="J98" s="0" t="n">
        <v>770.379089</v>
      </c>
      <c r="L98" s="0" t="n">
        <v>0.0081397659</v>
      </c>
    </row>
    <row r="99" customFormat="false" ht="13.5" hidden="false" customHeight="false" outlineLevel="0" collapsed="false">
      <c r="B99" s="0" t="n">
        <v>77.819672</v>
      </c>
      <c r="C99" s="0" t="n">
        <v>7.183481</v>
      </c>
      <c r="D99" s="0" t="n">
        <f aca="false">C99/10000</f>
        <v>0.0007183481</v>
      </c>
      <c r="J99" s="0" t="n">
        <v>769.411621</v>
      </c>
      <c r="L99" s="0" t="n">
        <v>0.0081126022</v>
      </c>
    </row>
    <row r="100" customFormat="false" ht="13.5" hidden="false" customHeight="false" outlineLevel="0" collapsed="false">
      <c r="B100" s="0" t="n">
        <v>78.544174</v>
      </c>
      <c r="C100" s="0" t="n">
        <v>7.33527</v>
      </c>
      <c r="D100" s="0" t="n">
        <f aca="false">C100/10000</f>
        <v>0.000733527</v>
      </c>
      <c r="J100" s="0" t="n">
        <v>768.256348</v>
      </c>
      <c r="L100" s="0" t="n">
        <v>0.008083577</v>
      </c>
    </row>
    <row r="101" customFormat="false" ht="13.5" hidden="false" customHeight="false" outlineLevel="0" collapsed="false">
      <c r="B101" s="0" t="n">
        <v>78.950867</v>
      </c>
      <c r="C101" s="0" t="n">
        <v>7.425811</v>
      </c>
      <c r="D101" s="0" t="n">
        <f aca="false">C101/10000</f>
        <v>0.0007425811</v>
      </c>
      <c r="J101" s="0" t="n">
        <v>767.059753</v>
      </c>
      <c r="L101" s="0" t="n">
        <v>0.0080590775</v>
      </c>
    </row>
    <row r="102" customFormat="false" ht="13.5" hidden="false" customHeight="false" outlineLevel="0" collapsed="false">
      <c r="B102" s="0" t="n">
        <v>80.379982</v>
      </c>
      <c r="C102" s="0" t="n">
        <v>7.545644</v>
      </c>
      <c r="D102" s="0" t="n">
        <f aca="false">C102/10000</f>
        <v>0.0007545644</v>
      </c>
      <c r="J102" s="0" t="n">
        <v>766.14563</v>
      </c>
      <c r="L102" s="0" t="n">
        <v>0.0080305832</v>
      </c>
    </row>
    <row r="103" customFormat="false" ht="13.5" hidden="false" customHeight="false" outlineLevel="0" collapsed="false">
      <c r="B103" s="0" t="n">
        <v>81.479462</v>
      </c>
      <c r="C103" s="0" t="n">
        <v>7.67613</v>
      </c>
      <c r="D103" s="0" t="n">
        <f aca="false">C103/10000</f>
        <v>0.000767613</v>
      </c>
      <c r="J103" s="0" t="n">
        <v>764.920837</v>
      </c>
      <c r="L103" s="0" t="n">
        <v>0.0080028885</v>
      </c>
    </row>
    <row r="104" customFormat="false" ht="13.5" hidden="false" customHeight="false" outlineLevel="0" collapsed="false">
      <c r="B104" s="0" t="n">
        <v>81.679382</v>
      </c>
      <c r="C104" s="0" t="n">
        <v>7.787974</v>
      </c>
      <c r="D104" s="0" t="n">
        <f aca="false">C104/10000</f>
        <v>0.0007787974</v>
      </c>
      <c r="J104" s="0" t="n">
        <v>764.009521</v>
      </c>
      <c r="L104" s="0" t="n">
        <v>0.0079749275</v>
      </c>
    </row>
    <row r="105" customFormat="false" ht="13.5" hidden="false" customHeight="false" outlineLevel="0" collapsed="false">
      <c r="B105" s="0" t="n">
        <v>82.408852</v>
      </c>
      <c r="C105" s="0" t="n">
        <v>7.89183</v>
      </c>
      <c r="D105" s="0" t="n">
        <f aca="false">C105/10000</f>
        <v>0.000789183</v>
      </c>
      <c r="J105" s="0" t="n">
        <v>762.859131</v>
      </c>
      <c r="L105" s="0" t="n">
        <v>0.0079493637</v>
      </c>
    </row>
    <row r="106" customFormat="false" ht="13.5" hidden="false" customHeight="false" outlineLevel="0" collapsed="false">
      <c r="B106" s="0" t="n">
        <v>83.849136</v>
      </c>
      <c r="C106" s="0" t="n">
        <v>8.006337</v>
      </c>
      <c r="D106" s="0" t="n">
        <f aca="false">C106/10000</f>
        <v>0.0008006337</v>
      </c>
      <c r="J106" s="0" t="n">
        <v>761.595337</v>
      </c>
      <c r="L106" s="0" t="n">
        <v>0.0079216682</v>
      </c>
    </row>
    <row r="107" customFormat="false" ht="13.5" hidden="false" customHeight="false" outlineLevel="0" collapsed="false">
      <c r="B107" s="0" t="n">
        <v>84.392883</v>
      </c>
      <c r="C107" s="0" t="n">
        <v>8.112856</v>
      </c>
      <c r="D107" s="0" t="n">
        <f aca="false">C107/10000</f>
        <v>0.0008112856</v>
      </c>
      <c r="J107" s="0" t="n">
        <v>760.368713</v>
      </c>
      <c r="L107" s="0" t="n">
        <v>0.0078929085</v>
      </c>
    </row>
    <row r="108" customFormat="false" ht="13.5" hidden="false" customHeight="false" outlineLevel="0" collapsed="false">
      <c r="B108" s="0" t="n">
        <v>85.165718</v>
      </c>
      <c r="C108" s="0" t="n">
        <v>8.214048</v>
      </c>
      <c r="D108" s="0" t="n">
        <f aca="false">C108/10000</f>
        <v>0.0008214048</v>
      </c>
      <c r="J108" s="0" t="n">
        <v>758.980774</v>
      </c>
      <c r="L108" s="0" t="n">
        <v>0.0078660133</v>
      </c>
    </row>
    <row r="109" customFormat="false" ht="13.5" hidden="false" customHeight="false" outlineLevel="0" collapsed="false">
      <c r="B109" s="0" t="n">
        <v>86.562195</v>
      </c>
      <c r="C109" s="0" t="n">
        <v>8.355186</v>
      </c>
      <c r="D109" s="0" t="n">
        <f aca="false">C109/10000</f>
        <v>0.0008355186</v>
      </c>
      <c r="J109" s="0" t="n">
        <v>758.115601</v>
      </c>
      <c r="L109" s="0" t="n">
        <v>0.0078393837</v>
      </c>
    </row>
    <row r="110" customFormat="false" ht="13.5" hidden="false" customHeight="false" outlineLevel="0" collapsed="false">
      <c r="B110" s="0" t="n">
        <v>87.019966</v>
      </c>
      <c r="C110" s="0" t="n">
        <v>8.496323</v>
      </c>
      <c r="D110" s="0" t="n">
        <f aca="false">C110/10000</f>
        <v>0.0008496323</v>
      </c>
      <c r="J110" s="0" t="n">
        <v>757.12384</v>
      </c>
      <c r="L110" s="0" t="n">
        <v>0.0078103569</v>
      </c>
    </row>
    <row r="111" customFormat="false" ht="13.5" hidden="false" customHeight="false" outlineLevel="0" collapsed="false">
      <c r="B111" s="0" t="n">
        <v>87.747101</v>
      </c>
      <c r="C111" s="0" t="n">
        <v>8.557571</v>
      </c>
      <c r="D111" s="0" t="n">
        <f aca="false">C111/10000</f>
        <v>0.0008557571</v>
      </c>
      <c r="J111" s="0" t="n">
        <v>755.641968</v>
      </c>
      <c r="L111" s="0" t="n">
        <v>0.0077797333</v>
      </c>
    </row>
    <row r="112" customFormat="false" ht="13.5" hidden="false" customHeight="false" outlineLevel="0" collapsed="false">
      <c r="B112" s="0" t="n">
        <v>89.312561</v>
      </c>
      <c r="C112" s="0" t="n">
        <v>8.712023</v>
      </c>
      <c r="D112" s="0" t="n">
        <f aca="false">C112/10000</f>
        <v>0.0008712023</v>
      </c>
      <c r="J112" s="0" t="n">
        <v>754.919739</v>
      </c>
      <c r="L112" s="0" t="n">
        <v>0.0077531036</v>
      </c>
    </row>
    <row r="113" customFormat="false" ht="13.5" hidden="false" customHeight="false" outlineLevel="0" collapsed="false">
      <c r="B113" s="0" t="n">
        <v>89.669807</v>
      </c>
      <c r="C113" s="0" t="n">
        <v>8.80789</v>
      </c>
      <c r="D113" s="0" t="n">
        <f aca="false">C113/10000</f>
        <v>0.000880789</v>
      </c>
      <c r="J113" s="0" t="n">
        <v>753.481262</v>
      </c>
      <c r="L113" s="0" t="n">
        <v>0.0077251419</v>
      </c>
    </row>
    <row r="114" customFormat="false" ht="13.5" hidden="false" customHeight="false" outlineLevel="0" collapsed="false">
      <c r="B114" s="0" t="n">
        <v>90.140266</v>
      </c>
      <c r="C114" s="0" t="n">
        <v>8.914408</v>
      </c>
      <c r="D114" s="0" t="n">
        <f aca="false">C114/10000</f>
        <v>0.0008914408</v>
      </c>
      <c r="J114" s="0" t="n">
        <v>752.251099</v>
      </c>
      <c r="L114" s="0" t="n">
        <v>0.0076947838</v>
      </c>
    </row>
    <row r="115" customFormat="false" ht="13.5" hidden="false" customHeight="false" outlineLevel="0" collapsed="false">
      <c r="B115" s="0" t="n">
        <v>91.775879</v>
      </c>
      <c r="C115" s="0" t="n">
        <v>9.039568</v>
      </c>
      <c r="D115" s="0" t="n">
        <f aca="false">C115/10000</f>
        <v>0.0009039568</v>
      </c>
      <c r="J115" s="0" t="n">
        <v>751.370483</v>
      </c>
      <c r="L115" s="0" t="n">
        <v>0.0076708176</v>
      </c>
    </row>
    <row r="116" customFormat="false" ht="13.5" hidden="false" customHeight="false" outlineLevel="0" collapsed="false">
      <c r="B116" s="0" t="n">
        <v>92.481133</v>
      </c>
      <c r="C116" s="0" t="n">
        <v>9.156738</v>
      </c>
      <c r="D116" s="0" t="n">
        <f aca="false">C116/10000</f>
        <v>0.0009156738</v>
      </c>
      <c r="J116" s="0" t="n">
        <v>750.304138</v>
      </c>
      <c r="L116" s="0" t="n">
        <v>0.0076436546</v>
      </c>
    </row>
    <row r="117" customFormat="false" ht="13.5" hidden="false" customHeight="false" outlineLevel="0" collapsed="false">
      <c r="B117" s="0" t="n">
        <v>92.913361</v>
      </c>
      <c r="C117" s="0" t="n">
        <v>9.255268</v>
      </c>
      <c r="D117" s="0" t="n">
        <f aca="false">C117/10000</f>
        <v>0.0009255268</v>
      </c>
      <c r="J117" s="0" t="n">
        <v>749.104004</v>
      </c>
      <c r="L117" s="0" t="n">
        <v>0.0076143623</v>
      </c>
    </row>
    <row r="118" customFormat="false" ht="13.5" hidden="false" customHeight="false" outlineLevel="0" collapsed="false">
      <c r="B118" s="0" t="n">
        <v>94.612175</v>
      </c>
      <c r="C118" s="0" t="n">
        <v>9.388416</v>
      </c>
      <c r="D118" s="0" t="n">
        <f aca="false">C118/10000</f>
        <v>0.0009388416</v>
      </c>
      <c r="J118" s="0" t="n">
        <v>747.775879</v>
      </c>
      <c r="L118" s="0" t="n">
        <v>0.0075848038</v>
      </c>
    </row>
    <row r="119" customFormat="false" ht="13.5" hidden="false" customHeight="false" outlineLevel="0" collapsed="false">
      <c r="B119" s="0" t="n">
        <v>95.40062</v>
      </c>
      <c r="C119" s="0" t="n">
        <v>9.502924</v>
      </c>
      <c r="D119" s="0" t="n">
        <f aca="false">C119/10000</f>
        <v>0.0009502924</v>
      </c>
      <c r="J119" s="0" t="n">
        <v>746.536682</v>
      </c>
      <c r="L119" s="0" t="n">
        <v>0.0075573746</v>
      </c>
    </row>
    <row r="120" customFormat="false" ht="13.5" hidden="false" customHeight="false" outlineLevel="0" collapsed="false">
      <c r="B120" s="0" t="n">
        <v>95.840607</v>
      </c>
      <c r="C120" s="0" t="n">
        <v>9.620094</v>
      </c>
      <c r="D120" s="0" t="n">
        <f aca="false">C120/10000</f>
        <v>0.0009620094</v>
      </c>
      <c r="J120" s="0" t="n">
        <v>745.770874</v>
      </c>
      <c r="L120" s="0" t="n">
        <v>0.0075302124</v>
      </c>
    </row>
    <row r="121" customFormat="false" ht="13.5" hidden="false" customHeight="false" outlineLevel="0" collapsed="false">
      <c r="B121" s="0" t="n">
        <v>97.67292</v>
      </c>
      <c r="C121" s="0" t="n">
        <v>9.734602</v>
      </c>
      <c r="D121" s="0" t="n">
        <f aca="false">C121/10000</f>
        <v>0.0009734602</v>
      </c>
      <c r="J121" s="0" t="n">
        <v>744.369324</v>
      </c>
      <c r="L121" s="0" t="n">
        <v>0.0075030502</v>
      </c>
    </row>
    <row r="122" customFormat="false" ht="13.5" hidden="false" customHeight="false" outlineLevel="0" collapsed="false">
      <c r="B122" s="0" t="n">
        <v>98.456818</v>
      </c>
      <c r="C122" s="0" t="n">
        <v>9.84112</v>
      </c>
      <c r="D122" s="0" t="n">
        <f aca="false">C122/10000</f>
        <v>0.000984112</v>
      </c>
      <c r="J122" s="0" t="n">
        <v>743.321472</v>
      </c>
      <c r="L122" s="0" t="n">
        <v>0.007474556</v>
      </c>
    </row>
    <row r="123" customFormat="false" ht="13.5" hidden="false" customHeight="false" outlineLevel="0" collapsed="false">
      <c r="B123" s="0" t="n">
        <v>98.833214</v>
      </c>
      <c r="C123" s="0" t="n">
        <v>9.926334</v>
      </c>
      <c r="D123" s="0" t="n">
        <f aca="false">C123/10000</f>
        <v>0.0009926334</v>
      </c>
      <c r="J123" s="0" t="n">
        <v>742.138672</v>
      </c>
      <c r="L123" s="0" t="n">
        <v>0.0074479271</v>
      </c>
    </row>
    <row r="124" customFormat="false" ht="13.5" hidden="false" customHeight="false" outlineLevel="0" collapsed="false">
      <c r="B124" s="0" t="n">
        <v>99.290565</v>
      </c>
      <c r="C124" s="0" t="n">
        <v>10.043505</v>
      </c>
      <c r="D124" s="0" t="n">
        <f aca="false">C124/10000</f>
        <v>0.0010043505</v>
      </c>
      <c r="J124" s="0" t="n">
        <v>741.423462</v>
      </c>
      <c r="L124" s="0" t="n">
        <v>0.0074212975</v>
      </c>
    </row>
    <row r="125" customFormat="false" ht="13.5" hidden="false" customHeight="false" outlineLevel="0" collapsed="false">
      <c r="B125" s="0" t="n">
        <v>100.417206</v>
      </c>
      <c r="C125" s="0" t="n">
        <v>10.197958</v>
      </c>
      <c r="D125" s="0" t="n">
        <f aca="false">C125/10000</f>
        <v>0.0010197958</v>
      </c>
      <c r="J125" s="0" t="n">
        <v>739.861633</v>
      </c>
      <c r="L125" s="0" t="n">
        <v>0.007393869</v>
      </c>
    </row>
    <row r="126" customFormat="false" ht="13.5" hidden="false" customHeight="false" outlineLevel="0" collapsed="false">
      <c r="B126" s="0" t="n">
        <v>101.490738</v>
      </c>
      <c r="C126" s="0" t="n">
        <v>10.309802</v>
      </c>
      <c r="D126" s="0" t="n">
        <f aca="false">C126/10000</f>
        <v>0.0010309802</v>
      </c>
      <c r="J126" s="0" t="n">
        <v>738.911621</v>
      </c>
      <c r="L126" s="0" t="n">
        <v>0.0073659081</v>
      </c>
    </row>
    <row r="127" customFormat="false" ht="13.5" hidden="false" customHeight="false" outlineLevel="0" collapsed="false">
      <c r="B127" s="0" t="n">
        <v>102.249084</v>
      </c>
      <c r="C127" s="0" t="n">
        <v>10.418983</v>
      </c>
      <c r="D127" s="0" t="n">
        <f aca="false">C127/10000</f>
        <v>0.0010418983</v>
      </c>
      <c r="J127" s="0" t="n">
        <v>737.933594</v>
      </c>
      <c r="L127" s="0" t="n">
        <v>0.0073400772</v>
      </c>
    </row>
    <row r="128" customFormat="false" ht="13.5" hidden="false" customHeight="false" outlineLevel="0" collapsed="false">
      <c r="B128" s="0" t="n">
        <v>103.082031</v>
      </c>
      <c r="C128" s="0" t="n">
        <v>10.538816</v>
      </c>
      <c r="D128" s="0" t="n">
        <f aca="false">C128/10000</f>
        <v>0.0010538816</v>
      </c>
      <c r="J128" s="0" t="n">
        <v>736.893677</v>
      </c>
      <c r="L128" s="0" t="n">
        <v>0.0073126488</v>
      </c>
    </row>
    <row r="129" customFormat="false" ht="13.5" hidden="false" customHeight="false" outlineLevel="0" collapsed="false">
      <c r="B129" s="0" t="n">
        <v>103.999252</v>
      </c>
      <c r="C129" s="0" t="n">
        <v>10.653324</v>
      </c>
      <c r="D129" s="0" t="n">
        <f aca="false">C129/10000</f>
        <v>0.0010653324</v>
      </c>
      <c r="J129" s="0" t="n">
        <v>735.598206</v>
      </c>
      <c r="L129" s="0" t="n">
        <v>0.0072857529</v>
      </c>
    </row>
    <row r="130" customFormat="false" ht="13.5" hidden="false" customHeight="false" outlineLevel="0" collapsed="false">
      <c r="B130" s="0" t="n">
        <v>104.975365</v>
      </c>
      <c r="C130" s="0" t="n">
        <v>10.741202</v>
      </c>
      <c r="D130" s="0" t="n">
        <f aca="false">C130/10000</f>
        <v>0.0010741202</v>
      </c>
      <c r="J130" s="0" t="n">
        <v>734.667664</v>
      </c>
      <c r="L130" s="0" t="n">
        <v>0.0072545959</v>
      </c>
    </row>
    <row r="131" customFormat="false" ht="13.5" hidden="false" customHeight="false" outlineLevel="0" collapsed="false">
      <c r="B131" s="0" t="n">
        <v>106.180511</v>
      </c>
      <c r="C131" s="0" t="n">
        <v>10.892991</v>
      </c>
      <c r="D131" s="0" t="n">
        <f aca="false">C131/10000</f>
        <v>0.0010892991</v>
      </c>
      <c r="J131" s="0" t="n">
        <v>733.31604</v>
      </c>
      <c r="L131" s="0" t="n">
        <v>0.0072290314</v>
      </c>
    </row>
    <row r="132" customFormat="false" ht="13.5" hidden="false" customHeight="false" outlineLevel="0" collapsed="false">
      <c r="B132" s="0" t="n">
        <v>106.691986</v>
      </c>
      <c r="C132" s="0" t="n">
        <v>10.99951</v>
      </c>
      <c r="D132" s="0" t="n">
        <f aca="false">C132/10000</f>
        <v>0.001099951</v>
      </c>
      <c r="J132" s="0" t="n">
        <v>732.187927</v>
      </c>
      <c r="L132" s="0" t="n">
        <v>0.0072024017</v>
      </c>
    </row>
    <row r="133" customFormat="false" ht="13.5" hidden="false" customHeight="false" outlineLevel="0" collapsed="false">
      <c r="B133" s="0" t="n">
        <v>107.608154</v>
      </c>
      <c r="C133" s="0" t="n">
        <v>11.114017</v>
      </c>
      <c r="D133" s="0" t="n">
        <f aca="false">C133/10000</f>
        <v>0.0011114017</v>
      </c>
      <c r="J133" s="0" t="n">
        <v>731.204651</v>
      </c>
      <c r="L133" s="0" t="n">
        <v>0.007173642</v>
      </c>
    </row>
    <row r="134" customFormat="false" ht="13.5" hidden="false" customHeight="false" outlineLevel="0" collapsed="false">
      <c r="B134" s="0" t="n">
        <v>108.867561</v>
      </c>
      <c r="C134" s="0" t="n">
        <v>11.247166</v>
      </c>
      <c r="D134" s="0" t="n">
        <f aca="false">C134/10000</f>
        <v>0.0011247166</v>
      </c>
      <c r="J134" s="0" t="n">
        <v>730.279419</v>
      </c>
      <c r="L134" s="0" t="n">
        <v>0.0071467461</v>
      </c>
    </row>
    <row r="135" customFormat="false" ht="13.5" hidden="false" customHeight="false" outlineLevel="0" collapsed="false">
      <c r="B135" s="0" t="n">
        <v>109.451355</v>
      </c>
      <c r="C135" s="0" t="n">
        <v>11.345695</v>
      </c>
      <c r="D135" s="0" t="n">
        <f aca="false">C135/10000</f>
        <v>0.0011345695</v>
      </c>
      <c r="J135" s="0" t="n">
        <v>729.184937</v>
      </c>
      <c r="L135" s="0" t="n">
        <v>0.0071193169</v>
      </c>
    </row>
    <row r="136" customFormat="false" ht="13.5" hidden="false" customHeight="false" outlineLevel="0" collapsed="false">
      <c r="B136" s="0" t="n">
        <v>110.497505</v>
      </c>
      <c r="C136" s="0" t="n">
        <v>11.454877</v>
      </c>
      <c r="D136" s="0" t="n">
        <f aca="false">C136/10000</f>
        <v>0.0011454877</v>
      </c>
      <c r="J136" s="0" t="n">
        <v>728.297363</v>
      </c>
      <c r="L136" s="0" t="n">
        <v>0.0070926872</v>
      </c>
    </row>
    <row r="137" customFormat="false" ht="13.5" hidden="false" customHeight="false" outlineLevel="0" collapsed="false">
      <c r="B137" s="0" t="n">
        <v>111.496773</v>
      </c>
      <c r="C137" s="0" t="n">
        <v>11.596014</v>
      </c>
      <c r="D137" s="0" t="n">
        <f aca="false">C137/10000</f>
        <v>0.0011596014</v>
      </c>
      <c r="J137" s="0" t="n">
        <v>726.704285</v>
      </c>
      <c r="L137" s="0" t="n">
        <v>0.0070641937</v>
      </c>
    </row>
    <row r="138" customFormat="false" ht="13.5" hidden="false" customHeight="false" outlineLevel="0" collapsed="false">
      <c r="B138" s="0" t="n">
        <v>111.95356</v>
      </c>
      <c r="C138" s="0" t="n">
        <v>11.697206</v>
      </c>
      <c r="D138" s="0" t="n">
        <f aca="false">C138/10000</f>
        <v>0.0011697206</v>
      </c>
      <c r="J138" s="0" t="n">
        <v>725.870911</v>
      </c>
      <c r="L138" s="0" t="n">
        <v>0.0070388954</v>
      </c>
    </row>
    <row r="139" customFormat="false" ht="13.5" hidden="false" customHeight="false" outlineLevel="0" collapsed="false">
      <c r="B139" s="0" t="n">
        <v>112.995018</v>
      </c>
      <c r="C139" s="0" t="n">
        <v>11.81704</v>
      </c>
      <c r="D139" s="0" t="n">
        <f aca="false">C139/10000</f>
        <v>0.001181704</v>
      </c>
      <c r="J139" s="0" t="n">
        <v>724.733215</v>
      </c>
      <c r="L139" s="0" t="n">
        <v>0.0070112007</v>
      </c>
    </row>
    <row r="140" customFormat="false" ht="13.5" hidden="false" customHeight="false" outlineLevel="0" collapsed="false">
      <c r="B140" s="0" t="n">
        <v>114.553612</v>
      </c>
      <c r="C140" s="0" t="n">
        <v>11.950189</v>
      </c>
      <c r="D140" s="0" t="n">
        <f aca="false">C140/10000</f>
        <v>0.0011950189</v>
      </c>
      <c r="J140" s="0" t="n">
        <v>724.017212</v>
      </c>
      <c r="L140" s="0" t="n">
        <v>0.0069872345</v>
      </c>
    </row>
    <row r="141" customFormat="false" ht="13.5" hidden="false" customHeight="false" outlineLevel="0" collapsed="false">
      <c r="B141" s="0" t="n">
        <v>114.692009</v>
      </c>
      <c r="C141" s="0" t="n">
        <v>12.05937</v>
      </c>
      <c r="D141" s="0" t="n">
        <f aca="false">C141/10000</f>
        <v>0.001205937</v>
      </c>
      <c r="J141" s="0" t="n">
        <v>722.453003</v>
      </c>
      <c r="L141" s="0" t="n">
        <v>0.006958474</v>
      </c>
    </row>
    <row r="142" customFormat="false" ht="13.5" hidden="false" customHeight="false" outlineLevel="0" collapsed="false">
      <c r="B142" s="0" t="n">
        <v>115.644699</v>
      </c>
      <c r="C142" s="0" t="n">
        <v>12.171214</v>
      </c>
      <c r="D142" s="0" t="n">
        <f aca="false">C142/10000</f>
        <v>0.0012171214</v>
      </c>
      <c r="J142" s="0" t="n">
        <v>721.823059</v>
      </c>
      <c r="L142" s="0" t="n">
        <v>0.0069326431</v>
      </c>
    </row>
    <row r="143" customFormat="false" ht="13.5" hidden="false" customHeight="false" outlineLevel="0" collapsed="false">
      <c r="B143" s="0" t="n">
        <v>116.743477</v>
      </c>
      <c r="C143" s="0" t="n">
        <v>12.296373</v>
      </c>
      <c r="D143" s="0" t="n">
        <f aca="false">C143/10000</f>
        <v>0.0012296373</v>
      </c>
      <c r="J143" s="0" t="n">
        <v>720.950378</v>
      </c>
      <c r="L143" s="0" t="n">
        <v>0.0069092094</v>
      </c>
    </row>
    <row r="144" customFormat="false" ht="13.5" hidden="false" customHeight="false" outlineLevel="0" collapsed="false">
      <c r="B144" s="0" t="n">
        <v>117.427071</v>
      </c>
      <c r="C144" s="0" t="n">
        <v>12.400229</v>
      </c>
      <c r="D144" s="0" t="n">
        <f aca="false">C144/10000</f>
        <v>0.0012400229</v>
      </c>
      <c r="J144" s="0" t="n">
        <v>719.412659</v>
      </c>
      <c r="L144" s="0" t="n">
        <v>0.0068812485</v>
      </c>
    </row>
    <row r="145" customFormat="false" ht="13.5" hidden="false" customHeight="false" outlineLevel="0" collapsed="false">
      <c r="B145" s="0" t="n">
        <v>118.168907</v>
      </c>
      <c r="C145" s="0" t="n">
        <v>12.520062</v>
      </c>
      <c r="D145" s="0" t="n">
        <f aca="false">C145/10000</f>
        <v>0.0012520062</v>
      </c>
      <c r="J145" s="0" t="n">
        <v>718.462769</v>
      </c>
      <c r="L145" s="0" t="n">
        <v>0.0068570152</v>
      </c>
    </row>
    <row r="146" customFormat="false" ht="13.5" hidden="false" customHeight="false" outlineLevel="0" collapsed="false">
      <c r="B146" s="0" t="n">
        <v>119.130394</v>
      </c>
      <c r="C146" s="0" t="n">
        <v>12.642559</v>
      </c>
      <c r="D146" s="0" t="n">
        <f aca="false">C146/10000</f>
        <v>0.0012642559</v>
      </c>
      <c r="J146" s="0" t="n">
        <v>717.617126</v>
      </c>
      <c r="L146" s="0" t="n">
        <v>0.0068301193</v>
      </c>
    </row>
    <row r="147" customFormat="false" ht="13.5" hidden="false" customHeight="false" outlineLevel="0" collapsed="false">
      <c r="B147" s="0" t="n">
        <v>120.095139</v>
      </c>
      <c r="C147" s="0" t="n">
        <v>12.773045</v>
      </c>
      <c r="D147" s="0" t="n">
        <f aca="false">C147/10000</f>
        <v>0.0012773045</v>
      </c>
      <c r="J147" s="0" t="n">
        <v>716.635559</v>
      </c>
      <c r="L147" s="0" t="n">
        <v>0.006809082</v>
      </c>
    </row>
    <row r="148" customFormat="false" ht="13.5" hidden="false" customHeight="false" outlineLevel="0" collapsed="false">
      <c r="B148" s="0" t="n">
        <v>120.530518</v>
      </c>
      <c r="C148" s="0" t="n">
        <v>12.863585</v>
      </c>
      <c r="D148" s="0" t="n">
        <f aca="false">C148/10000</f>
        <v>0.0012863585</v>
      </c>
      <c r="J148" s="0" t="n">
        <v>715.622803</v>
      </c>
      <c r="L148" s="0" t="n">
        <v>0.00678405</v>
      </c>
    </row>
    <row r="149" customFormat="false" ht="13.5" hidden="false" customHeight="false" outlineLevel="0" collapsed="false">
      <c r="B149" s="0" t="n">
        <v>122.063881</v>
      </c>
      <c r="C149" s="0" t="n">
        <v>12.988745</v>
      </c>
      <c r="D149" s="0" t="n">
        <f aca="false">C149/10000</f>
        <v>0.0012988745</v>
      </c>
      <c r="J149" s="0" t="n">
        <v>714.429016</v>
      </c>
      <c r="L149" s="0" t="n">
        <v>0.0067582191</v>
      </c>
    </row>
    <row r="150" customFormat="false" ht="13.5" hidden="false" customHeight="false" outlineLevel="0" collapsed="false">
      <c r="B150" s="0" t="n">
        <v>122.843826</v>
      </c>
      <c r="C150" s="0" t="n">
        <v>13.108578</v>
      </c>
      <c r="D150" s="0" t="n">
        <f aca="false">C150/10000</f>
        <v>0.0013108578</v>
      </c>
      <c r="J150" s="0" t="n">
        <v>713.929016</v>
      </c>
      <c r="L150" s="0" t="n">
        <v>0.006735318</v>
      </c>
    </row>
    <row r="151" customFormat="false" ht="13.5" hidden="false" customHeight="false" outlineLevel="0" collapsed="false">
      <c r="B151" s="0" t="n">
        <v>123.131134</v>
      </c>
      <c r="C151" s="0" t="n">
        <v>13.204445</v>
      </c>
      <c r="D151" s="0" t="n">
        <f aca="false">C151/10000</f>
        <v>0.0013204445</v>
      </c>
      <c r="J151" s="0" t="n">
        <v>713.036865</v>
      </c>
      <c r="L151" s="0" t="n">
        <v>0.0067132149</v>
      </c>
    </row>
    <row r="152" customFormat="false" ht="13.5" hidden="false" customHeight="false" outlineLevel="0" collapsed="false">
      <c r="B152" s="0" t="n">
        <v>124.497017</v>
      </c>
      <c r="C152" s="0" t="n">
        <v>13.332267</v>
      </c>
      <c r="D152" s="0" t="n">
        <f aca="false">C152/10000</f>
        <v>0.0013332267</v>
      </c>
      <c r="J152" s="0" t="n">
        <v>712.307556</v>
      </c>
      <c r="L152" s="0" t="n">
        <v>0.0066889816</v>
      </c>
    </row>
    <row r="153" customFormat="false" ht="13.5" hidden="false" customHeight="false" outlineLevel="0" collapsed="false">
      <c r="B153" s="0" t="n">
        <v>125.622917</v>
      </c>
      <c r="C153" s="0" t="n">
        <v>13.47873</v>
      </c>
      <c r="D153" s="0" t="n">
        <f aca="false">C153/10000</f>
        <v>0.001347873</v>
      </c>
      <c r="J153" s="0" t="n">
        <v>711.366089</v>
      </c>
      <c r="L153" s="0" t="n">
        <v>0.0066663467</v>
      </c>
    </row>
    <row r="154" customFormat="false" ht="13.5" hidden="false" customHeight="false" outlineLevel="0" collapsed="false">
      <c r="B154" s="0" t="n">
        <v>126.185066</v>
      </c>
      <c r="C154" s="0" t="n">
        <v>13.590574</v>
      </c>
      <c r="D154" s="0" t="n">
        <f aca="false">C154/10000</f>
        <v>0.0013590574</v>
      </c>
      <c r="J154" s="0" t="n">
        <v>710.365295</v>
      </c>
      <c r="L154" s="0" t="n">
        <v>0.0066453094</v>
      </c>
    </row>
    <row r="155" customFormat="false" ht="13.5" hidden="false" customHeight="false" outlineLevel="0" collapsed="false">
      <c r="B155" s="0" t="n">
        <v>127.234718</v>
      </c>
      <c r="C155" s="0" t="n">
        <v>13.689104</v>
      </c>
      <c r="D155" s="0" t="n">
        <f aca="false">C155/10000</f>
        <v>0.0013689104</v>
      </c>
      <c r="J155" s="0" t="n">
        <v>709.652588</v>
      </c>
      <c r="L155" s="0" t="n">
        <v>0.0066237389</v>
      </c>
    </row>
    <row r="156" customFormat="false" ht="13.5" hidden="false" customHeight="false" outlineLevel="0" collapsed="false">
      <c r="B156" s="0" t="n">
        <v>128.157425</v>
      </c>
      <c r="C156" s="0" t="n">
        <v>13.832905</v>
      </c>
      <c r="D156" s="0" t="n">
        <f aca="false">C156/10000</f>
        <v>0.0013832905</v>
      </c>
      <c r="J156" s="0" t="n">
        <v>708.658203</v>
      </c>
      <c r="L156" s="0" t="n">
        <v>0.0066008377</v>
      </c>
    </row>
    <row r="157" customFormat="false" ht="13.5" hidden="false" customHeight="false" outlineLevel="0" collapsed="false">
      <c r="B157" s="0" t="n">
        <v>129.069168</v>
      </c>
      <c r="C157" s="0" t="n">
        <v>13.934097</v>
      </c>
      <c r="D157" s="0" t="n">
        <f aca="false">C157/10000</f>
        <v>0.0013934097</v>
      </c>
      <c r="J157" s="0" t="n">
        <v>708.136597</v>
      </c>
      <c r="L157" s="0" t="n">
        <v>0.0065782028</v>
      </c>
    </row>
    <row r="158" customFormat="false" ht="13.5" hidden="false" customHeight="false" outlineLevel="0" collapsed="false">
      <c r="B158" s="0" t="n">
        <v>129.825012</v>
      </c>
      <c r="C158" s="0" t="n">
        <v>14.05393</v>
      </c>
      <c r="D158" s="0" t="n">
        <f aca="false">C158/10000</f>
        <v>0.001405393</v>
      </c>
      <c r="J158" s="0" t="n">
        <v>707.044067</v>
      </c>
      <c r="L158" s="0" t="n">
        <v>0.0065595619</v>
      </c>
    </row>
    <row r="159" customFormat="false" ht="13.5" hidden="false" customHeight="false" outlineLevel="0" collapsed="false">
      <c r="B159" s="0" t="n">
        <v>131.137405</v>
      </c>
      <c r="C159" s="0" t="n">
        <v>14.17909</v>
      </c>
      <c r="D159" s="0" t="n">
        <f aca="false">C159/10000</f>
        <v>0.001417909</v>
      </c>
      <c r="J159" s="0" t="n">
        <v>706.000061</v>
      </c>
      <c r="L159" s="0" t="n">
        <v>0.0065374588</v>
      </c>
    </row>
    <row r="160" customFormat="false" ht="13.5" hidden="false" customHeight="false" outlineLevel="0" collapsed="false">
      <c r="B160" s="0" t="n">
        <v>131.915009</v>
      </c>
      <c r="C160" s="0" t="n">
        <v>14.285608</v>
      </c>
      <c r="D160" s="0" t="n">
        <f aca="false">C160/10000</f>
        <v>0.0014285608</v>
      </c>
      <c r="J160" s="0" t="n">
        <v>704.802551</v>
      </c>
      <c r="L160" s="0" t="n">
        <v>0.006511895</v>
      </c>
    </row>
    <row r="161" customFormat="false" ht="13.5" hidden="false" customHeight="false" outlineLevel="0" collapsed="false">
      <c r="B161" s="0" t="n">
        <v>132.634018</v>
      </c>
      <c r="C161" s="0" t="n">
        <v>14.408105</v>
      </c>
      <c r="D161" s="0" t="n">
        <f aca="false">C161/10000</f>
        <v>0.0014408105</v>
      </c>
      <c r="J161" s="0" t="n">
        <v>704.335815</v>
      </c>
      <c r="L161" s="0" t="n">
        <v>0.0064924553</v>
      </c>
    </row>
    <row r="162" customFormat="false" ht="13.5" hidden="false" customHeight="false" outlineLevel="0" collapsed="false">
      <c r="B162" s="0" t="n">
        <v>133.658188</v>
      </c>
      <c r="C162" s="0" t="n">
        <v>14.530602</v>
      </c>
      <c r="D162" s="0" t="n">
        <f aca="false">C162/10000</f>
        <v>0.0014530602</v>
      </c>
      <c r="J162" s="0" t="n">
        <v>703.6427</v>
      </c>
      <c r="L162" s="0" t="n">
        <v>0.0064698196</v>
      </c>
    </row>
    <row r="163" customFormat="false" ht="13.5" hidden="false" customHeight="false" outlineLevel="0" collapsed="false">
      <c r="B163" s="0" t="n">
        <v>134.427826</v>
      </c>
      <c r="C163" s="0" t="n">
        <v>14.642446</v>
      </c>
      <c r="D163" s="0" t="n">
        <f aca="false">C163/10000</f>
        <v>0.0014642446</v>
      </c>
      <c r="J163" s="0" t="n">
        <v>702.799561</v>
      </c>
      <c r="L163" s="0" t="n">
        <v>0.0064490486</v>
      </c>
    </row>
    <row r="164" customFormat="false" ht="13.5" hidden="false" customHeight="false" outlineLevel="0" collapsed="false">
      <c r="B164" s="0" t="n">
        <v>135.067566</v>
      </c>
      <c r="C164" s="0" t="n">
        <v>14.764942</v>
      </c>
      <c r="D164" s="0" t="n">
        <f aca="false">C164/10000</f>
        <v>0.0014764942</v>
      </c>
      <c r="J164" s="0" t="n">
        <v>702.22821</v>
      </c>
      <c r="L164" s="0" t="n">
        <v>0.00642668</v>
      </c>
    </row>
    <row r="165" customFormat="false" ht="13.5" hidden="false" customHeight="false" outlineLevel="0" collapsed="false">
      <c r="B165" s="0" t="n">
        <v>136.444809</v>
      </c>
      <c r="C165" s="0" t="n">
        <v>14.887439</v>
      </c>
      <c r="D165" s="0" t="n">
        <f aca="false">C165/10000</f>
        <v>0.0014887439</v>
      </c>
      <c r="J165" s="0" t="n">
        <v>701.57959</v>
      </c>
      <c r="L165" s="0" t="n">
        <v>0.0064080391</v>
      </c>
    </row>
    <row r="166" customFormat="false" ht="13.5" hidden="false" customHeight="false" outlineLevel="0" collapsed="false">
      <c r="B166" s="0" t="n">
        <v>136.935013</v>
      </c>
      <c r="C166" s="0" t="n">
        <v>14.999283</v>
      </c>
      <c r="D166" s="0" t="n">
        <f aca="false">C166/10000</f>
        <v>0.0014999283</v>
      </c>
      <c r="J166" s="0" t="n">
        <v>700.711609</v>
      </c>
      <c r="L166" s="0" t="n">
        <v>0.0063880665</v>
      </c>
    </row>
    <row r="167" customFormat="false" ht="13.5" hidden="false" customHeight="false" outlineLevel="0" collapsed="false">
      <c r="B167" s="0" t="n">
        <v>137.738297</v>
      </c>
      <c r="C167" s="0" t="n">
        <v>15.103139</v>
      </c>
      <c r="D167" s="0" t="n">
        <f aca="false">C167/10000</f>
        <v>0.0015103139</v>
      </c>
    </row>
    <row r="168" customFormat="false" ht="13.5" hidden="false" customHeight="false" outlineLevel="0" collapsed="false">
      <c r="B168" s="0" t="n">
        <v>139.010223</v>
      </c>
      <c r="C168" s="0" t="n">
        <v>15.252265</v>
      </c>
      <c r="D168" s="0" t="n">
        <f aca="false">C168/10000</f>
        <v>0.0015252265</v>
      </c>
    </row>
    <row r="169" customFormat="false" ht="13.5" hidden="false" customHeight="false" outlineLevel="0" collapsed="false">
      <c r="B169" s="0" t="n">
        <v>139.844208</v>
      </c>
      <c r="C169" s="0" t="n">
        <v>15.364109</v>
      </c>
      <c r="D169" s="0" t="n">
        <f aca="false">C169/10000</f>
        <v>0.0015364109</v>
      </c>
    </row>
    <row r="170" customFormat="false" ht="13.5" hidden="false" customHeight="false" outlineLevel="0" collapsed="false">
      <c r="B170" s="0" t="n">
        <v>140.51123</v>
      </c>
      <c r="C170" s="0" t="n">
        <v>15.457314</v>
      </c>
      <c r="D170" s="0" t="n">
        <f aca="false">C170/10000</f>
        <v>0.0015457314</v>
      </c>
    </row>
    <row r="171" customFormat="false" ht="13.5" hidden="false" customHeight="false" outlineLevel="0" collapsed="false">
      <c r="B171" s="0" t="n">
        <v>141.442184</v>
      </c>
      <c r="C171" s="0" t="n">
        <v>15.614428</v>
      </c>
      <c r="D171" s="0" t="n">
        <f aca="false">C171/10000</f>
        <v>0.0015614428</v>
      </c>
    </row>
    <row r="172" customFormat="false" ht="13.5" hidden="false" customHeight="false" outlineLevel="0" collapsed="false">
      <c r="B172" s="0" t="n">
        <v>142.409714</v>
      </c>
      <c r="C172" s="0" t="n">
        <v>15.718284</v>
      </c>
      <c r="D172" s="0" t="n">
        <f aca="false">C172/10000</f>
        <v>0.0015718284</v>
      </c>
    </row>
    <row r="173" customFormat="false" ht="13.5" hidden="false" customHeight="false" outlineLevel="0" collapsed="false">
      <c r="B173" s="0" t="n">
        <v>143.257858</v>
      </c>
      <c r="C173" s="0" t="n">
        <v>15.830129</v>
      </c>
      <c r="D173" s="0" t="n">
        <f aca="false">C173/10000</f>
        <v>0.0015830129</v>
      </c>
    </row>
    <row r="174" customFormat="false" ht="13.5" hidden="false" customHeight="false" outlineLevel="0" collapsed="false">
      <c r="B174" s="0" t="n">
        <v>144.387009</v>
      </c>
      <c r="C174" s="0" t="n">
        <v>15.947299</v>
      </c>
      <c r="D174" s="0" t="n">
        <f aca="false">C174/10000</f>
        <v>0.0015947299</v>
      </c>
    </row>
    <row r="175" customFormat="false" ht="13.5" hidden="false" customHeight="false" outlineLevel="0" collapsed="false">
      <c r="B175" s="0" t="n">
        <v>145.162125</v>
      </c>
      <c r="C175" s="0" t="n">
        <v>16.061806</v>
      </c>
      <c r="D175" s="0" t="n">
        <f aca="false">C175/10000</f>
        <v>0.0016061806</v>
      </c>
    </row>
    <row r="176" customFormat="false" ht="13.5" hidden="false" customHeight="false" outlineLevel="0" collapsed="false">
      <c r="B176" s="0" t="n">
        <v>145.856644</v>
      </c>
      <c r="C176" s="0" t="n">
        <v>16.170988</v>
      </c>
      <c r="D176" s="0" t="n">
        <f aca="false">C176/10000</f>
        <v>0.0016170988</v>
      </c>
    </row>
    <row r="177" customFormat="false" ht="13.5" hidden="false" customHeight="false" outlineLevel="0" collapsed="false">
      <c r="B177" s="0" t="n">
        <v>146.906296</v>
      </c>
      <c r="C177" s="0" t="n">
        <v>16.298809</v>
      </c>
      <c r="D177" s="0" t="n">
        <f aca="false">C177/10000</f>
        <v>0.0016298809</v>
      </c>
    </row>
    <row r="178" customFormat="false" ht="13.5" hidden="false" customHeight="false" outlineLevel="0" collapsed="false">
      <c r="B178" s="0" t="n">
        <v>147.958878</v>
      </c>
      <c r="C178" s="0" t="n">
        <v>16.426632</v>
      </c>
      <c r="D178" s="0" t="n">
        <f aca="false">C178/10000</f>
        <v>0.0016426632</v>
      </c>
    </row>
    <row r="179" customFormat="false" ht="13.5" hidden="false" customHeight="false" outlineLevel="0" collapsed="false">
      <c r="B179" s="0" t="n">
        <v>148.58963</v>
      </c>
      <c r="C179" s="0" t="n">
        <v>16.53315</v>
      </c>
      <c r="D179" s="0" t="n">
        <f aca="false">C179/10000</f>
        <v>0.001653315</v>
      </c>
    </row>
    <row r="180" customFormat="false" ht="13.5" hidden="false" customHeight="false" outlineLevel="0" collapsed="false">
      <c r="B180" s="0" t="n">
        <v>149.415741</v>
      </c>
      <c r="C180" s="0" t="n">
        <v>16.644997</v>
      </c>
      <c r="D180" s="0" t="n">
        <f aca="false">C180/10000</f>
        <v>0.0016644997</v>
      </c>
    </row>
    <row r="181" customFormat="false" ht="13.5" hidden="false" customHeight="false" outlineLevel="0" collapsed="false">
      <c r="B181" s="0" t="n">
        <v>150.775925</v>
      </c>
      <c r="C181" s="0" t="n">
        <v>16.786133</v>
      </c>
      <c r="D181" s="0" t="n">
        <f aca="false">C181/10000</f>
        <v>0.0016786133</v>
      </c>
    </row>
    <row r="182" customFormat="false" ht="13.5" hidden="false" customHeight="false" outlineLevel="0" collapsed="false">
      <c r="B182" s="0" t="n">
        <v>150.966843</v>
      </c>
      <c r="C182" s="0" t="n">
        <v>16.876675</v>
      </c>
      <c r="D182" s="0" t="n">
        <f aca="false">C182/10000</f>
        <v>0.0016876675</v>
      </c>
    </row>
    <row r="183" customFormat="false" ht="13.5" hidden="false" customHeight="false" outlineLevel="0" collapsed="false">
      <c r="B183" s="0" t="n">
        <v>151.868896</v>
      </c>
      <c r="C183" s="0" t="n">
        <v>17.004496</v>
      </c>
      <c r="D183" s="0" t="n">
        <f aca="false">C183/10000</f>
        <v>0.0017004496</v>
      </c>
    </row>
    <row r="184" customFormat="false" ht="13.5" hidden="false" customHeight="false" outlineLevel="0" collapsed="false">
      <c r="B184" s="0" t="n">
        <v>153.49295</v>
      </c>
      <c r="C184" s="0" t="n">
        <v>17.129654</v>
      </c>
      <c r="D184" s="0" t="n">
        <f aca="false">C184/10000</f>
        <v>0.0017129654</v>
      </c>
    </row>
    <row r="185" customFormat="false" ht="13.5" hidden="false" customHeight="false" outlineLevel="0" collapsed="false">
      <c r="B185" s="0" t="n">
        <v>153.701477</v>
      </c>
      <c r="C185" s="0" t="n">
        <v>17.257477</v>
      </c>
      <c r="D185" s="0" t="n">
        <f aca="false">C185/10000</f>
        <v>0.0017257477</v>
      </c>
    </row>
    <row r="186" customFormat="false" ht="13.5" hidden="false" customHeight="false" outlineLevel="0" collapsed="false">
      <c r="B186" s="0" t="n">
        <v>154.525787</v>
      </c>
      <c r="C186" s="0" t="n">
        <v>17.361332</v>
      </c>
      <c r="D186" s="0" t="n">
        <f aca="false">C186/10000</f>
        <v>0.0017361332</v>
      </c>
    </row>
    <row r="187" customFormat="false" ht="13.5" hidden="false" customHeight="false" outlineLevel="0" collapsed="false">
      <c r="B187" s="0" t="n">
        <v>155.810791</v>
      </c>
      <c r="C187" s="0" t="n">
        <v>17.473179</v>
      </c>
      <c r="D187" s="0" t="n">
        <f aca="false">C187/10000</f>
        <v>0.0017473179</v>
      </c>
    </row>
    <row r="188" customFormat="false" ht="13.5" hidden="false" customHeight="false" outlineLevel="0" collapsed="false">
      <c r="B188" s="0" t="n">
        <v>156.761703</v>
      </c>
      <c r="C188" s="0" t="n">
        <v>17.603662</v>
      </c>
      <c r="D188" s="0" t="n">
        <f aca="false">C188/10000</f>
        <v>0.0017603662</v>
      </c>
    </row>
    <row r="189" customFormat="false" ht="13.5" hidden="false" customHeight="false" outlineLevel="0" collapsed="false">
      <c r="B189" s="0" t="n">
        <v>157.236664</v>
      </c>
      <c r="C189" s="0" t="n">
        <v>17.715508</v>
      </c>
      <c r="D189" s="0" t="n">
        <f aca="false">C189/10000</f>
        <v>0.0017715508</v>
      </c>
    </row>
    <row r="190" customFormat="false" ht="13.5" hidden="false" customHeight="false" outlineLevel="0" collapsed="false">
      <c r="B190" s="0" t="n">
        <v>158.401779</v>
      </c>
      <c r="C190" s="0" t="n">
        <v>17.830015</v>
      </c>
      <c r="D190" s="0" t="n">
        <f aca="false">C190/10000</f>
        <v>0.0017830015</v>
      </c>
    </row>
    <row r="191" customFormat="false" ht="13.5" hidden="false" customHeight="false" outlineLevel="0" collapsed="false">
      <c r="B191" s="0" t="n">
        <v>159.422546</v>
      </c>
      <c r="C191" s="0" t="n">
        <v>17.976479</v>
      </c>
      <c r="D191" s="0" t="n">
        <f aca="false">C191/10000</f>
        <v>0.0017976479</v>
      </c>
    </row>
    <row r="192" customFormat="false" ht="13.5" hidden="false" customHeight="false" outlineLevel="0" collapsed="false">
      <c r="B192" s="0" t="n">
        <v>159.845001</v>
      </c>
      <c r="C192" s="0" t="n">
        <v>18.093647</v>
      </c>
      <c r="D192" s="0" t="n">
        <f aca="false">C192/10000</f>
        <v>0.0018093647</v>
      </c>
    </row>
    <row r="193" customFormat="false" ht="13.5" hidden="false" customHeight="false" outlineLevel="0" collapsed="false">
      <c r="B193" s="0" t="n">
        <v>161.129028</v>
      </c>
      <c r="C193" s="0" t="n">
        <v>18.218807</v>
      </c>
      <c r="D193" s="0" t="n">
        <f aca="false">C193/10000</f>
        <v>0.0018218807</v>
      </c>
    </row>
    <row r="194" customFormat="false" ht="13.5" hidden="false" customHeight="false" outlineLevel="0" collapsed="false">
      <c r="B194" s="0" t="n">
        <v>162.049835</v>
      </c>
      <c r="C194" s="0" t="n">
        <v>18.338642</v>
      </c>
      <c r="D194" s="0" t="n">
        <f aca="false">C194/10000</f>
        <v>0.0018338642</v>
      </c>
    </row>
    <row r="195" customFormat="false" ht="13.5" hidden="false" customHeight="false" outlineLevel="0" collapsed="false">
      <c r="B195" s="0" t="n">
        <v>162.521118</v>
      </c>
      <c r="C195" s="0" t="n">
        <v>18.429182</v>
      </c>
      <c r="D195" s="0" t="n">
        <f aca="false">C195/10000</f>
        <v>0.0018429182</v>
      </c>
    </row>
    <row r="196" customFormat="false" ht="13.5" hidden="false" customHeight="false" outlineLevel="0" collapsed="false">
      <c r="B196" s="0" t="n">
        <v>163.576538</v>
      </c>
      <c r="C196" s="0" t="n">
        <v>18.575645</v>
      </c>
      <c r="D196" s="0" t="n">
        <f aca="false">C196/10000</f>
        <v>0.0018575645</v>
      </c>
    </row>
    <row r="197" customFormat="false" ht="13.5" hidden="false" customHeight="false" outlineLevel="0" collapsed="false">
      <c r="B197" s="0" t="n">
        <v>164.717377</v>
      </c>
      <c r="C197" s="0" t="n">
        <v>18.692816</v>
      </c>
      <c r="D197" s="0" t="n">
        <f aca="false">C197/10000</f>
        <v>0.0018692816</v>
      </c>
    </row>
    <row r="198" customFormat="false" ht="13.5" hidden="false" customHeight="false" outlineLevel="0" collapsed="false">
      <c r="B198" s="0" t="n">
        <v>165.341599</v>
      </c>
      <c r="C198" s="0" t="n">
        <v>18.815311</v>
      </c>
      <c r="D198" s="0" t="n">
        <f aca="false">C198/10000</f>
        <v>0.0018815311</v>
      </c>
    </row>
    <row r="199" customFormat="false" ht="13.5" hidden="false" customHeight="false" outlineLevel="0" collapsed="false">
      <c r="B199" s="0" t="n">
        <v>166.438446</v>
      </c>
      <c r="C199" s="0" t="n">
        <v>18.951122</v>
      </c>
      <c r="D199" s="0" t="n">
        <f aca="false">C199/10000</f>
        <v>0.0018951122</v>
      </c>
    </row>
    <row r="200" customFormat="false" ht="13.5" hidden="false" customHeight="false" outlineLevel="0" collapsed="false">
      <c r="B200" s="0" t="n">
        <v>167.338226</v>
      </c>
      <c r="C200" s="0" t="n">
        <v>19.062967</v>
      </c>
      <c r="D200" s="0" t="n">
        <f aca="false">C200/10000</f>
        <v>0.0019062967</v>
      </c>
    </row>
    <row r="201" customFormat="false" ht="13.5" hidden="false" customHeight="false" outlineLevel="0" collapsed="false">
      <c r="B201" s="0" t="n">
        <v>167.851532</v>
      </c>
      <c r="C201" s="0" t="n">
        <v>19.180138</v>
      </c>
      <c r="D201" s="0" t="n">
        <f aca="false">C201/10000</f>
        <v>0.0019180138</v>
      </c>
    </row>
    <row r="202" customFormat="false" ht="13.5" hidden="false" customHeight="false" outlineLevel="0" collapsed="false">
      <c r="B202" s="0" t="n">
        <v>168.885483</v>
      </c>
      <c r="C202" s="0" t="n">
        <v>19.283993</v>
      </c>
      <c r="D202" s="0" t="n">
        <f aca="false">C202/10000</f>
        <v>0.0019283993</v>
      </c>
    </row>
    <row r="203" customFormat="false" ht="13.5" hidden="false" customHeight="false" outlineLevel="0" collapsed="false">
      <c r="B203" s="0" t="n">
        <v>170.366043</v>
      </c>
      <c r="C203" s="0" t="n">
        <v>19.438446</v>
      </c>
      <c r="D203" s="0" t="n">
        <f aca="false">C203/10000</f>
        <v>0.0019438446</v>
      </c>
    </row>
    <row r="204" customFormat="false" ht="13.5" hidden="false" customHeight="false" outlineLevel="0" collapsed="false">
      <c r="B204" s="0" t="n">
        <v>170.989807</v>
      </c>
      <c r="C204" s="0" t="n">
        <v>19.542301</v>
      </c>
      <c r="D204" s="0" t="n">
        <f aca="false">C204/10000</f>
        <v>0.0019542301</v>
      </c>
    </row>
    <row r="205" customFormat="false" ht="13.5" hidden="false" customHeight="false" outlineLevel="0" collapsed="false">
      <c r="B205" s="0" t="n">
        <v>171.870422</v>
      </c>
      <c r="C205" s="0" t="n">
        <v>19.662136</v>
      </c>
      <c r="D205" s="0" t="n">
        <f aca="false">C205/10000</f>
        <v>0.0019662136</v>
      </c>
    </row>
    <row r="206" customFormat="false" ht="13.5" hidden="false" customHeight="false" outlineLevel="0" collapsed="false">
      <c r="B206" s="0" t="n">
        <v>172.741028</v>
      </c>
      <c r="C206" s="0" t="n">
        <v>19.821911</v>
      </c>
      <c r="D206" s="0" t="n">
        <f aca="false">C206/10000</f>
        <v>0.0019821911</v>
      </c>
    </row>
    <row r="207" customFormat="false" ht="13.5" hidden="false" customHeight="false" outlineLevel="0" collapsed="false">
      <c r="B207" s="0" t="n">
        <v>173.687073</v>
      </c>
      <c r="C207" s="0" t="n">
        <v>19.912453</v>
      </c>
      <c r="D207" s="0" t="n">
        <f aca="false">C207/10000</f>
        <v>0.0019912453</v>
      </c>
    </row>
    <row r="208" customFormat="false" ht="13.5" hidden="false" customHeight="false" outlineLevel="0" collapsed="false">
      <c r="B208" s="0" t="n">
        <v>174.433975</v>
      </c>
      <c r="C208" s="0" t="n">
        <v>20.0243</v>
      </c>
      <c r="D208" s="0" t="n">
        <f aca="false">C208/10000</f>
        <v>0.00200243</v>
      </c>
    </row>
    <row r="209" customFormat="false" ht="13.5" hidden="false" customHeight="false" outlineLevel="0" collapsed="false">
      <c r="B209" s="0" t="n">
        <v>175.5215</v>
      </c>
      <c r="C209" s="0" t="n">
        <v>20.157448</v>
      </c>
      <c r="D209" s="0" t="n">
        <f aca="false">C209/10000</f>
        <v>0.0020157448</v>
      </c>
    </row>
    <row r="210" customFormat="false" ht="13.5" hidden="false" customHeight="false" outlineLevel="0" collapsed="false">
      <c r="B210" s="0" t="n">
        <v>176.136444</v>
      </c>
      <c r="C210" s="0" t="n">
        <v>20.295921</v>
      </c>
      <c r="D210" s="0" t="n">
        <f aca="false">C210/10000</f>
        <v>0.0020295921</v>
      </c>
    </row>
    <row r="211" customFormat="false" ht="13.5" hidden="false" customHeight="false" outlineLevel="0" collapsed="false">
      <c r="B211" s="0" t="n">
        <v>177.275299</v>
      </c>
      <c r="C211" s="0" t="n">
        <v>20.418415</v>
      </c>
      <c r="D211" s="0" t="n">
        <f aca="false">C211/10000</f>
        <v>0.0020418415</v>
      </c>
    </row>
    <row r="212" customFormat="false" ht="13.5" hidden="false" customHeight="false" outlineLevel="0" collapsed="false">
      <c r="B212" s="0" t="n">
        <v>177.951447</v>
      </c>
      <c r="C212" s="0" t="n">
        <v>20.551563</v>
      </c>
      <c r="D212" s="0" t="n">
        <f aca="false">C212/10000</f>
        <v>0.0020551563</v>
      </c>
    </row>
    <row r="213" customFormat="false" ht="13.5" hidden="false" customHeight="false" outlineLevel="0" collapsed="false">
      <c r="B213" s="0" t="n">
        <v>178.702972</v>
      </c>
      <c r="C213" s="0" t="n">
        <v>20.660748</v>
      </c>
      <c r="D213" s="0" t="n">
        <f aca="false">C213/10000</f>
        <v>0.0020660748</v>
      </c>
    </row>
    <row r="214" customFormat="false" ht="13.5" hidden="false" customHeight="false" outlineLevel="0" collapsed="false">
      <c r="B214" s="0" t="n">
        <v>179.681839</v>
      </c>
      <c r="C214" s="0" t="n">
        <v>20.767265</v>
      </c>
      <c r="D214" s="0" t="n">
        <f aca="false">C214/10000</f>
        <v>0.0020767265</v>
      </c>
    </row>
    <row r="215" customFormat="false" ht="13.5" hidden="false" customHeight="false" outlineLevel="0" collapsed="false">
      <c r="B215" s="0" t="n">
        <v>180.297791</v>
      </c>
      <c r="C215" s="0" t="n">
        <v>20.916389</v>
      </c>
      <c r="D215" s="0" t="n">
        <f aca="false">C215/10000</f>
        <v>0.0020916389</v>
      </c>
    </row>
    <row r="216" customFormat="false" ht="13.5" hidden="false" customHeight="false" outlineLevel="0" collapsed="false">
      <c r="B216" s="0" t="n">
        <v>181.412643</v>
      </c>
      <c r="C216" s="0" t="n">
        <v>21.017586</v>
      </c>
      <c r="D216" s="0" t="n">
        <f aca="false">C216/10000</f>
        <v>0.0021017586</v>
      </c>
    </row>
    <row r="217" customFormat="false" ht="13.5" hidden="false" customHeight="false" outlineLevel="0" collapsed="false">
      <c r="B217" s="0" t="n">
        <v>182.098373</v>
      </c>
      <c r="C217" s="0" t="n">
        <v>21.129429</v>
      </c>
      <c r="D217" s="0" t="n">
        <f aca="false">C217/10000</f>
        <v>0.0021129429</v>
      </c>
    </row>
    <row r="218" customFormat="false" ht="13.5" hidden="false" customHeight="false" outlineLevel="0" collapsed="false">
      <c r="B218" s="0" t="n">
        <v>183.357224</v>
      </c>
      <c r="C218" s="0" t="n">
        <v>21.270565</v>
      </c>
      <c r="D218" s="0" t="n">
        <f aca="false">C218/10000</f>
        <v>0.0021270565</v>
      </c>
    </row>
    <row r="219" customFormat="false" ht="13.5" hidden="false" customHeight="false" outlineLevel="0" collapsed="false">
      <c r="B219" s="0" t="n">
        <v>184.165604</v>
      </c>
      <c r="C219" s="0" t="n">
        <v>21.387737</v>
      </c>
      <c r="D219" s="0" t="n">
        <f aca="false">C219/10000</f>
        <v>0.0021387737</v>
      </c>
    </row>
    <row r="220" customFormat="false" ht="13.5" hidden="false" customHeight="false" outlineLevel="0" collapsed="false">
      <c r="B220" s="0" t="n">
        <v>184.942322</v>
      </c>
      <c r="C220" s="0" t="n">
        <v>21.496918</v>
      </c>
      <c r="D220" s="0" t="n">
        <f aca="false">C220/10000</f>
        <v>0.0021496918</v>
      </c>
    </row>
    <row r="221" customFormat="false" ht="13.5" hidden="false" customHeight="false" outlineLevel="0" collapsed="false">
      <c r="B221" s="0" t="n">
        <v>185.558441</v>
      </c>
      <c r="C221" s="0" t="n">
        <v>21.611423</v>
      </c>
      <c r="D221" s="0" t="n">
        <f aca="false">C221/10000</f>
        <v>0.0021611423</v>
      </c>
    </row>
    <row r="222" customFormat="false" ht="13.5" hidden="false" customHeight="false" outlineLevel="0" collapsed="false">
      <c r="B222" s="0" t="n">
        <v>187.222977</v>
      </c>
      <c r="C222" s="0" t="n">
        <v>21.781857</v>
      </c>
      <c r="D222" s="0" t="n">
        <f aca="false">C222/10000</f>
        <v>0.0021781857</v>
      </c>
    </row>
    <row r="223" customFormat="false" ht="13.5" hidden="false" customHeight="false" outlineLevel="0" collapsed="false">
      <c r="B223" s="0" t="n">
        <v>187.9216</v>
      </c>
      <c r="C223" s="0" t="n">
        <v>21.891037</v>
      </c>
      <c r="D223" s="0" t="n">
        <f aca="false">C223/10000</f>
        <v>0.0021891037</v>
      </c>
    </row>
    <row r="224" customFormat="false" ht="13.5" hidden="false" customHeight="false" outlineLevel="0" collapsed="false">
      <c r="B224" s="0" t="n">
        <v>188.5354</v>
      </c>
      <c r="C224" s="0" t="n">
        <v>22.013535</v>
      </c>
      <c r="D224" s="0" t="n">
        <f aca="false">C224/10000</f>
        <v>0.0022013535</v>
      </c>
    </row>
    <row r="225" customFormat="false" ht="13.5" hidden="false" customHeight="false" outlineLevel="0" collapsed="false">
      <c r="B225" s="0" t="n">
        <v>189.532516</v>
      </c>
      <c r="C225" s="0" t="n">
        <v>22.157333</v>
      </c>
      <c r="D225" s="0" t="n">
        <f aca="false">C225/10000</f>
        <v>0.0022157333</v>
      </c>
    </row>
    <row r="226" customFormat="false" ht="13.5" hidden="false" customHeight="false" outlineLevel="0" collapsed="false">
      <c r="B226" s="0" t="n">
        <v>190.598831</v>
      </c>
      <c r="C226" s="0" t="n">
        <v>22.263851</v>
      </c>
      <c r="D226" s="0" t="n">
        <f aca="false">C226/10000</f>
        <v>0.0022263851</v>
      </c>
    </row>
    <row r="227" customFormat="false" ht="13.5" hidden="false" customHeight="false" outlineLevel="0" collapsed="false">
      <c r="B227" s="0" t="n">
        <v>191.298874</v>
      </c>
      <c r="C227" s="0" t="n">
        <v>22.394337</v>
      </c>
      <c r="D227" s="0" t="n">
        <f aca="false">C227/10000</f>
        <v>0.0022394337</v>
      </c>
    </row>
    <row r="228" customFormat="false" ht="13.5" hidden="false" customHeight="false" outlineLevel="0" collapsed="false">
      <c r="B228" s="0" t="n">
        <v>192.305664</v>
      </c>
      <c r="C228" s="0" t="n">
        <v>22.52216</v>
      </c>
      <c r="D228" s="0" t="n">
        <f aca="false">C228/10000</f>
        <v>0.002252216</v>
      </c>
    </row>
    <row r="229" customFormat="false" ht="13.5" hidden="false" customHeight="false" outlineLevel="0" collapsed="false">
      <c r="B229" s="0" t="n">
        <v>192.898666</v>
      </c>
      <c r="C229" s="0" t="n">
        <v>22.665958</v>
      </c>
      <c r="D229" s="0" t="n">
        <f aca="false">C229/10000</f>
        <v>0.0022665958</v>
      </c>
    </row>
    <row r="230" customFormat="false" ht="13.5" hidden="false" customHeight="false" outlineLevel="0" collapsed="false">
      <c r="B230" s="0" t="n">
        <v>194.017624</v>
      </c>
      <c r="C230" s="0" t="n">
        <v>22.761826</v>
      </c>
      <c r="D230" s="0" t="n">
        <f aca="false">C230/10000</f>
        <v>0.0022761826</v>
      </c>
    </row>
    <row r="231" customFormat="false" ht="13.5" hidden="false" customHeight="false" outlineLevel="0" collapsed="false">
      <c r="B231" s="0" t="n">
        <v>194.806519</v>
      </c>
      <c r="C231" s="0" t="n">
        <v>22.886986</v>
      </c>
      <c r="D231" s="0" t="n">
        <f aca="false">C231/10000</f>
        <v>0.0022886986</v>
      </c>
    </row>
    <row r="232" customFormat="false" ht="13.5" hidden="false" customHeight="false" outlineLevel="0" collapsed="false">
      <c r="B232" s="0" t="n">
        <v>195.647278</v>
      </c>
      <c r="C232" s="0" t="n">
        <v>23.004154</v>
      </c>
      <c r="D232" s="0" t="n">
        <f aca="false">C232/10000</f>
        <v>0.0023004154</v>
      </c>
    </row>
    <row r="233" customFormat="false" ht="13.5" hidden="false" customHeight="false" outlineLevel="0" collapsed="false">
      <c r="B233" s="0" t="n">
        <v>196.635727</v>
      </c>
      <c r="C233" s="0" t="n">
        <v>23.129314</v>
      </c>
      <c r="D233" s="0" t="n">
        <f aca="false">C233/10000</f>
        <v>0.0023129314</v>
      </c>
    </row>
    <row r="234" customFormat="false" ht="13.5" hidden="false" customHeight="false" outlineLevel="0" collapsed="false">
      <c r="B234" s="0" t="n">
        <v>197.566162</v>
      </c>
      <c r="C234" s="0" t="n">
        <v>23.273117</v>
      </c>
      <c r="D234" s="0" t="n">
        <f aca="false">C234/10000</f>
        <v>0.0023273117</v>
      </c>
    </row>
    <row r="235" customFormat="false" ht="13.5" hidden="false" customHeight="false" outlineLevel="0" collapsed="false">
      <c r="B235" s="0" t="n">
        <v>198.190536</v>
      </c>
      <c r="C235" s="0" t="n">
        <v>23.400936</v>
      </c>
      <c r="D235" s="0" t="n">
        <f aca="false">C235/10000</f>
        <v>0.0023400936</v>
      </c>
    </row>
    <row r="236" customFormat="false" ht="13.5" hidden="false" customHeight="false" outlineLevel="0" collapsed="false">
      <c r="B236" s="0" t="n">
        <v>199.12355</v>
      </c>
      <c r="C236" s="0" t="n">
        <v>23.502129</v>
      </c>
      <c r="D236" s="0" t="n">
        <f aca="false">C236/10000</f>
        <v>0.0023502129</v>
      </c>
    </row>
    <row r="237" customFormat="false" ht="13.5" hidden="false" customHeight="false" outlineLevel="0" collapsed="false">
      <c r="B237" s="0" t="n">
        <v>200.442917</v>
      </c>
      <c r="C237" s="0" t="n">
        <v>23.619301</v>
      </c>
      <c r="D237" s="0" t="n">
        <f aca="false">C237/10000</f>
        <v>0.0023619301</v>
      </c>
    </row>
    <row r="238" customFormat="false" ht="13.5" hidden="false" customHeight="false" outlineLevel="0" collapsed="false">
      <c r="B238" s="0" t="n">
        <v>201.025864</v>
      </c>
      <c r="C238" s="0" t="n">
        <v>23.752449</v>
      </c>
      <c r="D238" s="0" t="n">
        <f aca="false">C238/10000</f>
        <v>0.0023752449</v>
      </c>
    </row>
    <row r="239" customFormat="false" ht="13.5" hidden="false" customHeight="false" outlineLevel="0" collapsed="false">
      <c r="B239" s="0" t="n">
        <v>201.881989</v>
      </c>
      <c r="C239" s="0" t="n">
        <v>23.866955</v>
      </c>
      <c r="D239" s="0" t="n">
        <f aca="false">C239/10000</f>
        <v>0.0023866955</v>
      </c>
    </row>
    <row r="240" customFormat="false" ht="13.5" hidden="false" customHeight="false" outlineLevel="0" collapsed="false">
      <c r="B240" s="0" t="n">
        <v>202.715714</v>
      </c>
      <c r="C240" s="0" t="n">
        <v>24.000103</v>
      </c>
      <c r="D240" s="0" t="n">
        <f aca="false">C240/10000</f>
        <v>0.0024000103</v>
      </c>
    </row>
    <row r="241" customFormat="false" ht="13.5" hidden="false" customHeight="false" outlineLevel="0" collapsed="false">
      <c r="B241" s="0" t="n">
        <v>203.683029</v>
      </c>
      <c r="C241" s="0" t="n">
        <v>24.141243</v>
      </c>
      <c r="D241" s="0" t="n">
        <f aca="false">C241/10000</f>
        <v>0.0024141243</v>
      </c>
    </row>
    <row r="242" customFormat="false" ht="13.5" hidden="false" customHeight="false" outlineLevel="0" collapsed="false">
      <c r="B242" s="0" t="n">
        <v>204.263733</v>
      </c>
      <c r="C242" s="0" t="n">
        <v>24.23711</v>
      </c>
      <c r="D242" s="0" t="n">
        <f aca="false">C242/10000</f>
        <v>0.002423711</v>
      </c>
    </row>
    <row r="243" customFormat="false" ht="13.5" hidden="false" customHeight="false" outlineLevel="0" collapsed="false">
      <c r="B243" s="0" t="n">
        <v>205.583847</v>
      </c>
      <c r="C243" s="0" t="n">
        <v>24.359604</v>
      </c>
      <c r="D243" s="0" t="n">
        <f aca="false">C243/10000</f>
        <v>0.0024359604</v>
      </c>
    </row>
    <row r="244" customFormat="false" ht="13.5" hidden="false" customHeight="false" outlineLevel="0" collapsed="false">
      <c r="B244" s="0" t="n">
        <v>206.746658</v>
      </c>
      <c r="C244" s="0" t="n">
        <v>24.508732</v>
      </c>
      <c r="D244" s="0" t="n">
        <f aca="false">C244/10000</f>
        <v>0.0024508732</v>
      </c>
    </row>
    <row r="245" customFormat="false" ht="13.5" hidden="false" customHeight="false" outlineLevel="0" collapsed="false">
      <c r="B245" s="0" t="n">
        <v>207.126801</v>
      </c>
      <c r="C245" s="0" t="n">
        <v>24.636555</v>
      </c>
      <c r="D245" s="0" t="n">
        <f aca="false">C245/10000</f>
        <v>0.0024636555</v>
      </c>
    </row>
    <row r="246" customFormat="false" ht="13.5" hidden="false" customHeight="false" outlineLevel="0" collapsed="false">
      <c r="B246" s="0" t="n">
        <v>208.045929</v>
      </c>
      <c r="C246" s="0" t="n">
        <v>24.743073</v>
      </c>
      <c r="D246" s="0" t="n">
        <f aca="false">C246/10000</f>
        <v>0.0024743073</v>
      </c>
    </row>
    <row r="247" customFormat="false" ht="13.5" hidden="false" customHeight="false" outlineLevel="0" collapsed="false">
      <c r="B247" s="0" t="n">
        <v>209.265869</v>
      </c>
      <c r="C247" s="0" t="n">
        <v>24.894859</v>
      </c>
      <c r="D247" s="0" t="n">
        <f aca="false">C247/10000</f>
        <v>0.0024894859</v>
      </c>
    </row>
    <row r="248" customFormat="false" ht="13.5" hidden="false" customHeight="false" outlineLevel="0" collapsed="false">
      <c r="B248" s="0" t="n">
        <v>209.911804</v>
      </c>
      <c r="C248" s="0" t="n">
        <v>24.998718</v>
      </c>
      <c r="D248" s="0" t="n">
        <f aca="false">C248/10000</f>
        <v>0.0024998718</v>
      </c>
    </row>
    <row r="249" customFormat="false" ht="13.5" hidden="false" customHeight="false" outlineLevel="0" collapsed="false">
      <c r="B249" s="0" t="n">
        <v>211.017288</v>
      </c>
      <c r="C249" s="0" t="n">
        <v>25.105236</v>
      </c>
      <c r="D249" s="0" t="n">
        <f aca="false">C249/10000</f>
        <v>0.0025105236</v>
      </c>
    </row>
    <row r="250" customFormat="false" ht="13.5" hidden="false" customHeight="false" outlineLevel="0" collapsed="false">
      <c r="B250" s="0" t="n">
        <v>211.902618</v>
      </c>
      <c r="C250" s="0" t="n">
        <v>25.241047</v>
      </c>
      <c r="D250" s="0" t="n">
        <f aca="false">C250/10000</f>
        <v>0.0025241047</v>
      </c>
    </row>
    <row r="251" customFormat="false" ht="13.5" hidden="false" customHeight="false" outlineLevel="0" collapsed="false">
      <c r="B251" s="0" t="n">
        <v>212.696716</v>
      </c>
      <c r="C251" s="0" t="n">
        <v>25.392834</v>
      </c>
      <c r="D251" s="0" t="n">
        <f aca="false">C251/10000</f>
        <v>0.0025392834</v>
      </c>
    </row>
    <row r="252" customFormat="false" ht="13.5" hidden="false" customHeight="false" outlineLevel="0" collapsed="false">
      <c r="B252" s="0" t="n">
        <v>213.33165</v>
      </c>
      <c r="C252" s="0" t="n">
        <v>25.507343</v>
      </c>
      <c r="D252" s="0" t="n">
        <f aca="false">C252/10000</f>
        <v>0.0025507343</v>
      </c>
    </row>
    <row r="253" customFormat="false" ht="13.5" hidden="false" customHeight="false" outlineLevel="0" collapsed="false">
      <c r="B253" s="0" t="n">
        <v>214.702744</v>
      </c>
      <c r="C253" s="0" t="n">
        <v>25.635166</v>
      </c>
      <c r="D253" s="0" t="n">
        <f aca="false">C253/10000</f>
        <v>0.0025635166</v>
      </c>
    </row>
    <row r="254" customFormat="false" ht="13.5" hidden="false" customHeight="false" outlineLevel="0" collapsed="false">
      <c r="B254" s="0" t="n">
        <v>215.379272</v>
      </c>
      <c r="C254" s="0" t="n">
        <v>25.749672</v>
      </c>
      <c r="D254" s="0" t="n">
        <f aca="false">C254/10000</f>
        <v>0.0025749672</v>
      </c>
    </row>
    <row r="255" customFormat="false" ht="13.5" hidden="false" customHeight="false" outlineLevel="0" collapsed="false">
      <c r="B255" s="0" t="n">
        <v>216.149139</v>
      </c>
      <c r="C255" s="0" t="n">
        <v>25.864182</v>
      </c>
      <c r="D255" s="0" t="n">
        <f aca="false">C255/10000</f>
        <v>0.0025864182</v>
      </c>
    </row>
    <row r="256" customFormat="false" ht="13.5" hidden="false" customHeight="false" outlineLevel="0" collapsed="false">
      <c r="B256" s="0" t="n">
        <v>217.174667</v>
      </c>
      <c r="C256" s="0" t="n">
        <v>25.978687</v>
      </c>
      <c r="D256" s="0" t="n">
        <f aca="false">C256/10000</f>
        <v>0.0025978687</v>
      </c>
    </row>
    <row r="257" customFormat="false" ht="13.5" hidden="false" customHeight="false" outlineLevel="0" collapsed="false">
      <c r="B257" s="0" t="n">
        <v>218.088043</v>
      </c>
      <c r="C257" s="0" t="n">
        <v>26.122486</v>
      </c>
      <c r="D257" s="0" t="n">
        <f aca="false">C257/10000</f>
        <v>0.0026122486</v>
      </c>
    </row>
    <row r="258" customFormat="false" ht="13.5" hidden="false" customHeight="false" outlineLevel="0" collapsed="false">
      <c r="B258" s="0" t="n">
        <v>218.642685</v>
      </c>
      <c r="C258" s="0" t="n">
        <v>26.236996</v>
      </c>
      <c r="D258" s="0" t="n">
        <f aca="false">C258/10000</f>
        <v>0.0026236996</v>
      </c>
    </row>
    <row r="259" customFormat="false" ht="13.5" hidden="false" customHeight="false" outlineLevel="0" collapsed="false">
      <c r="B259" s="0" t="n">
        <v>219.758987</v>
      </c>
      <c r="C259" s="0" t="n">
        <v>26.364819</v>
      </c>
      <c r="D259" s="0" t="n">
        <f aca="false">C259/10000</f>
        <v>0.0026364819</v>
      </c>
    </row>
    <row r="260" customFormat="false" ht="13.5" hidden="false" customHeight="false" outlineLevel="0" collapsed="false">
      <c r="B260" s="0" t="n">
        <v>220.94252</v>
      </c>
      <c r="C260" s="0" t="n">
        <v>26.51128</v>
      </c>
      <c r="D260" s="0" t="n">
        <f aca="false">C260/10000</f>
        <v>0.002651128</v>
      </c>
    </row>
    <row r="261" customFormat="false" ht="13.5" hidden="false" customHeight="false" outlineLevel="0" collapsed="false">
      <c r="B261" s="0" t="n">
        <v>221.639908</v>
      </c>
      <c r="C261" s="0" t="n">
        <v>26.617798</v>
      </c>
      <c r="D261" s="0" t="n">
        <f aca="false">C261/10000</f>
        <v>0.0026617798</v>
      </c>
    </row>
    <row r="262" customFormat="false" ht="13.5" hidden="false" customHeight="false" outlineLevel="0" collapsed="false">
      <c r="B262" s="0" t="n">
        <v>222.396332</v>
      </c>
      <c r="C262" s="0" t="n">
        <v>26.748283</v>
      </c>
      <c r="D262" s="0" t="n">
        <f aca="false">C262/10000</f>
        <v>0.0026748283</v>
      </c>
    </row>
    <row r="263" customFormat="false" ht="13.5" hidden="false" customHeight="false" outlineLevel="0" collapsed="false">
      <c r="B263" s="0" t="n">
        <v>223.393677</v>
      </c>
      <c r="C263" s="0" t="n">
        <v>26.892086</v>
      </c>
      <c r="D263" s="0" t="n">
        <f aca="false">C263/10000</f>
        <v>0.0026892086</v>
      </c>
    </row>
    <row r="264" customFormat="false" ht="13.5" hidden="false" customHeight="false" outlineLevel="0" collapsed="false">
      <c r="B264" s="0" t="n">
        <v>224.462463</v>
      </c>
      <c r="C264" s="0" t="n">
        <v>26.987949</v>
      </c>
      <c r="D264" s="0" t="n">
        <f aca="false">C264/10000</f>
        <v>0.0026987949</v>
      </c>
    </row>
    <row r="265" customFormat="false" ht="13.5" hidden="false" customHeight="false" outlineLevel="0" collapsed="false">
      <c r="B265" s="0" t="n">
        <v>225.085434</v>
      </c>
      <c r="C265" s="0" t="n">
        <v>27.123764</v>
      </c>
      <c r="D265" s="0" t="n">
        <f aca="false">C265/10000</f>
        <v>0.0027123764</v>
      </c>
    </row>
    <row r="266" customFormat="false" ht="13.5" hidden="false" customHeight="false" outlineLevel="0" collapsed="false">
      <c r="B266" s="0" t="n">
        <v>226.444046</v>
      </c>
      <c r="C266" s="0" t="n">
        <v>27.272888</v>
      </c>
      <c r="D266" s="0" t="n">
        <f aca="false">C266/10000</f>
        <v>0.0027272888</v>
      </c>
    </row>
    <row r="267" customFormat="false" ht="13.5" hidden="false" customHeight="false" outlineLevel="0" collapsed="false">
      <c r="B267" s="0" t="n">
        <v>226.791092</v>
      </c>
      <c r="C267" s="0" t="n">
        <v>27.400711</v>
      </c>
      <c r="D267" s="0" t="n">
        <f aca="false">C267/10000</f>
        <v>0.0027400711</v>
      </c>
    </row>
    <row r="268" customFormat="false" ht="13.5" hidden="false" customHeight="false" outlineLevel="0" collapsed="false">
      <c r="B268" s="0" t="n">
        <v>227.77565</v>
      </c>
      <c r="C268" s="0" t="n">
        <v>27.517879</v>
      </c>
      <c r="D268" s="0" t="n">
        <f aca="false">C268/10000</f>
        <v>0.0027517879</v>
      </c>
    </row>
    <row r="269" customFormat="false" ht="13.5" hidden="false" customHeight="false" outlineLevel="0" collapsed="false">
      <c r="B269" s="0" t="n">
        <v>228.843979</v>
      </c>
      <c r="C269" s="0" t="n">
        <v>27.640377</v>
      </c>
      <c r="D269" s="0" t="n">
        <f aca="false">C269/10000</f>
        <v>0.0027640377</v>
      </c>
    </row>
    <row r="270" customFormat="false" ht="13.5" hidden="false" customHeight="false" outlineLevel="0" collapsed="false">
      <c r="B270" s="0" t="n">
        <v>229.970215</v>
      </c>
      <c r="C270" s="0" t="n">
        <v>27.770863</v>
      </c>
      <c r="D270" s="0" t="n">
        <f aca="false">C270/10000</f>
        <v>0.0027770863</v>
      </c>
    </row>
    <row r="271" customFormat="false" ht="13.5" hidden="false" customHeight="false" outlineLevel="0" collapsed="false">
      <c r="B271" s="0" t="n">
        <v>230.298874</v>
      </c>
      <c r="C271" s="0" t="n">
        <v>27.869392</v>
      </c>
      <c r="D271" s="0" t="n">
        <f aca="false">C271/10000</f>
        <v>0.0027869392</v>
      </c>
    </row>
    <row r="272" customFormat="false" ht="13.5" hidden="false" customHeight="false" outlineLevel="0" collapsed="false">
      <c r="B272" s="0" t="n">
        <v>231.688599</v>
      </c>
      <c r="C272" s="0" t="n">
        <v>28.021183</v>
      </c>
      <c r="D272" s="0" t="n">
        <f aca="false">C272/10000</f>
        <v>0.0028021183</v>
      </c>
    </row>
    <row r="273" customFormat="false" ht="13.5" hidden="false" customHeight="false" outlineLevel="0" collapsed="false">
      <c r="B273" s="0" t="n">
        <v>232.429123</v>
      </c>
      <c r="C273" s="0" t="n">
        <v>28.138351</v>
      </c>
      <c r="D273" s="0" t="n">
        <f aca="false">C273/10000</f>
        <v>0.0028138351</v>
      </c>
    </row>
    <row r="274" customFormat="false" ht="13.5" hidden="false" customHeight="false" outlineLevel="0" collapsed="false">
      <c r="B274" s="0" t="n">
        <v>233.013412</v>
      </c>
      <c r="C274" s="0" t="n">
        <v>28.255524</v>
      </c>
      <c r="D274" s="0" t="n">
        <f aca="false">C274/10000</f>
        <v>0.0028255524</v>
      </c>
    </row>
    <row r="275" customFormat="false" ht="13.5" hidden="false" customHeight="false" outlineLevel="0" collapsed="false">
      <c r="B275" s="0" t="n">
        <v>233.954514</v>
      </c>
      <c r="C275" s="0" t="n">
        <v>28.386009</v>
      </c>
      <c r="D275" s="0" t="n">
        <f aca="false">C275/10000</f>
        <v>0.0028386009</v>
      </c>
    </row>
    <row r="276" customFormat="false" ht="13.5" hidden="false" customHeight="false" outlineLevel="0" collapsed="false">
      <c r="B276" s="0" t="n">
        <v>235.154816</v>
      </c>
      <c r="C276" s="0" t="n">
        <v>28.519157</v>
      </c>
      <c r="D276" s="0" t="n">
        <f aca="false">C276/10000</f>
        <v>0.0028519157</v>
      </c>
    </row>
    <row r="277" customFormat="false" ht="13.5" hidden="false" customHeight="false" outlineLevel="0" collapsed="false">
      <c r="B277" s="0" t="n">
        <v>235.876266</v>
      </c>
      <c r="C277" s="0" t="n">
        <v>28.625675</v>
      </c>
      <c r="D277" s="0" t="n">
        <f aca="false">C277/10000</f>
        <v>0.0028625675</v>
      </c>
    </row>
    <row r="278" customFormat="false" ht="13.5" hidden="false" customHeight="false" outlineLevel="0" collapsed="false">
      <c r="B278" s="0" t="n">
        <v>236.542267</v>
      </c>
      <c r="C278" s="0" t="n">
        <v>28.766811</v>
      </c>
      <c r="D278" s="0" t="n">
        <f aca="false">C278/10000</f>
        <v>0.0028766811</v>
      </c>
    </row>
    <row r="279" customFormat="false" ht="13.5" hidden="false" customHeight="false" outlineLevel="0" collapsed="false">
      <c r="B279" s="0" t="n">
        <v>237.723053</v>
      </c>
      <c r="C279" s="0" t="n">
        <v>28.89996</v>
      </c>
      <c r="D279" s="0" t="n">
        <f aca="false">C279/10000</f>
        <v>0.002889996</v>
      </c>
    </row>
    <row r="280" customFormat="false" ht="13.5" hidden="false" customHeight="false" outlineLevel="0" collapsed="false">
      <c r="B280" s="0" t="n">
        <v>238.350555</v>
      </c>
      <c r="C280" s="0" t="n">
        <v>29.041096</v>
      </c>
      <c r="D280" s="0" t="n">
        <f aca="false">C280/10000</f>
        <v>0.0029041096</v>
      </c>
    </row>
    <row r="281" customFormat="false" ht="13.5" hidden="false" customHeight="false" outlineLevel="0" collapsed="false">
      <c r="B281" s="0" t="n">
        <v>239.103088</v>
      </c>
      <c r="C281" s="0" t="n">
        <v>29.158268</v>
      </c>
      <c r="D281" s="0" t="n">
        <f aca="false">C281/10000</f>
        <v>0.0029158268</v>
      </c>
    </row>
    <row r="282" customFormat="false" ht="13.5" hidden="false" customHeight="false" outlineLevel="0" collapsed="false">
      <c r="B282" s="0" t="n">
        <v>240.665039</v>
      </c>
      <c r="C282" s="0" t="n">
        <v>29.267448</v>
      </c>
      <c r="D282" s="0" t="n">
        <f aca="false">C282/10000</f>
        <v>0.0029267448</v>
      </c>
    </row>
    <row r="283" customFormat="false" ht="13.5" hidden="false" customHeight="false" outlineLevel="0" collapsed="false">
      <c r="B283" s="0" t="n">
        <v>241.119705</v>
      </c>
      <c r="C283" s="0" t="n">
        <v>29.400597</v>
      </c>
      <c r="D283" s="0" t="n">
        <f aca="false">C283/10000</f>
        <v>0.0029400597</v>
      </c>
    </row>
    <row r="284" customFormat="false" ht="13.5" hidden="false" customHeight="false" outlineLevel="0" collapsed="false">
      <c r="B284" s="0" t="n">
        <v>241.732864</v>
      </c>
      <c r="C284" s="0" t="n">
        <v>29.517769</v>
      </c>
      <c r="D284" s="0" t="n">
        <f aca="false">C284/10000</f>
        <v>0.0029517769</v>
      </c>
    </row>
    <row r="285" customFormat="false" ht="13.5" hidden="false" customHeight="false" outlineLevel="0" collapsed="false">
      <c r="B285" s="0" t="n">
        <v>243.195129</v>
      </c>
      <c r="C285" s="0" t="n">
        <v>29.666893</v>
      </c>
      <c r="D285" s="0" t="n">
        <f aca="false">C285/10000</f>
        <v>0.0029666893</v>
      </c>
    </row>
    <row r="286" customFormat="false" ht="13.5" hidden="false" customHeight="false" outlineLevel="0" collapsed="false">
      <c r="B286" s="0" t="n">
        <v>243.674011</v>
      </c>
      <c r="C286" s="0" t="n">
        <v>29.786728</v>
      </c>
      <c r="D286" s="0" t="n">
        <f aca="false">C286/10000</f>
        <v>0.0029786728</v>
      </c>
    </row>
    <row r="287" customFormat="false" ht="13.5" hidden="false" customHeight="false" outlineLevel="0" collapsed="false">
      <c r="B287" s="0" t="n">
        <v>244.726578</v>
      </c>
      <c r="C287" s="0" t="n">
        <v>29.914551</v>
      </c>
      <c r="D287" s="0" t="n">
        <f aca="false">C287/10000</f>
        <v>0.0029914551</v>
      </c>
    </row>
    <row r="288" customFormat="false" ht="13.5" hidden="false" customHeight="false" outlineLevel="0" collapsed="false">
      <c r="B288" s="0" t="n">
        <v>245.682419</v>
      </c>
      <c r="C288" s="0" t="n">
        <v>30.045036</v>
      </c>
      <c r="D288" s="0" t="n">
        <f aca="false">C288/10000</f>
        <v>0.0030045036</v>
      </c>
    </row>
    <row r="289" customFormat="false" ht="13.5" hidden="false" customHeight="false" outlineLevel="0" collapsed="false">
      <c r="B289" s="0" t="n">
        <v>246.355362</v>
      </c>
      <c r="C289" s="0" t="n">
        <v>30.186172</v>
      </c>
      <c r="D289" s="0" t="n">
        <f aca="false">C289/10000</f>
        <v>0.0030186172</v>
      </c>
    </row>
    <row r="290" customFormat="false" ht="13.5" hidden="false" customHeight="false" outlineLevel="0" collapsed="false">
      <c r="B290" s="0" t="n">
        <v>247.094284</v>
      </c>
      <c r="C290" s="0" t="n">
        <v>30.303341</v>
      </c>
      <c r="D290" s="0" t="n">
        <f aca="false">C290/10000</f>
        <v>0.0030303341</v>
      </c>
    </row>
    <row r="291" customFormat="false" ht="13.5" hidden="false" customHeight="false" outlineLevel="0" collapsed="false">
      <c r="B291" s="0" t="n">
        <v>248.715607</v>
      </c>
      <c r="C291" s="0" t="n">
        <v>30.433826</v>
      </c>
      <c r="D291" s="0" t="n">
        <f aca="false">C291/10000</f>
        <v>0.0030433826</v>
      </c>
    </row>
    <row r="292" customFormat="false" ht="13.5" hidden="false" customHeight="false" outlineLevel="0" collapsed="false">
      <c r="B292" s="0" t="n">
        <v>249.453049</v>
      </c>
      <c r="C292" s="0" t="n">
        <v>30.569637</v>
      </c>
      <c r="D292" s="0" t="n">
        <f aca="false">C292/10000</f>
        <v>0.0030569637</v>
      </c>
    </row>
    <row r="293" customFormat="false" ht="13.5" hidden="false" customHeight="false" outlineLevel="0" collapsed="false">
      <c r="B293" s="0" t="n">
        <v>249.631149</v>
      </c>
      <c r="C293" s="0" t="n">
        <v>30.705452</v>
      </c>
      <c r="D293" s="0" t="n">
        <f aca="false">C293/10000</f>
        <v>0.0030705452</v>
      </c>
    </row>
    <row r="294" customFormat="false" ht="13.5" hidden="false" customHeight="false" outlineLevel="0" collapsed="false">
      <c r="B294" s="0" t="n">
        <v>251.029602</v>
      </c>
      <c r="C294" s="0" t="n">
        <v>30.801315</v>
      </c>
      <c r="D294" s="0" t="n">
        <f aca="false">C294/10000</f>
        <v>0.0030801315</v>
      </c>
    </row>
    <row r="295" customFormat="false" ht="13.5" hidden="false" customHeight="false" outlineLevel="0" collapsed="false">
      <c r="B295" s="0" t="n">
        <v>252.145721</v>
      </c>
      <c r="C295" s="0" t="n">
        <v>30.950443</v>
      </c>
      <c r="D295" s="0" t="n">
        <f aca="false">C295/10000</f>
        <v>0.0030950443</v>
      </c>
    </row>
    <row r="296" customFormat="false" ht="13.5" hidden="false" customHeight="false" outlineLevel="0" collapsed="false">
      <c r="B296" s="0" t="n">
        <v>252.501099</v>
      </c>
      <c r="C296" s="0" t="n">
        <v>31.064949</v>
      </c>
      <c r="D296" s="0" t="n">
        <f aca="false">C296/10000</f>
        <v>0.0031064949</v>
      </c>
    </row>
    <row r="297" customFormat="false" ht="13.5" hidden="false" customHeight="false" outlineLevel="0" collapsed="false">
      <c r="B297" s="0" t="n">
        <v>253.636337</v>
      </c>
      <c r="C297" s="0" t="n">
        <v>31.195435</v>
      </c>
      <c r="D297" s="0" t="n">
        <f aca="false">C297/10000</f>
        <v>0.0031195435</v>
      </c>
    </row>
    <row r="298" customFormat="false" ht="13.5" hidden="false" customHeight="false" outlineLevel="0" collapsed="false">
      <c r="B298" s="0" t="n">
        <v>254.725479</v>
      </c>
      <c r="C298" s="0" t="n">
        <v>31.347225</v>
      </c>
      <c r="D298" s="0" t="n">
        <f aca="false">C298/10000</f>
        <v>0.0031347225</v>
      </c>
    </row>
    <row r="299" customFormat="false" ht="13.5" hidden="false" customHeight="false" outlineLevel="0" collapsed="false">
      <c r="B299" s="0" t="n">
        <v>255.351944</v>
      </c>
      <c r="C299" s="0" t="n">
        <v>31.44043</v>
      </c>
      <c r="D299" s="0" t="n">
        <f aca="false">C299/10000</f>
        <v>0.003144043</v>
      </c>
    </row>
    <row r="300" customFormat="false" ht="13.5" hidden="false" customHeight="false" outlineLevel="0" collapsed="false">
      <c r="B300" s="0" t="n">
        <v>256.286957</v>
      </c>
      <c r="C300" s="0" t="n">
        <v>31.581566</v>
      </c>
      <c r="D300" s="0" t="n">
        <f aca="false">C300/10000</f>
        <v>0.0031581566</v>
      </c>
    </row>
    <row r="301" customFormat="false" ht="13.5" hidden="false" customHeight="false" outlineLevel="0" collapsed="false">
      <c r="B301" s="0" t="n">
        <v>257.270752</v>
      </c>
      <c r="C301" s="0" t="n">
        <v>31.720039</v>
      </c>
      <c r="D301" s="0" t="n">
        <f aca="false">C301/10000</f>
        <v>0.0031720039</v>
      </c>
    </row>
    <row r="302" customFormat="false" ht="13.5" hidden="false" customHeight="false" outlineLevel="0" collapsed="false">
      <c r="B302" s="0" t="n">
        <v>258.085052</v>
      </c>
      <c r="C302" s="0" t="n">
        <v>31.858513</v>
      </c>
      <c r="D302" s="0" t="n">
        <f aca="false">C302/10000</f>
        <v>0.0031858513</v>
      </c>
    </row>
    <row r="303" customFormat="false" ht="13.5" hidden="false" customHeight="false" outlineLevel="0" collapsed="false">
      <c r="B303" s="0" t="n">
        <v>258.689423</v>
      </c>
      <c r="C303" s="0" t="n">
        <v>31.965034</v>
      </c>
      <c r="D303" s="0" t="n">
        <f aca="false">C303/10000</f>
        <v>0.0031965034</v>
      </c>
    </row>
    <row r="304" customFormat="false" ht="13.5" hidden="false" customHeight="false" outlineLevel="0" collapsed="false">
      <c r="B304" s="0" t="n">
        <v>260.05307</v>
      </c>
      <c r="C304" s="0" t="n">
        <v>32.111496</v>
      </c>
      <c r="D304" s="0" t="n">
        <f aca="false">C304/10000</f>
        <v>0.0032111496</v>
      </c>
    </row>
    <row r="305" customFormat="false" ht="13.5" hidden="false" customHeight="false" outlineLevel="0" collapsed="false">
      <c r="B305" s="0" t="n">
        <v>261.042053</v>
      </c>
      <c r="C305" s="0" t="n">
        <v>32.249969</v>
      </c>
      <c r="D305" s="0" t="n">
        <f aca="false">C305/10000</f>
        <v>0.0032249969</v>
      </c>
    </row>
    <row r="306" customFormat="false" ht="13.5" hidden="false" customHeight="false" outlineLevel="0" collapsed="false">
      <c r="B306" s="0" t="n">
        <v>261.530151</v>
      </c>
      <c r="C306" s="0" t="n">
        <v>32.361813</v>
      </c>
      <c r="D306" s="0" t="n">
        <f aca="false">C306/10000</f>
        <v>0.0032361813</v>
      </c>
    </row>
    <row r="307" customFormat="false" ht="13.5" hidden="false" customHeight="false" outlineLevel="0" collapsed="false">
      <c r="B307" s="0" t="n">
        <v>262.268036</v>
      </c>
      <c r="C307" s="0" t="n">
        <v>32.502953</v>
      </c>
      <c r="D307" s="0" t="n">
        <f aca="false">C307/10000</f>
        <v>0.0032502953</v>
      </c>
    </row>
    <row r="308" customFormat="false" ht="13.5" hidden="false" customHeight="false" outlineLevel="0" collapsed="false">
      <c r="B308" s="0" t="n">
        <v>263.476593</v>
      </c>
      <c r="C308" s="0" t="n">
        <v>32.641426</v>
      </c>
      <c r="D308" s="0" t="n">
        <f aca="false">C308/10000</f>
        <v>0.0032641426</v>
      </c>
    </row>
    <row r="309" customFormat="false" ht="13.5" hidden="false" customHeight="false" outlineLevel="0" collapsed="false">
      <c r="B309" s="0" t="n">
        <v>264.217438</v>
      </c>
      <c r="C309" s="0" t="n">
        <v>32.753269</v>
      </c>
      <c r="D309" s="0" t="n">
        <f aca="false">C309/10000</f>
        <v>0.0032753269</v>
      </c>
    </row>
    <row r="310" customFormat="false" ht="13.5" hidden="false" customHeight="false" outlineLevel="0" collapsed="false">
      <c r="B310" s="0" t="n">
        <v>265.468842</v>
      </c>
      <c r="C310" s="0" t="n">
        <v>32.902397</v>
      </c>
      <c r="D310" s="0" t="n">
        <f aca="false">C310/10000</f>
        <v>0.0032902397</v>
      </c>
    </row>
    <row r="311" customFormat="false" ht="13.5" hidden="false" customHeight="false" outlineLevel="0" collapsed="false">
      <c r="B311" s="0" t="n">
        <v>266.004395</v>
      </c>
      <c r="C311" s="0" t="n">
        <v>33.056847</v>
      </c>
      <c r="D311" s="0" t="n">
        <f aca="false">C311/10000</f>
        <v>0.0033056847</v>
      </c>
    </row>
    <row r="312" customFormat="false" ht="13.5" hidden="false" customHeight="false" outlineLevel="0" collapsed="false">
      <c r="B312" s="0" t="n">
        <v>267.078918</v>
      </c>
      <c r="C312" s="0" t="n">
        <v>33.152714</v>
      </c>
      <c r="D312" s="0" t="n">
        <f aca="false">C312/10000</f>
        <v>0.0033152714</v>
      </c>
    </row>
    <row r="313" customFormat="false" ht="13.5" hidden="false" customHeight="false" outlineLevel="0" collapsed="false">
      <c r="B313" s="0" t="n">
        <v>267.833954</v>
      </c>
      <c r="C313" s="0" t="n">
        <v>33.301842</v>
      </c>
      <c r="D313" s="0" t="n">
        <f aca="false">C313/10000</f>
        <v>0.0033301842</v>
      </c>
    </row>
    <row r="314" customFormat="false" ht="13.5" hidden="false" customHeight="false" outlineLevel="0" collapsed="false">
      <c r="B314" s="0" t="n">
        <v>268.99649</v>
      </c>
      <c r="C314" s="0" t="n">
        <v>33.458958</v>
      </c>
      <c r="D314" s="0" t="n">
        <f aca="false">C314/10000</f>
        <v>0.0033458958</v>
      </c>
    </row>
    <row r="315" customFormat="false" ht="13.5" hidden="false" customHeight="false" outlineLevel="0" collapsed="false">
      <c r="B315" s="0" t="n">
        <v>269.836273</v>
      </c>
      <c r="C315" s="0" t="n">
        <v>33.56015</v>
      </c>
      <c r="D315" s="0" t="n">
        <f aca="false">C315/10000</f>
        <v>0.003356015</v>
      </c>
    </row>
    <row r="316" customFormat="false" ht="13.5" hidden="false" customHeight="false" outlineLevel="0" collapsed="false">
      <c r="B316" s="0" t="n">
        <v>270.463562</v>
      </c>
      <c r="C316" s="0" t="n">
        <v>33.671993</v>
      </c>
      <c r="D316" s="0" t="n">
        <f aca="false">C316/10000</f>
        <v>0.0033671993</v>
      </c>
    </row>
    <row r="317" customFormat="false" ht="13.5" hidden="false" customHeight="false" outlineLevel="0" collapsed="false">
      <c r="B317" s="0" t="n">
        <v>271.705109</v>
      </c>
      <c r="C317" s="0" t="n">
        <v>33.818455</v>
      </c>
      <c r="D317" s="0" t="n">
        <f aca="false">C317/10000</f>
        <v>0.0033818455</v>
      </c>
    </row>
    <row r="318" customFormat="false" ht="13.5" hidden="false" customHeight="false" outlineLevel="0" collapsed="false">
      <c r="B318" s="0" t="n">
        <v>272.169098</v>
      </c>
      <c r="C318" s="0" t="n">
        <v>33.956932</v>
      </c>
      <c r="D318" s="0" t="n">
        <f aca="false">C318/10000</f>
        <v>0.0033956932</v>
      </c>
    </row>
    <row r="319" customFormat="false" ht="13.5" hidden="false" customHeight="false" outlineLevel="0" collapsed="false">
      <c r="B319" s="0" t="n">
        <v>273.092163</v>
      </c>
      <c r="C319" s="0" t="n">
        <v>34.066113</v>
      </c>
      <c r="D319" s="0" t="n">
        <f aca="false">C319/10000</f>
        <v>0.0034066113</v>
      </c>
    </row>
    <row r="320" customFormat="false" ht="13.5" hidden="false" customHeight="false" outlineLevel="0" collapsed="false">
      <c r="B320" s="0" t="n">
        <v>274.368073</v>
      </c>
      <c r="C320" s="0" t="n">
        <v>34.212574</v>
      </c>
      <c r="D320" s="0" t="n">
        <f aca="false">C320/10000</f>
        <v>0.0034212574</v>
      </c>
    </row>
    <row r="321" customFormat="false" ht="13.5" hidden="false" customHeight="false" outlineLevel="0" collapsed="false">
      <c r="B321" s="0" t="n">
        <v>275.09494</v>
      </c>
      <c r="C321" s="0" t="n">
        <v>34.34306</v>
      </c>
      <c r="D321" s="0" t="n">
        <f aca="false">C321/10000</f>
        <v>0.003434306</v>
      </c>
    </row>
    <row r="322" customFormat="false" ht="13.5" hidden="false" customHeight="false" outlineLevel="0" collapsed="false">
      <c r="B322" s="0" t="n">
        <v>275.703735</v>
      </c>
      <c r="C322" s="0" t="n">
        <v>34.454906</v>
      </c>
      <c r="D322" s="0" t="n">
        <f aca="false">C322/10000</f>
        <v>0.0034454906</v>
      </c>
    </row>
    <row r="323" customFormat="false" ht="13.5" hidden="false" customHeight="false" outlineLevel="0" collapsed="false">
      <c r="B323" s="0" t="n">
        <v>276.681274</v>
      </c>
      <c r="C323" s="0" t="n">
        <v>34.606693</v>
      </c>
      <c r="D323" s="0" t="n">
        <f aca="false">C323/10000</f>
        <v>0.0034606693</v>
      </c>
    </row>
    <row r="324" customFormat="false" ht="13.5" hidden="false" customHeight="false" outlineLevel="0" collapsed="false">
      <c r="B324" s="0" t="n">
        <v>277.406921</v>
      </c>
      <c r="C324" s="0" t="n">
        <v>34.747829</v>
      </c>
      <c r="D324" s="0" t="n">
        <f aca="false">C324/10000</f>
        <v>0.0034747829</v>
      </c>
    </row>
    <row r="325" customFormat="false" ht="13.5" hidden="false" customHeight="false" outlineLevel="0" collapsed="false">
      <c r="B325" s="0" t="n">
        <v>278.383301</v>
      </c>
      <c r="C325" s="0" t="n">
        <v>34.867664</v>
      </c>
      <c r="D325" s="0" t="n">
        <f aca="false">C325/10000</f>
        <v>0.0034867664</v>
      </c>
    </row>
    <row r="326" customFormat="false" ht="13.5" hidden="false" customHeight="false" outlineLevel="0" collapsed="false">
      <c r="B326" s="0" t="n">
        <v>279.549164</v>
      </c>
      <c r="C326" s="0" t="n">
        <v>35.006138</v>
      </c>
      <c r="D326" s="0" t="n">
        <f aca="false">C326/10000</f>
        <v>0.0035006138</v>
      </c>
    </row>
    <row r="327" customFormat="false" ht="13.5" hidden="false" customHeight="false" outlineLevel="0" collapsed="false">
      <c r="B327" s="0" t="n">
        <v>280.196655</v>
      </c>
      <c r="C327" s="0" t="n">
        <v>35.152603</v>
      </c>
      <c r="D327" s="0" t="n">
        <f aca="false">C327/10000</f>
        <v>0.0035152603</v>
      </c>
    </row>
    <row r="328" customFormat="false" ht="13.5" hidden="false" customHeight="false" outlineLevel="0" collapsed="false">
      <c r="B328" s="0" t="n">
        <v>281.11853</v>
      </c>
      <c r="C328" s="0" t="n">
        <v>35.261784</v>
      </c>
      <c r="D328" s="0" t="n">
        <f aca="false">C328/10000</f>
        <v>0.0035261784</v>
      </c>
    </row>
    <row r="329" customFormat="false" ht="13.5" hidden="false" customHeight="false" outlineLevel="0" collapsed="false">
      <c r="B329" s="0" t="n">
        <v>281.967285</v>
      </c>
      <c r="C329" s="0" t="n">
        <v>35.41357</v>
      </c>
      <c r="D329" s="0" t="n">
        <f aca="false">C329/10000</f>
        <v>0.003541357</v>
      </c>
    </row>
    <row r="330" customFormat="false" ht="13.5" hidden="false" customHeight="false" outlineLevel="0" collapsed="false">
      <c r="B330" s="0" t="n">
        <v>283.102234</v>
      </c>
      <c r="C330" s="0" t="n">
        <v>35.536068</v>
      </c>
      <c r="D330" s="0" t="n">
        <f aca="false">C330/10000</f>
        <v>0.0035536068</v>
      </c>
    </row>
    <row r="331" customFormat="false" ht="13.5" hidden="false" customHeight="false" outlineLevel="0" collapsed="false">
      <c r="B331" s="0" t="n">
        <v>283.715698</v>
      </c>
      <c r="C331" s="0" t="n">
        <v>35.671879</v>
      </c>
      <c r="D331" s="0" t="n">
        <f aca="false">C331/10000</f>
        <v>0.0035671879</v>
      </c>
    </row>
    <row r="332" customFormat="false" ht="13.5" hidden="false" customHeight="false" outlineLevel="0" collapsed="false">
      <c r="B332" s="0" t="n">
        <v>284.873352</v>
      </c>
      <c r="C332" s="0" t="n">
        <v>35.805027</v>
      </c>
      <c r="D332" s="0" t="n">
        <f aca="false">C332/10000</f>
        <v>0.0035805027</v>
      </c>
    </row>
    <row r="333" customFormat="false" ht="13.5" hidden="false" customHeight="false" outlineLevel="0" collapsed="false">
      <c r="B333" s="0" t="n">
        <v>285.675537</v>
      </c>
      <c r="C333" s="0" t="n">
        <v>35.935513</v>
      </c>
      <c r="D333" s="0" t="n">
        <f aca="false">C333/10000</f>
        <v>0.0035935513</v>
      </c>
    </row>
    <row r="334" customFormat="false" ht="13.5" hidden="false" customHeight="false" outlineLevel="0" collapsed="false">
      <c r="B334" s="0" t="n">
        <v>286.441193</v>
      </c>
      <c r="C334" s="0" t="n">
        <v>36.084637</v>
      </c>
      <c r="D334" s="0" t="n">
        <f aca="false">C334/10000</f>
        <v>0.0036084637</v>
      </c>
    </row>
    <row r="335" customFormat="false" ht="13.5" hidden="false" customHeight="false" outlineLevel="0" collapsed="false">
      <c r="B335" s="0" t="n">
        <v>287.548431</v>
      </c>
      <c r="C335" s="0" t="n">
        <v>36.201809</v>
      </c>
      <c r="D335" s="0" t="n">
        <f aca="false">C335/10000</f>
        <v>0.0036201809</v>
      </c>
    </row>
    <row r="336" customFormat="false" ht="13.5" hidden="false" customHeight="false" outlineLevel="0" collapsed="false">
      <c r="B336" s="0" t="n">
        <v>288.799957</v>
      </c>
      <c r="C336" s="0" t="n">
        <v>36.34827</v>
      </c>
      <c r="D336" s="0" t="n">
        <f aca="false">C336/10000</f>
        <v>0.003634827</v>
      </c>
    </row>
    <row r="337" customFormat="false" ht="13.5" hidden="false" customHeight="false" outlineLevel="0" collapsed="false">
      <c r="B337" s="0" t="n">
        <v>289.523773</v>
      </c>
      <c r="C337" s="0" t="n">
        <v>36.505386</v>
      </c>
      <c r="D337" s="0" t="n">
        <f aca="false">C337/10000</f>
        <v>0.0036505386</v>
      </c>
    </row>
    <row r="338" customFormat="false" ht="13.5" hidden="false" customHeight="false" outlineLevel="0" collapsed="false">
      <c r="B338" s="0" t="n">
        <v>290.114716</v>
      </c>
      <c r="C338" s="0" t="n">
        <v>36.606579</v>
      </c>
      <c r="D338" s="0" t="n">
        <f aca="false">C338/10000</f>
        <v>0.0036606579</v>
      </c>
    </row>
    <row r="339" customFormat="false" ht="13.5" hidden="false" customHeight="false" outlineLevel="0" collapsed="false">
      <c r="B339" s="0" t="n">
        <v>290.934082</v>
      </c>
      <c r="C339" s="0" t="n">
        <v>36.750381</v>
      </c>
      <c r="D339" s="0" t="n">
        <f aca="false">C339/10000</f>
        <v>0.0036750381</v>
      </c>
    </row>
    <row r="340" customFormat="false" ht="13.5" hidden="false" customHeight="false" outlineLevel="0" collapsed="false">
      <c r="B340" s="0" t="n">
        <v>291.797699</v>
      </c>
      <c r="C340" s="0" t="n">
        <v>36.886192</v>
      </c>
      <c r="D340" s="0" t="n">
        <f aca="false">C340/10000</f>
        <v>0.0036886192</v>
      </c>
    </row>
    <row r="341" customFormat="false" ht="13.5" hidden="false" customHeight="false" outlineLevel="0" collapsed="false">
      <c r="B341" s="0" t="n">
        <v>292.520172</v>
      </c>
      <c r="C341" s="0" t="n">
        <v>36.990047</v>
      </c>
      <c r="D341" s="0" t="n">
        <f aca="false">C341/10000</f>
        <v>0.0036990047</v>
      </c>
    </row>
    <row r="342" customFormat="false" ht="13.5" hidden="false" customHeight="false" outlineLevel="0" collapsed="false">
      <c r="B342" s="0" t="n">
        <v>293.755402</v>
      </c>
      <c r="C342" s="0" t="n">
        <v>37.144497</v>
      </c>
      <c r="D342" s="0" t="n">
        <f aca="false">C342/10000</f>
        <v>0.0037144497</v>
      </c>
    </row>
    <row r="343" customFormat="false" ht="13.5" hidden="false" customHeight="false" outlineLevel="0" collapsed="false">
      <c r="B343" s="0" t="n">
        <v>294.753662</v>
      </c>
      <c r="C343" s="0" t="n">
        <v>37.269657</v>
      </c>
      <c r="D343" s="0" t="n">
        <f aca="false">C343/10000</f>
        <v>0.0037269657</v>
      </c>
    </row>
    <row r="344" customFormat="false" ht="13.5" hidden="false" customHeight="false" outlineLevel="0" collapsed="false">
      <c r="B344" s="0" t="n">
        <v>295.602905</v>
      </c>
      <c r="C344" s="0" t="n">
        <v>37.402805</v>
      </c>
      <c r="D344" s="0" t="n">
        <f aca="false">C344/10000</f>
        <v>0.0037402805</v>
      </c>
    </row>
    <row r="345" customFormat="false" ht="13.5" hidden="false" customHeight="false" outlineLevel="0" collapsed="false">
      <c r="B345" s="0" t="n">
        <v>296.30777</v>
      </c>
      <c r="C345" s="0" t="n">
        <v>37.538616</v>
      </c>
      <c r="D345" s="0" t="n">
        <f aca="false">C345/10000</f>
        <v>0.0037538616</v>
      </c>
    </row>
    <row r="346" customFormat="false" ht="13.5" hidden="false" customHeight="false" outlineLevel="0" collapsed="false">
      <c r="B346" s="0" t="n">
        <v>297.092224</v>
      </c>
      <c r="C346" s="0" t="n">
        <v>37.695732</v>
      </c>
      <c r="D346" s="0" t="n">
        <f aca="false">C346/10000</f>
        <v>0.0037695732</v>
      </c>
    </row>
    <row r="347" customFormat="false" ht="13.5" hidden="false" customHeight="false" outlineLevel="0" collapsed="false">
      <c r="B347" s="0" t="n">
        <v>298.060242</v>
      </c>
      <c r="C347" s="0" t="n">
        <v>37.807575</v>
      </c>
      <c r="D347" s="0" t="n">
        <f aca="false">C347/10000</f>
        <v>0.0037807575</v>
      </c>
    </row>
    <row r="348" customFormat="false" ht="13.5" hidden="false" customHeight="false" outlineLevel="0" collapsed="false">
      <c r="B348" s="0" t="n">
        <v>298.899872</v>
      </c>
      <c r="C348" s="0" t="n">
        <v>37.943386</v>
      </c>
      <c r="D348" s="0" t="n">
        <f aca="false">C348/10000</f>
        <v>0.0037943386</v>
      </c>
    </row>
    <row r="349" customFormat="false" ht="13.5" hidden="false" customHeight="false" outlineLevel="0" collapsed="false">
      <c r="B349" s="0" t="n">
        <v>299.802948</v>
      </c>
      <c r="C349" s="0" t="n">
        <v>38.076538</v>
      </c>
      <c r="D349" s="0" t="n">
        <f aca="false">C349/10000</f>
        <v>0.0038076538</v>
      </c>
    </row>
    <row r="350" customFormat="false" ht="13.5" hidden="false" customHeight="false" outlineLevel="0" collapsed="false">
      <c r="B350" s="0" t="n">
        <v>300.757538</v>
      </c>
      <c r="C350" s="0" t="n">
        <v>38.201694</v>
      </c>
      <c r="D350" s="0" t="n">
        <f aca="false">C350/10000</f>
        <v>0.0038201694</v>
      </c>
    </row>
    <row r="351" customFormat="false" ht="13.5" hidden="false" customHeight="false" outlineLevel="0" collapsed="false">
      <c r="B351" s="0" t="n">
        <v>301.591797</v>
      </c>
      <c r="C351" s="0" t="n">
        <v>38.345497</v>
      </c>
      <c r="D351" s="0" t="n">
        <f aca="false">C351/10000</f>
        <v>0.0038345497</v>
      </c>
    </row>
    <row r="352" customFormat="false" ht="13.5" hidden="false" customHeight="false" outlineLevel="0" collapsed="false">
      <c r="B352" s="0" t="n">
        <v>302.561249</v>
      </c>
      <c r="C352" s="0" t="n">
        <v>38.499947</v>
      </c>
      <c r="D352" s="0" t="n">
        <f aca="false">C352/10000</f>
        <v>0.0038499947</v>
      </c>
    </row>
    <row r="353" customFormat="false" ht="13.5" hidden="false" customHeight="false" outlineLevel="0" collapsed="false">
      <c r="B353" s="0" t="n">
        <v>303.777222</v>
      </c>
      <c r="C353" s="0" t="n">
        <v>38.627769</v>
      </c>
      <c r="D353" s="0" t="n">
        <f aca="false">C353/10000</f>
        <v>0.0038627769</v>
      </c>
    </row>
    <row r="354" customFormat="false" ht="13.5" hidden="false" customHeight="false" outlineLevel="0" collapsed="false">
      <c r="B354" s="0" t="n">
        <v>304.108215</v>
      </c>
      <c r="C354" s="0" t="n">
        <v>38.734287</v>
      </c>
      <c r="D354" s="0" t="n">
        <f aca="false">C354/10000</f>
        <v>0.0038734287</v>
      </c>
    </row>
    <row r="355" customFormat="false" ht="13.5" hidden="false" customHeight="false" outlineLevel="0" collapsed="false">
      <c r="B355" s="0" t="n">
        <v>305.131989</v>
      </c>
      <c r="C355" s="0" t="n">
        <v>38.880753</v>
      </c>
      <c r="D355" s="0" t="n">
        <f aca="false">C355/10000</f>
        <v>0.0038880753</v>
      </c>
    </row>
    <row r="356" customFormat="false" ht="13.5" hidden="false" customHeight="false" outlineLevel="0" collapsed="false">
      <c r="B356" s="0" t="n">
        <v>306.143372</v>
      </c>
      <c r="C356" s="0" t="n">
        <v>39.008575</v>
      </c>
      <c r="D356" s="0" t="n">
        <f aca="false">C356/10000</f>
        <v>0.0039008575</v>
      </c>
    </row>
    <row r="357" customFormat="false" ht="13.5" hidden="false" customHeight="false" outlineLevel="0" collapsed="false">
      <c r="B357" s="0" t="n">
        <v>306.557312</v>
      </c>
      <c r="C357" s="0" t="n">
        <v>39.141724</v>
      </c>
      <c r="D357" s="0" t="n">
        <f aca="false">C357/10000</f>
        <v>0.0039141724</v>
      </c>
    </row>
    <row r="358" customFormat="false" ht="13.5" hidden="false" customHeight="false" outlineLevel="0" collapsed="false">
      <c r="B358" s="0" t="n">
        <v>307.933655</v>
      </c>
      <c r="C358" s="0" t="n">
        <v>39.296173</v>
      </c>
      <c r="D358" s="0" t="n">
        <f aca="false">C358/10000</f>
        <v>0.0039296173</v>
      </c>
    </row>
    <row r="359" customFormat="false" ht="13.5" hidden="false" customHeight="false" outlineLevel="0" collapsed="false">
      <c r="B359" s="0" t="n">
        <v>308.999084</v>
      </c>
      <c r="C359" s="0" t="n">
        <v>39.426659</v>
      </c>
      <c r="D359" s="0" t="n">
        <f aca="false">C359/10000</f>
        <v>0.0039426659</v>
      </c>
    </row>
    <row r="360" customFormat="false" ht="13.5" hidden="false" customHeight="false" outlineLevel="0" collapsed="false">
      <c r="B360" s="0" t="n">
        <v>309.487732</v>
      </c>
      <c r="C360" s="0" t="n">
        <v>39.527851</v>
      </c>
      <c r="D360" s="0" t="n">
        <f aca="false">C360/10000</f>
        <v>0.0039527851</v>
      </c>
    </row>
    <row r="361" customFormat="false" ht="13.5" hidden="false" customHeight="false" outlineLevel="0" collapsed="false">
      <c r="B361" s="0" t="n">
        <v>310.631531</v>
      </c>
      <c r="C361" s="0" t="n">
        <v>39.674316</v>
      </c>
      <c r="D361" s="0" t="n">
        <f aca="false">C361/10000</f>
        <v>0.0039674316</v>
      </c>
    </row>
    <row r="362" customFormat="false" ht="13.5" hidden="false" customHeight="false" outlineLevel="0" collapsed="false">
      <c r="B362" s="0" t="n">
        <v>311.512878</v>
      </c>
      <c r="C362" s="0" t="n">
        <v>39.815453</v>
      </c>
      <c r="D362" s="0" t="n">
        <f aca="false">C362/10000</f>
        <v>0.0039815453</v>
      </c>
    </row>
    <row r="363" customFormat="false" ht="13.5" hidden="false" customHeight="false" outlineLevel="0" collapsed="false">
      <c r="B363" s="0" t="n">
        <v>312.056458</v>
      </c>
      <c r="C363" s="0" t="n">
        <v>39.948601</v>
      </c>
      <c r="D363" s="0" t="n">
        <f aca="false">C363/10000</f>
        <v>0.0039948601</v>
      </c>
    </row>
    <row r="364" customFormat="false" ht="13.5" hidden="false" customHeight="false" outlineLevel="0" collapsed="false">
      <c r="B364" s="0" t="n">
        <v>313.484192</v>
      </c>
      <c r="C364" s="0" t="n">
        <v>40.081749</v>
      </c>
      <c r="D364" s="0" t="n">
        <f aca="false">C364/10000</f>
        <v>0.0040081749</v>
      </c>
    </row>
    <row r="365" customFormat="false" ht="13.5" hidden="false" customHeight="false" outlineLevel="0" collapsed="false">
      <c r="B365" s="0" t="n">
        <v>314.181915</v>
      </c>
      <c r="C365" s="0" t="n">
        <v>40.241528</v>
      </c>
      <c r="D365" s="0" t="n">
        <f aca="false">C365/10000</f>
        <v>0.0040241528</v>
      </c>
    </row>
    <row r="366" customFormat="false" ht="13.5" hidden="false" customHeight="false" outlineLevel="0" collapsed="false">
      <c r="B366" s="0" t="n">
        <v>315.065491</v>
      </c>
      <c r="C366" s="0" t="n">
        <v>40.332069</v>
      </c>
      <c r="D366" s="0" t="n">
        <f aca="false">C366/10000</f>
        <v>0.0040332069</v>
      </c>
    </row>
    <row r="367" customFormat="false" ht="13.5" hidden="false" customHeight="false" outlineLevel="0" collapsed="false">
      <c r="B367" s="0" t="n">
        <v>315.869232</v>
      </c>
      <c r="C367" s="0" t="n">
        <v>40.483856</v>
      </c>
      <c r="D367" s="0" t="n">
        <f aca="false">C367/10000</f>
        <v>0.0040483856</v>
      </c>
    </row>
    <row r="368" customFormat="false" ht="13.5" hidden="false" customHeight="false" outlineLevel="0" collapsed="false">
      <c r="B368" s="0" t="n">
        <v>316.728455</v>
      </c>
      <c r="C368" s="0" t="n">
        <v>40.64896</v>
      </c>
      <c r="D368" s="0" t="n">
        <f aca="false">C368/10000</f>
        <v>0.004064896</v>
      </c>
    </row>
    <row r="369" customFormat="false" ht="13.5" hidden="false" customHeight="false" outlineLevel="0" collapsed="false">
      <c r="B369" s="0" t="n">
        <v>317.852112</v>
      </c>
      <c r="C369" s="0" t="n">
        <v>40.752815</v>
      </c>
      <c r="D369" s="0" t="n">
        <f aca="false">C369/10000</f>
        <v>0.0040752815</v>
      </c>
    </row>
    <row r="370" customFormat="false" ht="13.5" hidden="false" customHeight="false" outlineLevel="0" collapsed="false">
      <c r="B370" s="0" t="n">
        <v>318.805115</v>
      </c>
      <c r="C370" s="0" t="n">
        <v>40.896618</v>
      </c>
      <c r="D370" s="0" t="n">
        <f aca="false">C370/10000</f>
        <v>0.0040896618</v>
      </c>
    </row>
    <row r="371" customFormat="false" ht="13.5" hidden="false" customHeight="false" outlineLevel="0" collapsed="false">
      <c r="B371" s="0" t="n">
        <v>319.627258</v>
      </c>
      <c r="C371" s="0" t="n">
        <v>41.056393</v>
      </c>
      <c r="D371" s="0" t="n">
        <f aca="false">C371/10000</f>
        <v>0.0041056393</v>
      </c>
    </row>
    <row r="372" customFormat="false" ht="13.5" hidden="false" customHeight="false" outlineLevel="0" collapsed="false">
      <c r="B372" s="0" t="n">
        <v>320.124969</v>
      </c>
      <c r="C372" s="0" t="n">
        <v>41.189541</v>
      </c>
      <c r="D372" s="0" t="n">
        <f aca="false">C372/10000</f>
        <v>0.0041189541</v>
      </c>
    </row>
    <row r="373" customFormat="false" ht="13.5" hidden="false" customHeight="false" outlineLevel="0" collapsed="false">
      <c r="B373" s="0" t="n">
        <v>320.946594</v>
      </c>
      <c r="C373" s="0" t="n">
        <v>41.306713</v>
      </c>
      <c r="D373" s="0" t="n">
        <f aca="false">C373/10000</f>
        <v>0.0041306713</v>
      </c>
    </row>
    <row r="374" customFormat="false" ht="13.5" hidden="false" customHeight="false" outlineLevel="0" collapsed="false">
      <c r="B374" s="0" t="n">
        <v>322.391266</v>
      </c>
      <c r="C374" s="0" t="n">
        <v>41.461166</v>
      </c>
      <c r="D374" s="0" t="n">
        <f aca="false">C374/10000</f>
        <v>0.0041461166</v>
      </c>
    </row>
    <row r="375" customFormat="false" ht="13.5" hidden="false" customHeight="false" outlineLevel="0" collapsed="false">
      <c r="B375" s="0" t="n">
        <v>323.007019</v>
      </c>
      <c r="C375" s="0" t="n">
        <v>41.58366</v>
      </c>
      <c r="D375" s="0" t="n">
        <f aca="false">C375/10000</f>
        <v>0.004158366</v>
      </c>
    </row>
    <row r="376" customFormat="false" ht="13.5" hidden="false" customHeight="false" outlineLevel="0" collapsed="false">
      <c r="B376" s="0" t="n">
        <v>323.499939</v>
      </c>
      <c r="C376" s="0" t="n">
        <v>41.70882</v>
      </c>
      <c r="D376" s="0" t="n">
        <f aca="false">C376/10000</f>
        <v>0.004170882</v>
      </c>
    </row>
    <row r="377" customFormat="false" ht="13.5" hidden="false" customHeight="false" outlineLevel="0" collapsed="false">
      <c r="B377" s="0" t="n">
        <v>324.608032</v>
      </c>
      <c r="C377" s="0" t="n">
        <v>41.876587</v>
      </c>
      <c r="D377" s="0" t="n">
        <f aca="false">C377/10000</f>
        <v>0.0041876587</v>
      </c>
    </row>
    <row r="378" customFormat="false" ht="13.5" hidden="false" customHeight="false" outlineLevel="0" collapsed="false">
      <c r="B378" s="0" t="n">
        <v>325.738953</v>
      </c>
      <c r="C378" s="0" t="n">
        <v>41.999084</v>
      </c>
      <c r="D378" s="0" t="n">
        <f aca="false">C378/10000</f>
        <v>0.0041999084</v>
      </c>
    </row>
    <row r="379" customFormat="false" ht="13.5" hidden="false" customHeight="false" outlineLevel="0" collapsed="false">
      <c r="B379" s="0" t="n">
        <v>326.499207</v>
      </c>
      <c r="C379" s="0" t="n">
        <v>42.126907</v>
      </c>
      <c r="D379" s="0" t="n">
        <f aca="false">C379/10000</f>
        <v>0.0042126907</v>
      </c>
    </row>
    <row r="380" customFormat="false" ht="13.5" hidden="false" customHeight="false" outlineLevel="0" collapsed="false">
      <c r="B380" s="0" t="n">
        <v>327.625183</v>
      </c>
      <c r="C380" s="0" t="n">
        <v>42.262718</v>
      </c>
      <c r="D380" s="0" t="n">
        <f aca="false">C380/10000</f>
        <v>0.0042262718</v>
      </c>
    </row>
    <row r="381" customFormat="false" ht="13.5" hidden="false" customHeight="false" outlineLevel="0" collapsed="false">
      <c r="B381" s="0" t="n">
        <v>328.534027</v>
      </c>
      <c r="C381" s="0" t="n">
        <v>42.403854</v>
      </c>
      <c r="D381" s="0" t="n">
        <f aca="false">C381/10000</f>
        <v>0.0042403854</v>
      </c>
    </row>
    <row r="382" customFormat="false" ht="13.5" hidden="false" customHeight="false" outlineLevel="0" collapsed="false">
      <c r="B382" s="0" t="n">
        <v>329.151855</v>
      </c>
      <c r="C382" s="0" t="n">
        <v>42.513035</v>
      </c>
      <c r="D382" s="0" t="n">
        <f aca="false">C382/10000</f>
        <v>0.0042513035</v>
      </c>
    </row>
    <row r="383" customFormat="false" ht="13.5" hidden="false" customHeight="false" outlineLevel="0" collapsed="false">
      <c r="B383" s="0" t="n">
        <v>330.162354</v>
      </c>
      <c r="C383" s="0" t="n">
        <v>42.651508</v>
      </c>
      <c r="D383" s="0" t="n">
        <f aca="false">C383/10000</f>
        <v>0.0042651508</v>
      </c>
    </row>
    <row r="384" customFormat="false" ht="13.5" hidden="false" customHeight="false" outlineLevel="0" collapsed="false">
      <c r="B384" s="0" t="n">
        <v>331.101746</v>
      </c>
      <c r="C384" s="0" t="n">
        <v>42.797974</v>
      </c>
      <c r="D384" s="0" t="n">
        <f aca="false">C384/10000</f>
        <v>0.0042797974</v>
      </c>
    </row>
    <row r="385" customFormat="false" ht="13.5" hidden="false" customHeight="false" outlineLevel="0" collapsed="false">
      <c r="B385" s="0" t="n">
        <v>331.639984</v>
      </c>
      <c r="C385" s="0" t="n">
        <v>42.944435</v>
      </c>
      <c r="D385" s="0" t="n">
        <f aca="false">C385/10000</f>
        <v>0.0042944435</v>
      </c>
    </row>
    <row r="386" customFormat="false" ht="13.5" hidden="false" customHeight="false" outlineLevel="0" collapsed="false">
      <c r="B386" s="0" t="n">
        <v>333.061523</v>
      </c>
      <c r="C386" s="0" t="n">
        <v>43.053619</v>
      </c>
      <c r="D386" s="0" t="n">
        <f aca="false">C386/10000</f>
        <v>0.0043053619</v>
      </c>
    </row>
    <row r="387" customFormat="false" ht="13.5" hidden="false" customHeight="false" outlineLevel="0" collapsed="false">
      <c r="B387" s="0" t="n">
        <v>333.834747</v>
      </c>
      <c r="C387" s="0" t="n">
        <v>43.213394</v>
      </c>
      <c r="D387" s="0" t="n">
        <f aca="false">C387/10000</f>
        <v>0.0043213394</v>
      </c>
    </row>
    <row r="388" customFormat="false" ht="13.5" hidden="false" customHeight="false" outlineLevel="0" collapsed="false">
      <c r="B388" s="0" t="n">
        <v>334.705902</v>
      </c>
      <c r="C388" s="0" t="n">
        <v>43.346542</v>
      </c>
      <c r="D388" s="0" t="n">
        <f aca="false">C388/10000</f>
        <v>0.0043346542</v>
      </c>
    </row>
    <row r="389" customFormat="false" ht="13.5" hidden="false" customHeight="false" outlineLevel="0" collapsed="false">
      <c r="B389" s="0" t="n">
        <v>335.364746</v>
      </c>
      <c r="C389" s="0" t="n">
        <v>43.477028</v>
      </c>
      <c r="D389" s="0" t="n">
        <f aca="false">C389/10000</f>
        <v>0.0043477028</v>
      </c>
    </row>
    <row r="390" customFormat="false" ht="13.5" hidden="false" customHeight="false" outlineLevel="0" collapsed="false">
      <c r="B390" s="0" t="n">
        <v>336.172577</v>
      </c>
      <c r="C390" s="0" t="n">
        <v>43.626156</v>
      </c>
      <c r="D390" s="0" t="n">
        <f aca="false">C390/10000</f>
        <v>0.0043626156</v>
      </c>
    </row>
    <row r="391" customFormat="false" ht="13.5" hidden="false" customHeight="false" outlineLevel="0" collapsed="false">
      <c r="B391" s="0" t="n">
        <v>337.434326</v>
      </c>
      <c r="C391" s="0" t="n">
        <v>43.748653</v>
      </c>
      <c r="D391" s="0" t="n">
        <f aca="false">C391/10000</f>
        <v>0.0043748653</v>
      </c>
    </row>
    <row r="392" customFormat="false" ht="13.5" hidden="false" customHeight="false" outlineLevel="0" collapsed="false">
      <c r="B392" s="0" t="n">
        <v>338.131653</v>
      </c>
      <c r="C392" s="0" t="n">
        <v>43.88979</v>
      </c>
      <c r="D392" s="0" t="n">
        <f aca="false">C392/10000</f>
        <v>0.004388979</v>
      </c>
    </row>
    <row r="393" customFormat="false" ht="13.5" hidden="false" customHeight="false" outlineLevel="0" collapsed="false">
      <c r="B393" s="0" t="n">
        <v>339.130188</v>
      </c>
      <c r="C393" s="0" t="n">
        <v>44.030926</v>
      </c>
      <c r="D393" s="0" t="n">
        <f aca="false">C393/10000</f>
        <v>0.0044030926</v>
      </c>
    </row>
    <row r="394" customFormat="false" ht="13.5" hidden="false" customHeight="false" outlineLevel="0" collapsed="false">
      <c r="B394" s="0" t="n">
        <v>340.171448</v>
      </c>
      <c r="C394" s="0" t="n">
        <v>44.164074</v>
      </c>
      <c r="D394" s="0" t="n">
        <f aca="false">C394/10000</f>
        <v>0.0044164074</v>
      </c>
    </row>
    <row r="395" customFormat="false" ht="13.5" hidden="false" customHeight="false" outlineLevel="0" collapsed="false">
      <c r="B395" s="0" t="n">
        <v>340.766144</v>
      </c>
      <c r="C395" s="0" t="n">
        <v>44.299885</v>
      </c>
      <c r="D395" s="0" t="n">
        <f aca="false">C395/10000</f>
        <v>0.0044299885</v>
      </c>
    </row>
    <row r="396" customFormat="false" ht="13.5" hidden="false" customHeight="false" outlineLevel="0" collapsed="false">
      <c r="B396" s="0" t="n">
        <v>341.818237</v>
      </c>
      <c r="C396" s="0" t="n">
        <v>44.438358</v>
      </c>
      <c r="D396" s="0" t="n">
        <f aca="false">C396/10000</f>
        <v>0.0044438358</v>
      </c>
    </row>
    <row r="397" customFormat="false" ht="13.5" hidden="false" customHeight="false" outlineLevel="0" collapsed="false">
      <c r="B397" s="0" t="n">
        <v>342.760406</v>
      </c>
      <c r="C397" s="0" t="n">
        <v>44.568844</v>
      </c>
      <c r="D397" s="0" t="n">
        <f aca="false">C397/10000</f>
        <v>0.0044568844</v>
      </c>
    </row>
    <row r="398" customFormat="false" ht="13.5" hidden="false" customHeight="false" outlineLevel="0" collapsed="false">
      <c r="B398" s="0" t="n">
        <v>343.143616</v>
      </c>
      <c r="C398" s="0" t="n">
        <v>44.699329</v>
      </c>
      <c r="D398" s="0" t="n">
        <f aca="false">C398/10000</f>
        <v>0.0044699329</v>
      </c>
    </row>
    <row r="399" customFormat="false" ht="13.5" hidden="false" customHeight="false" outlineLevel="0" collapsed="false">
      <c r="B399" s="0" t="n">
        <v>344.467804</v>
      </c>
      <c r="C399" s="0" t="n">
        <v>44.840466</v>
      </c>
      <c r="D399" s="0" t="n">
        <f aca="false">C399/10000</f>
        <v>0.0044840466</v>
      </c>
    </row>
    <row r="400" customFormat="false" ht="13.5" hidden="false" customHeight="false" outlineLevel="0" collapsed="false">
      <c r="B400" s="0" t="n">
        <v>345.432556</v>
      </c>
      <c r="C400" s="0" t="n">
        <v>44.984268</v>
      </c>
      <c r="D400" s="0" t="n">
        <f aca="false">C400/10000</f>
        <v>0.0044984268</v>
      </c>
    </row>
    <row r="401" customFormat="false" ht="13.5" hidden="false" customHeight="false" outlineLevel="0" collapsed="false">
      <c r="B401" s="0" t="n">
        <v>345.783905</v>
      </c>
      <c r="C401" s="0" t="n">
        <v>45.128067</v>
      </c>
      <c r="D401" s="0" t="n">
        <f aca="false">C401/10000</f>
        <v>0.0045128067</v>
      </c>
    </row>
    <row r="402" customFormat="false" ht="13.5" hidden="false" customHeight="false" outlineLevel="0" collapsed="false">
      <c r="B402" s="0" t="n">
        <v>347.071716</v>
      </c>
      <c r="C402" s="0" t="n">
        <v>45.247902</v>
      </c>
      <c r="D402" s="0" t="n">
        <f aca="false">C402/10000</f>
        <v>0.0045247902</v>
      </c>
    </row>
    <row r="403" customFormat="false" ht="13.5" hidden="false" customHeight="false" outlineLevel="0" collapsed="false">
      <c r="B403" s="0" t="n">
        <v>348.0896</v>
      </c>
      <c r="C403" s="0" t="n">
        <v>45.407681</v>
      </c>
      <c r="D403" s="0" t="n">
        <f aca="false">C403/10000</f>
        <v>0.0045407681</v>
      </c>
    </row>
    <row r="404" customFormat="false" ht="13.5" hidden="false" customHeight="false" outlineLevel="0" collapsed="false">
      <c r="B404" s="0" t="n">
        <v>348.440582</v>
      </c>
      <c r="C404" s="0" t="n">
        <v>45.527512</v>
      </c>
      <c r="D404" s="0" t="n">
        <f aca="false">C404/10000</f>
        <v>0.0045527512</v>
      </c>
    </row>
    <row r="405" customFormat="false" ht="13.5" hidden="false" customHeight="false" outlineLevel="0" collapsed="false">
      <c r="B405" s="0" t="n">
        <v>350.007568</v>
      </c>
      <c r="C405" s="0" t="n">
        <v>45.663322</v>
      </c>
      <c r="D405" s="0" t="n">
        <f aca="false">C405/10000</f>
        <v>0.0045663322</v>
      </c>
    </row>
    <row r="406" customFormat="false" ht="13.5" hidden="false" customHeight="false" outlineLevel="0" collapsed="false">
      <c r="B406" s="0" t="n">
        <v>350.841187</v>
      </c>
      <c r="C406" s="0" t="n">
        <v>45.81245</v>
      </c>
      <c r="D406" s="0" t="n">
        <f aca="false">C406/10000</f>
        <v>0.004581245</v>
      </c>
    </row>
    <row r="407" customFormat="false" ht="13.5" hidden="false" customHeight="false" outlineLevel="0" collapsed="false">
      <c r="B407" s="0" t="n">
        <v>351.69812</v>
      </c>
      <c r="C407" s="0" t="n">
        <v>45.934944</v>
      </c>
      <c r="D407" s="0" t="n">
        <f aca="false">C407/10000</f>
        <v>0.0045934944</v>
      </c>
    </row>
    <row r="408" customFormat="false" ht="13.5" hidden="false" customHeight="false" outlineLevel="0" collapsed="false">
      <c r="B408" s="0" t="n">
        <v>352.476624</v>
      </c>
      <c r="C408" s="0" t="n">
        <v>46.070759</v>
      </c>
      <c r="D408" s="0" t="n">
        <f aca="false">C408/10000</f>
        <v>0.0046070759</v>
      </c>
    </row>
    <row r="409" customFormat="false" ht="13.5" hidden="false" customHeight="false" outlineLevel="0" collapsed="false">
      <c r="B409" s="0" t="n">
        <v>353.23941</v>
      </c>
      <c r="C409" s="0" t="n">
        <v>46.254501</v>
      </c>
      <c r="D409" s="0" t="n">
        <f aca="false">C409/10000</f>
        <v>0.0046254501</v>
      </c>
    </row>
    <row r="410" customFormat="false" ht="13.5" hidden="false" customHeight="false" outlineLevel="0" collapsed="false">
      <c r="B410" s="0" t="n">
        <v>354.196747</v>
      </c>
      <c r="C410" s="0" t="n">
        <v>46.369007</v>
      </c>
      <c r="D410" s="0" t="n">
        <f aca="false">C410/10000</f>
        <v>0.0046369007</v>
      </c>
    </row>
    <row r="411" customFormat="false" ht="13.5" hidden="false" customHeight="false" outlineLevel="0" collapsed="false">
      <c r="B411" s="0" t="n">
        <v>355.044373</v>
      </c>
      <c r="C411" s="0" t="n">
        <v>46.504822</v>
      </c>
      <c r="D411" s="0" t="n">
        <f aca="false">C411/10000</f>
        <v>0.0046504822</v>
      </c>
    </row>
    <row r="412" customFormat="false" ht="13.5" hidden="false" customHeight="false" outlineLevel="0" collapsed="false">
      <c r="B412" s="0" t="n">
        <v>356.268921</v>
      </c>
      <c r="C412" s="0" t="n">
        <v>46.645958</v>
      </c>
      <c r="D412" s="0" t="n">
        <f aca="false">C412/10000</f>
        <v>0.0046645958</v>
      </c>
    </row>
    <row r="413" customFormat="false" ht="13.5" hidden="false" customHeight="false" outlineLevel="0" collapsed="false">
      <c r="B413" s="0" t="n">
        <v>356.902405</v>
      </c>
      <c r="C413" s="0" t="n">
        <v>46.789757</v>
      </c>
      <c r="D413" s="0" t="n">
        <f aca="false">C413/10000</f>
        <v>0.0046789757</v>
      </c>
    </row>
    <row r="414" customFormat="false" ht="13.5" hidden="false" customHeight="false" outlineLevel="0" collapsed="false">
      <c r="B414" s="0" t="n">
        <v>357.663849</v>
      </c>
      <c r="C414" s="0" t="n">
        <v>46.898937</v>
      </c>
      <c r="D414" s="0" t="n">
        <f aca="false">C414/10000</f>
        <v>0.0046898937</v>
      </c>
    </row>
    <row r="415" customFormat="false" ht="13.5" hidden="false" customHeight="false" outlineLevel="0" collapsed="false">
      <c r="B415" s="0" t="n">
        <v>358.599762</v>
      </c>
      <c r="C415" s="0" t="n">
        <v>47.064041</v>
      </c>
      <c r="D415" s="0" t="n">
        <f aca="false">C415/10000</f>
        <v>0.0047064041</v>
      </c>
    </row>
    <row r="416" customFormat="false" ht="13.5" hidden="false" customHeight="false" outlineLevel="0" collapsed="false">
      <c r="B416" s="0" t="n">
        <v>359.628693</v>
      </c>
      <c r="C416" s="0" t="n">
        <v>47.213169</v>
      </c>
      <c r="D416" s="0" t="n">
        <f aca="false">C416/10000</f>
        <v>0.0047213169</v>
      </c>
    </row>
    <row r="417" customFormat="false" ht="13.5" hidden="false" customHeight="false" outlineLevel="0" collapsed="false">
      <c r="B417" s="0" t="n">
        <v>360.261322</v>
      </c>
      <c r="C417" s="0" t="n">
        <v>47.335667</v>
      </c>
      <c r="D417" s="0" t="n">
        <f aca="false">C417/10000</f>
        <v>0.0047335667</v>
      </c>
    </row>
    <row r="418" customFormat="false" ht="13.5" hidden="false" customHeight="false" outlineLevel="0" collapsed="false">
      <c r="B418" s="0" t="n">
        <v>361.494904</v>
      </c>
      <c r="C418" s="0" t="n">
        <v>47.482128</v>
      </c>
      <c r="D418" s="0" t="n">
        <f aca="false">C418/10000</f>
        <v>0.0047482128</v>
      </c>
    </row>
    <row r="419" customFormat="false" ht="13.5" hidden="false" customHeight="false" outlineLevel="0" collapsed="false">
      <c r="B419" s="0" t="n">
        <v>362.262695</v>
      </c>
      <c r="C419" s="0" t="n">
        <v>47.623264</v>
      </c>
      <c r="D419" s="0" t="n">
        <f aca="false">C419/10000</f>
        <v>0.0047623264</v>
      </c>
    </row>
    <row r="420" customFormat="false" ht="13.5" hidden="false" customHeight="false" outlineLevel="0" collapsed="false">
      <c r="B420" s="0" t="n">
        <v>362.836517</v>
      </c>
      <c r="C420" s="0" t="n">
        <v>47.737774</v>
      </c>
      <c r="D420" s="0" t="n">
        <f aca="false">C420/10000</f>
        <v>0.0047737774</v>
      </c>
    </row>
    <row r="421" customFormat="false" ht="13.5" hidden="false" customHeight="false" outlineLevel="0" collapsed="false">
      <c r="B421" s="0" t="n">
        <v>364.065033</v>
      </c>
      <c r="C421" s="0" t="n">
        <v>47.897552</v>
      </c>
      <c r="D421" s="0" t="n">
        <f aca="false">C421/10000</f>
        <v>0.0047897552</v>
      </c>
    </row>
    <row r="422" customFormat="false" ht="13.5" hidden="false" customHeight="false" outlineLevel="0" collapsed="false">
      <c r="B422" s="0" t="n">
        <v>365.091705</v>
      </c>
      <c r="C422" s="0" t="n">
        <v>48.046677</v>
      </c>
      <c r="D422" s="0" t="n">
        <f aca="false">C422/10000</f>
        <v>0.0048046677</v>
      </c>
    </row>
    <row r="423" customFormat="false" ht="13.5" hidden="false" customHeight="false" outlineLevel="0" collapsed="false">
      <c r="B423" s="0" t="n">
        <v>365.676453</v>
      </c>
      <c r="C423" s="0" t="n">
        <v>48.182487</v>
      </c>
      <c r="D423" s="0" t="n">
        <f aca="false">C423/10000</f>
        <v>0.0048182487</v>
      </c>
    </row>
    <row r="424" customFormat="false" ht="13.5" hidden="false" customHeight="false" outlineLevel="0" collapsed="false">
      <c r="B424" s="0" t="n">
        <v>366.799011</v>
      </c>
      <c r="C424" s="0" t="n">
        <v>48.318298</v>
      </c>
      <c r="D424" s="0" t="n">
        <f aca="false">C424/10000</f>
        <v>0.0048318298</v>
      </c>
    </row>
    <row r="425" customFormat="false" ht="13.5" hidden="false" customHeight="false" outlineLevel="0" collapsed="false">
      <c r="B425" s="0" t="n">
        <v>367.491791</v>
      </c>
      <c r="C425" s="0" t="n">
        <v>48.440796</v>
      </c>
      <c r="D425" s="0" t="n">
        <f aca="false">C425/10000</f>
        <v>0.0048440796</v>
      </c>
    </row>
    <row r="426" customFormat="false" ht="13.5" hidden="false" customHeight="false" outlineLevel="0" collapsed="false">
      <c r="B426" s="0" t="n">
        <v>368.292755</v>
      </c>
      <c r="C426" s="0" t="n">
        <v>48.573944</v>
      </c>
      <c r="D426" s="0" t="n">
        <f aca="false">C426/10000</f>
        <v>0.0048573944</v>
      </c>
    </row>
    <row r="427" customFormat="false" ht="13.5" hidden="false" customHeight="false" outlineLevel="0" collapsed="false">
      <c r="B427" s="0" t="n">
        <v>369.240234</v>
      </c>
      <c r="C427" s="0" t="n">
        <v>48.741711</v>
      </c>
      <c r="D427" s="0" t="n">
        <f aca="false">C427/10000</f>
        <v>0.0048741711</v>
      </c>
    </row>
    <row r="428" customFormat="false" ht="13.5" hidden="false" customHeight="false" outlineLevel="0" collapsed="false">
      <c r="B428" s="0" t="n">
        <v>370.558685</v>
      </c>
      <c r="C428" s="0" t="n">
        <v>48.872196</v>
      </c>
      <c r="D428" s="0" t="n">
        <f aca="false">C428/10000</f>
        <v>0.0048872196</v>
      </c>
    </row>
    <row r="429" customFormat="false" ht="13.5" hidden="false" customHeight="false" outlineLevel="0" collapsed="false">
      <c r="B429" s="0" t="n">
        <v>371.00708</v>
      </c>
      <c r="C429" s="0" t="n">
        <v>49.002682</v>
      </c>
      <c r="D429" s="0" t="n">
        <f aca="false">C429/10000</f>
        <v>0.0049002682</v>
      </c>
    </row>
    <row r="430" customFormat="false" ht="13.5" hidden="false" customHeight="false" outlineLevel="0" collapsed="false">
      <c r="B430" s="0" t="n">
        <v>371.934387</v>
      </c>
      <c r="C430" s="0" t="n">
        <v>49.138493</v>
      </c>
      <c r="D430" s="0" t="n">
        <f aca="false">C430/10000</f>
        <v>0.0049138493</v>
      </c>
    </row>
    <row r="431" customFormat="false" ht="13.5" hidden="false" customHeight="false" outlineLevel="0" collapsed="false">
      <c r="B431" s="0" t="n">
        <v>372.934662</v>
      </c>
      <c r="C431" s="0" t="n">
        <v>49.290283</v>
      </c>
      <c r="D431" s="0" t="n">
        <f aca="false">C431/10000</f>
        <v>0.0049290283</v>
      </c>
    </row>
    <row r="432" customFormat="false" ht="13.5" hidden="false" customHeight="false" outlineLevel="0" collapsed="false">
      <c r="B432" s="0" t="n">
        <v>373.965637</v>
      </c>
      <c r="C432" s="0" t="n">
        <v>49.439407</v>
      </c>
      <c r="D432" s="0" t="n">
        <f aca="false">C432/10000</f>
        <v>0.0049439407</v>
      </c>
    </row>
    <row r="433" customFormat="false" ht="13.5" hidden="false" customHeight="false" outlineLevel="0" collapsed="false">
      <c r="B433" s="0" t="n">
        <v>374.68335</v>
      </c>
      <c r="C433" s="0" t="n">
        <v>49.55658</v>
      </c>
      <c r="D433" s="0" t="n">
        <f aca="false">C433/10000</f>
        <v>0.004955658</v>
      </c>
    </row>
    <row r="434" customFormat="false" ht="13.5" hidden="false" customHeight="false" outlineLevel="0" collapsed="false">
      <c r="B434" s="0" t="n">
        <v>375.443512</v>
      </c>
      <c r="C434" s="0" t="n">
        <v>49.700378</v>
      </c>
      <c r="D434" s="0" t="n">
        <f aca="false">C434/10000</f>
        <v>0.0049700378</v>
      </c>
    </row>
    <row r="435" customFormat="false" ht="13.5" hidden="false" customHeight="false" outlineLevel="0" collapsed="false">
      <c r="B435" s="0" t="n">
        <v>376.631775</v>
      </c>
      <c r="C435" s="0" t="n">
        <v>49.852165</v>
      </c>
      <c r="D435" s="0" t="n">
        <f aca="false">C435/10000</f>
        <v>0.0049852165</v>
      </c>
    </row>
    <row r="436" customFormat="false" ht="13.5" hidden="false" customHeight="false" outlineLevel="0" collapsed="false">
      <c r="B436" s="0" t="n">
        <v>377.163818</v>
      </c>
      <c r="C436" s="0" t="n">
        <v>49.982651</v>
      </c>
      <c r="D436" s="0" t="n">
        <f aca="false">C436/10000</f>
        <v>0.0049982651</v>
      </c>
    </row>
    <row r="437" customFormat="false" ht="13.5" hidden="false" customHeight="false" outlineLevel="0" collapsed="false">
      <c r="B437" s="0" t="n">
        <v>378.67868</v>
      </c>
      <c r="C437" s="0" t="n">
        <v>50.131779</v>
      </c>
      <c r="D437" s="0" t="n">
        <f aca="false">C437/10000</f>
        <v>0.0050131779</v>
      </c>
    </row>
    <row r="438" customFormat="false" ht="13.5" hidden="false" customHeight="false" outlineLevel="0" collapsed="false">
      <c r="B438" s="0" t="n">
        <v>379.329773</v>
      </c>
      <c r="C438" s="0" t="n">
        <v>50.259602</v>
      </c>
      <c r="D438" s="0" t="n">
        <f aca="false">C438/10000</f>
        <v>0.0050259602</v>
      </c>
    </row>
    <row r="439" customFormat="false" ht="13.5" hidden="false" customHeight="false" outlineLevel="0" collapsed="false">
      <c r="B439" s="0" t="n">
        <v>379.86557</v>
      </c>
      <c r="C439" s="0" t="n">
        <v>50.390087</v>
      </c>
      <c r="D439" s="0" t="n">
        <f aca="false">C439/10000</f>
        <v>0.0050390087</v>
      </c>
    </row>
    <row r="440" customFormat="false" ht="13.5" hidden="false" customHeight="false" outlineLevel="0" collapsed="false">
      <c r="B440" s="0" t="n">
        <v>381.051544</v>
      </c>
      <c r="C440" s="0" t="n">
        <v>50.536549</v>
      </c>
      <c r="D440" s="0" t="n">
        <f aca="false">C440/10000</f>
        <v>0.0050536549</v>
      </c>
    </row>
    <row r="441" customFormat="false" ht="13.5" hidden="false" customHeight="false" outlineLevel="0" collapsed="false">
      <c r="B441" s="0" t="n">
        <v>381.609955</v>
      </c>
      <c r="C441" s="0" t="n">
        <v>50.704315</v>
      </c>
      <c r="D441" s="0" t="n">
        <f aca="false">C441/10000</f>
        <v>0.0050704315</v>
      </c>
    </row>
    <row r="442" customFormat="false" ht="13.5" hidden="false" customHeight="false" outlineLevel="0" collapsed="false">
      <c r="B442" s="0" t="n">
        <v>382.668274</v>
      </c>
      <c r="C442" s="0" t="n">
        <v>50.813496</v>
      </c>
      <c r="D442" s="0" t="n">
        <f aca="false">C442/10000</f>
        <v>0.0050813496</v>
      </c>
    </row>
    <row r="443" customFormat="false" ht="13.5" hidden="false" customHeight="false" outlineLevel="0" collapsed="false">
      <c r="B443" s="0" t="n">
        <v>383.530182</v>
      </c>
      <c r="C443" s="0" t="n">
        <v>50.965286</v>
      </c>
      <c r="D443" s="0" t="n">
        <f aca="false">C443/10000</f>
        <v>0.0050965286</v>
      </c>
    </row>
    <row r="444" customFormat="false" ht="13.5" hidden="false" customHeight="false" outlineLevel="0" collapsed="false">
      <c r="B444" s="0" t="n">
        <v>384.388031</v>
      </c>
      <c r="C444" s="0" t="n">
        <v>51.101097</v>
      </c>
      <c r="D444" s="0" t="n">
        <f aca="false">C444/10000</f>
        <v>0.0051101097</v>
      </c>
    </row>
    <row r="445" customFormat="false" ht="13.5" hidden="false" customHeight="false" outlineLevel="0" collapsed="false">
      <c r="B445" s="0" t="n">
        <v>385.264679</v>
      </c>
      <c r="C445" s="0" t="n">
        <v>51.22892</v>
      </c>
      <c r="D445" s="0" t="n">
        <f aca="false">C445/10000</f>
        <v>0.005122892</v>
      </c>
    </row>
    <row r="446" customFormat="false" ht="13.5" hidden="false" customHeight="false" outlineLevel="0" collapsed="false">
      <c r="B446" s="0" t="n">
        <v>385.995239</v>
      </c>
      <c r="C446" s="0" t="n">
        <v>51.370056</v>
      </c>
      <c r="D446" s="0" t="n">
        <f aca="false">C446/10000</f>
        <v>0.0051370056</v>
      </c>
    </row>
    <row r="447" customFormat="false" ht="13.5" hidden="false" customHeight="false" outlineLevel="0" collapsed="false">
      <c r="B447" s="0" t="n">
        <v>387.313446</v>
      </c>
      <c r="C447" s="0" t="n">
        <v>51.500542</v>
      </c>
      <c r="D447" s="0" t="n">
        <f aca="false">C447/10000</f>
        <v>0.0051500542</v>
      </c>
    </row>
    <row r="448" customFormat="false" ht="13.5" hidden="false" customHeight="false" outlineLevel="0" collapsed="false">
      <c r="B448" s="0" t="n">
        <v>387.962585</v>
      </c>
      <c r="C448" s="0" t="n">
        <v>51.636353</v>
      </c>
      <c r="D448" s="0" t="n">
        <f aca="false">C448/10000</f>
        <v>0.0051636353</v>
      </c>
    </row>
    <row r="449" customFormat="false" ht="13.5" hidden="false" customHeight="false" outlineLevel="0" collapsed="false">
      <c r="B449" s="0" t="n">
        <v>388.815277</v>
      </c>
      <c r="C449" s="0" t="n">
        <v>51.780155</v>
      </c>
      <c r="D449" s="0" t="n">
        <f aca="false">C449/10000</f>
        <v>0.0051780155</v>
      </c>
    </row>
    <row r="450" customFormat="false" ht="13.5" hidden="false" customHeight="false" outlineLevel="0" collapsed="false">
      <c r="B450" s="0" t="n">
        <v>389.863373</v>
      </c>
      <c r="C450" s="0" t="n">
        <v>51.953247</v>
      </c>
      <c r="D450" s="0" t="n">
        <f aca="false">C450/10000</f>
        <v>0.0051953247</v>
      </c>
    </row>
    <row r="451" customFormat="false" ht="13.5" hidden="false" customHeight="false" outlineLevel="0" collapsed="false">
      <c r="B451" s="0" t="n">
        <v>390.550415</v>
      </c>
      <c r="C451" s="0" t="n">
        <v>52.06509</v>
      </c>
      <c r="D451" s="0" t="n">
        <f aca="false">C451/10000</f>
        <v>0.005206509</v>
      </c>
    </row>
    <row r="452" customFormat="false" ht="13.5" hidden="false" customHeight="false" outlineLevel="0" collapsed="false">
      <c r="B452" s="0" t="n">
        <v>391.582672</v>
      </c>
      <c r="C452" s="0" t="n">
        <v>52.206226</v>
      </c>
      <c r="D452" s="0" t="n">
        <f aca="false">C452/10000</f>
        <v>0.0052206226</v>
      </c>
    </row>
    <row r="453" customFormat="false" ht="13.5" hidden="false" customHeight="false" outlineLevel="0" collapsed="false">
      <c r="B453" s="0" t="n">
        <v>392.44577</v>
      </c>
      <c r="C453" s="0" t="n">
        <v>52.381985</v>
      </c>
      <c r="D453" s="0" t="n">
        <f aca="false">C453/10000</f>
        <v>0.0052381985</v>
      </c>
    </row>
    <row r="454" customFormat="false" ht="13.5" hidden="false" customHeight="false" outlineLevel="0" collapsed="false">
      <c r="B454" s="0" t="n">
        <v>393.412201</v>
      </c>
      <c r="C454" s="0" t="n">
        <v>52.483177</v>
      </c>
      <c r="D454" s="0" t="n">
        <f aca="false">C454/10000</f>
        <v>0.0052483177</v>
      </c>
    </row>
    <row r="455" customFormat="false" ht="13.5" hidden="false" customHeight="false" outlineLevel="0" collapsed="false">
      <c r="B455" s="0" t="n">
        <v>394.627319</v>
      </c>
      <c r="C455" s="0" t="n">
        <v>52.645618</v>
      </c>
      <c r="D455" s="0" t="n">
        <f aca="false">C455/10000</f>
        <v>0.0052645618</v>
      </c>
    </row>
    <row r="456" customFormat="false" ht="13.5" hidden="false" customHeight="false" outlineLevel="0" collapsed="false">
      <c r="B456" s="0" t="n">
        <v>395.048767</v>
      </c>
      <c r="C456" s="0" t="n">
        <v>52.781429</v>
      </c>
      <c r="D456" s="0" t="n">
        <f aca="false">C456/10000</f>
        <v>0.0052781429</v>
      </c>
    </row>
    <row r="457" customFormat="false" ht="13.5" hidden="false" customHeight="false" outlineLevel="0" collapsed="false">
      <c r="B457" s="0" t="n">
        <v>395.89566</v>
      </c>
      <c r="C457" s="0" t="n">
        <v>52.919903</v>
      </c>
      <c r="D457" s="0" t="n">
        <f aca="false">C457/10000</f>
        <v>0.0052919903</v>
      </c>
    </row>
    <row r="458" customFormat="false" ht="13.5" hidden="false" customHeight="false" outlineLevel="0" collapsed="false">
      <c r="B458" s="0" t="n">
        <v>397.174774</v>
      </c>
      <c r="C458" s="0" t="n">
        <v>53.053051</v>
      </c>
      <c r="D458" s="0" t="n">
        <f aca="false">C458/10000</f>
        <v>0.0053053051</v>
      </c>
    </row>
    <row r="459" customFormat="false" ht="13.5" hidden="false" customHeight="false" outlineLevel="0" collapsed="false">
      <c r="B459" s="0" t="n">
        <v>398.258392</v>
      </c>
      <c r="C459" s="0" t="n">
        <v>53.19685</v>
      </c>
      <c r="D459" s="0" t="n">
        <f aca="false">C459/10000</f>
        <v>0.005319685</v>
      </c>
    </row>
    <row r="460" customFormat="false" ht="13.5" hidden="false" customHeight="false" outlineLevel="0" collapsed="false">
      <c r="B460" s="0" t="n">
        <v>398.675507</v>
      </c>
      <c r="C460" s="0" t="n">
        <v>53.351303</v>
      </c>
      <c r="D460" s="0" t="n">
        <f aca="false">C460/10000</f>
        <v>0.0053351303</v>
      </c>
    </row>
    <row r="461" customFormat="false" ht="13.5" hidden="false" customHeight="false" outlineLevel="0" collapsed="false">
      <c r="B461" s="0" t="n">
        <v>399.272766</v>
      </c>
      <c r="C461" s="0" t="n">
        <v>53.468475</v>
      </c>
      <c r="D461" s="0" t="n">
        <f aca="false">C461/10000</f>
        <v>0.0053468475</v>
      </c>
    </row>
    <row r="462" customFormat="false" ht="13.5" hidden="false" customHeight="false" outlineLevel="0" collapsed="false">
      <c r="B462" s="0" t="n">
        <v>400.676697</v>
      </c>
      <c r="C462" s="0" t="n">
        <v>53.630913</v>
      </c>
      <c r="D462" s="0" t="n">
        <f aca="false">C462/10000</f>
        <v>0.0053630913</v>
      </c>
    </row>
    <row r="463" customFormat="false" ht="13.5" hidden="false" customHeight="false" outlineLevel="0" collapsed="false">
      <c r="B463" s="0" t="n">
        <v>401.533386</v>
      </c>
      <c r="C463" s="0" t="n">
        <v>53.780041</v>
      </c>
      <c r="D463" s="0" t="n">
        <f aca="false">C463/10000</f>
        <v>0.0053780041</v>
      </c>
    </row>
    <row r="464" customFormat="false" ht="13.5" hidden="false" customHeight="false" outlineLevel="0" collapsed="false">
      <c r="B464" s="0" t="n">
        <v>401.988434</v>
      </c>
      <c r="C464" s="0" t="n">
        <v>53.897209</v>
      </c>
      <c r="D464" s="0" t="n">
        <f aca="false">C464/10000</f>
        <v>0.0053897209</v>
      </c>
    </row>
    <row r="465" customFormat="false" ht="13.5" hidden="false" customHeight="false" outlineLevel="0" collapsed="false">
      <c r="B465" s="0" t="n">
        <v>403.314819</v>
      </c>
      <c r="C465" s="0" t="n">
        <v>54.054325</v>
      </c>
      <c r="D465" s="0" t="n">
        <f aca="false">C465/10000</f>
        <v>0.0054054325</v>
      </c>
    </row>
    <row r="466" customFormat="false" ht="13.5" hidden="false" customHeight="false" outlineLevel="0" collapsed="false">
      <c r="B466" s="0" t="n">
        <v>404.11731</v>
      </c>
      <c r="C466" s="0" t="n">
        <v>54.187473</v>
      </c>
      <c r="D466" s="0" t="n">
        <f aca="false">C466/10000</f>
        <v>0.0054187473</v>
      </c>
    </row>
    <row r="467" customFormat="false" ht="13.5" hidden="false" customHeight="false" outlineLevel="0" collapsed="false">
      <c r="B467" s="0" t="n">
        <v>404.583313</v>
      </c>
      <c r="C467" s="0" t="n">
        <v>54.307308</v>
      </c>
      <c r="D467" s="0" t="n">
        <f aca="false">C467/10000</f>
        <v>0.0054307308</v>
      </c>
    </row>
    <row r="468" customFormat="false" ht="13.5" hidden="false" customHeight="false" outlineLevel="0" collapsed="false">
      <c r="B468" s="0" t="n">
        <v>405.706421</v>
      </c>
      <c r="C468" s="0" t="n">
        <v>54.477737</v>
      </c>
      <c r="D468" s="0" t="n">
        <f aca="false">C468/10000</f>
        <v>0.0054477737</v>
      </c>
    </row>
    <row r="469" customFormat="false" ht="13.5" hidden="false" customHeight="false" outlineLevel="0" collapsed="false">
      <c r="B469" s="0" t="n">
        <v>406.809753</v>
      </c>
      <c r="C469" s="0" t="n">
        <v>54.624199</v>
      </c>
      <c r="D469" s="0" t="n">
        <f aca="false">C469/10000</f>
        <v>0.0054624199</v>
      </c>
    </row>
    <row r="470" customFormat="false" ht="13.5" hidden="false" customHeight="false" outlineLevel="0" collapsed="false">
      <c r="B470" s="0" t="n">
        <v>407.302307</v>
      </c>
      <c r="C470" s="0" t="n">
        <v>54.744034</v>
      </c>
      <c r="D470" s="0" t="n">
        <f aca="false">C470/10000</f>
        <v>0.0054744034</v>
      </c>
    </row>
    <row r="471" customFormat="false" ht="13.5" hidden="false" customHeight="false" outlineLevel="0" collapsed="false">
      <c r="B471" s="0" t="n">
        <v>408.695068</v>
      </c>
      <c r="C471" s="0" t="n">
        <v>54.882507</v>
      </c>
      <c r="D471" s="0" t="n">
        <f aca="false">C471/10000</f>
        <v>0.0054882507</v>
      </c>
    </row>
    <row r="472" customFormat="false" ht="13.5" hidden="false" customHeight="false" outlineLevel="0" collapsed="false">
      <c r="B472" s="0" t="n">
        <v>409.381714</v>
      </c>
      <c r="C472" s="0" t="n">
        <v>55.039623</v>
      </c>
      <c r="D472" s="0" t="n">
        <f aca="false">C472/10000</f>
        <v>0.0055039623</v>
      </c>
    </row>
    <row r="473" customFormat="false" ht="13.5" hidden="false" customHeight="false" outlineLevel="0" collapsed="false">
      <c r="B473" s="0" t="n">
        <v>410.293213</v>
      </c>
      <c r="C473" s="0" t="n">
        <v>55.180759</v>
      </c>
      <c r="D473" s="0" t="n">
        <f aca="false">C473/10000</f>
        <v>0.0055180759</v>
      </c>
    </row>
    <row r="474" customFormat="false" ht="13.5" hidden="false" customHeight="false" outlineLevel="0" collapsed="false">
      <c r="B474" s="0" t="n">
        <v>411.048126</v>
      </c>
      <c r="C474" s="0" t="n">
        <v>55.31657</v>
      </c>
      <c r="D474" s="0" t="n">
        <f aca="false">C474/10000</f>
        <v>0.005531657</v>
      </c>
    </row>
    <row r="475" customFormat="false" ht="13.5" hidden="false" customHeight="false" outlineLevel="0" collapsed="false">
      <c r="B475" s="0" t="n">
        <v>412.069702</v>
      </c>
      <c r="C475" s="0" t="n">
        <v>55.463036</v>
      </c>
      <c r="D475" s="0" t="n">
        <f aca="false">C475/10000</f>
        <v>0.0055463036</v>
      </c>
    </row>
    <row r="476" customFormat="false" ht="13.5" hidden="false" customHeight="false" outlineLevel="0" collapsed="false">
      <c r="B476" s="0" t="n">
        <v>413.03006</v>
      </c>
      <c r="C476" s="0" t="n">
        <v>55.601509</v>
      </c>
      <c r="D476" s="0" t="n">
        <f aca="false">C476/10000</f>
        <v>0.0055601509</v>
      </c>
    </row>
    <row r="477" customFormat="false" ht="13.5" hidden="false" customHeight="false" outlineLevel="0" collapsed="false">
      <c r="B477" s="0" t="n">
        <v>413.940521</v>
      </c>
      <c r="C477" s="0" t="n">
        <v>55.739983</v>
      </c>
      <c r="D477" s="0" t="n">
        <f aca="false">C477/10000</f>
        <v>0.0055739983</v>
      </c>
    </row>
    <row r="478" customFormat="false" ht="13.5" hidden="false" customHeight="false" outlineLevel="0" collapsed="false">
      <c r="B478" s="0" t="n">
        <v>415.0448</v>
      </c>
      <c r="C478" s="0" t="n">
        <v>55.891773</v>
      </c>
      <c r="D478" s="0" t="n">
        <f aca="false">C478/10000</f>
        <v>0.0055891773</v>
      </c>
    </row>
    <row r="479" customFormat="false" ht="13.5" hidden="false" customHeight="false" outlineLevel="0" collapsed="false">
      <c r="B479" s="0" t="n">
        <v>415.661652</v>
      </c>
      <c r="C479" s="0" t="n">
        <v>56.048885</v>
      </c>
      <c r="D479" s="0" t="n">
        <f aca="false">C479/10000</f>
        <v>0.0056048885</v>
      </c>
    </row>
    <row r="480" customFormat="false" ht="13.5" hidden="false" customHeight="false" outlineLevel="0" collapsed="false">
      <c r="B480" s="0" t="n">
        <v>416.343079</v>
      </c>
      <c r="C480" s="0" t="n">
        <v>56.166058</v>
      </c>
      <c r="D480" s="0" t="n">
        <f aca="false">C480/10000</f>
        <v>0.0056166058</v>
      </c>
    </row>
    <row r="481" customFormat="false" ht="13.5" hidden="false" customHeight="false" outlineLevel="0" collapsed="false">
      <c r="B481" s="0" t="n">
        <v>417.617737</v>
      </c>
      <c r="C481" s="0" t="n">
        <v>56.328499</v>
      </c>
      <c r="D481" s="0" t="n">
        <f aca="false">C481/10000</f>
        <v>0.0056328499</v>
      </c>
    </row>
    <row r="482" customFormat="false" ht="13.5" hidden="false" customHeight="false" outlineLevel="0" collapsed="false">
      <c r="B482" s="0" t="n">
        <v>418.2341</v>
      </c>
      <c r="C482" s="0" t="n">
        <v>56.47496</v>
      </c>
      <c r="D482" s="0" t="n">
        <f aca="false">C482/10000</f>
        <v>0.005647496</v>
      </c>
    </row>
    <row r="483" customFormat="false" ht="13.5" hidden="false" customHeight="false" outlineLevel="0" collapsed="false">
      <c r="B483" s="0" t="n">
        <v>418.968231</v>
      </c>
      <c r="C483" s="0" t="n">
        <v>56.602783</v>
      </c>
      <c r="D483" s="0" t="n">
        <f aca="false">C483/10000</f>
        <v>0.0056602783</v>
      </c>
    </row>
    <row r="484" customFormat="false" ht="13.5" hidden="false" customHeight="false" outlineLevel="0" collapsed="false">
      <c r="B484" s="0" t="n">
        <v>420.112671</v>
      </c>
      <c r="C484" s="0" t="n">
        <v>56.765224</v>
      </c>
      <c r="D484" s="0" t="n">
        <f aca="false">C484/10000</f>
        <v>0.0056765224</v>
      </c>
    </row>
    <row r="485" customFormat="false" ht="13.5" hidden="false" customHeight="false" outlineLevel="0" collapsed="false">
      <c r="B485" s="0" t="n">
        <v>421.188446</v>
      </c>
      <c r="C485" s="0" t="n">
        <v>56.882393</v>
      </c>
      <c r="D485" s="0" t="n">
        <f aca="false">C485/10000</f>
        <v>0.0056882393</v>
      </c>
    </row>
    <row r="486" customFormat="false" ht="13.5" hidden="false" customHeight="false" outlineLevel="0" collapsed="false">
      <c r="B486" s="0" t="n">
        <v>421.663361</v>
      </c>
      <c r="C486" s="0" t="n">
        <v>56.983585</v>
      </c>
      <c r="D486" s="0" t="n">
        <f aca="false">C486/10000</f>
        <v>0.0056983585</v>
      </c>
    </row>
    <row r="487" customFormat="false" ht="13.5" hidden="false" customHeight="false" outlineLevel="0" collapsed="false">
      <c r="B487" s="0" t="n">
        <v>422.837463</v>
      </c>
      <c r="C487" s="0" t="n">
        <v>57.146027</v>
      </c>
      <c r="D487" s="0" t="n">
        <f aca="false">C487/10000</f>
        <v>0.0057146027</v>
      </c>
    </row>
    <row r="488" customFormat="false" ht="13.5" hidden="false" customHeight="false" outlineLevel="0" collapsed="false">
      <c r="B488" s="0" t="n">
        <v>423.63504</v>
      </c>
      <c r="C488" s="0" t="n">
        <v>57.279175</v>
      </c>
      <c r="D488" s="0" t="n">
        <f aca="false">C488/10000</f>
        <v>0.0057279175</v>
      </c>
    </row>
    <row r="489" customFormat="false" ht="13.5" hidden="false" customHeight="false" outlineLevel="0" collapsed="false">
      <c r="B489" s="0" t="n">
        <v>424.618408</v>
      </c>
      <c r="C489" s="0" t="n">
        <v>57.414986</v>
      </c>
      <c r="D489" s="0" t="n">
        <f aca="false">C489/10000</f>
        <v>0.0057414986</v>
      </c>
    </row>
    <row r="490" customFormat="false" ht="13.5" hidden="false" customHeight="false" outlineLevel="0" collapsed="false">
      <c r="B490" s="0" t="n">
        <v>425.635773</v>
      </c>
      <c r="C490" s="0" t="n">
        <v>57.582756</v>
      </c>
      <c r="D490" s="0" t="n">
        <f aca="false">C490/10000</f>
        <v>0.0057582756</v>
      </c>
    </row>
    <row r="491" customFormat="false" ht="13.5" hidden="false" customHeight="false" outlineLevel="0" collapsed="false">
      <c r="B491" s="0" t="n">
        <v>426.265686</v>
      </c>
      <c r="C491" s="0" t="n">
        <v>57.702587</v>
      </c>
      <c r="D491" s="0" t="n">
        <f aca="false">C491/10000</f>
        <v>0.0057702587</v>
      </c>
    </row>
    <row r="492" customFormat="false" ht="13.5" hidden="false" customHeight="false" outlineLevel="0" collapsed="false">
      <c r="B492" s="0" t="n">
        <v>427.054932</v>
      </c>
      <c r="C492" s="0" t="n">
        <v>57.838398</v>
      </c>
      <c r="D492" s="0" t="n">
        <f aca="false">C492/10000</f>
        <v>0.0057838398</v>
      </c>
    </row>
    <row r="493" customFormat="false" ht="13.5" hidden="false" customHeight="false" outlineLevel="0" collapsed="false">
      <c r="B493" s="0" t="n">
        <v>427.984131</v>
      </c>
      <c r="C493" s="0" t="n">
        <v>58.000839</v>
      </c>
      <c r="D493" s="0" t="n">
        <f aca="false">C493/10000</f>
        <v>0.0058000839</v>
      </c>
    </row>
    <row r="494" customFormat="false" ht="13.5" hidden="false" customHeight="false" outlineLevel="0" collapsed="false">
      <c r="B494" s="0" t="n">
        <v>429.011749</v>
      </c>
      <c r="C494" s="0" t="n">
        <v>58.168606</v>
      </c>
      <c r="D494" s="0" t="n">
        <f aca="false">C494/10000</f>
        <v>0.0058168606</v>
      </c>
    </row>
    <row r="495" customFormat="false" ht="13.5" hidden="false" customHeight="false" outlineLevel="0" collapsed="false">
      <c r="B495" s="0" t="n">
        <v>429.6716</v>
      </c>
      <c r="C495" s="0" t="n">
        <v>58.293766</v>
      </c>
      <c r="D495" s="0" t="n">
        <f aca="false">C495/10000</f>
        <v>0.0058293766</v>
      </c>
    </row>
    <row r="496" customFormat="false" ht="13.5" hidden="false" customHeight="false" outlineLevel="0" collapsed="false">
      <c r="B496" s="0" t="n">
        <v>430.994171</v>
      </c>
      <c r="C496" s="0" t="n">
        <v>58.424252</v>
      </c>
      <c r="D496" s="0" t="n">
        <f aca="false">C496/10000</f>
        <v>0.0058424252</v>
      </c>
    </row>
    <row r="497" customFormat="false" ht="13.5" hidden="false" customHeight="false" outlineLevel="0" collapsed="false">
      <c r="B497" s="0" t="n">
        <v>431.733002</v>
      </c>
      <c r="C497" s="0" t="n">
        <v>58.597343</v>
      </c>
      <c r="D497" s="0" t="n">
        <f aca="false">C497/10000</f>
        <v>0.0058597343</v>
      </c>
    </row>
    <row r="498" customFormat="false" ht="13.5" hidden="false" customHeight="false" outlineLevel="0" collapsed="false">
      <c r="B498" s="0" t="n">
        <v>432.581543</v>
      </c>
      <c r="C498" s="0" t="n">
        <v>58.719841</v>
      </c>
      <c r="D498" s="0" t="n">
        <f aca="false">C498/10000</f>
        <v>0.0058719841</v>
      </c>
    </row>
    <row r="499" customFormat="false" ht="13.5" hidden="false" customHeight="false" outlineLevel="0" collapsed="false">
      <c r="B499" s="0" t="n">
        <v>433.65329</v>
      </c>
      <c r="C499" s="0" t="n">
        <v>58.866302</v>
      </c>
      <c r="D499" s="0" t="n">
        <f aca="false">C499/10000</f>
        <v>0.0058866302</v>
      </c>
    </row>
    <row r="500" customFormat="false" ht="13.5" hidden="false" customHeight="false" outlineLevel="0" collapsed="false">
      <c r="B500" s="0" t="n">
        <v>434.588165</v>
      </c>
      <c r="C500" s="0" t="n">
        <v>59.020756</v>
      </c>
      <c r="D500" s="0" t="n">
        <f aca="false">C500/10000</f>
        <v>0.0059020756</v>
      </c>
    </row>
    <row r="501" customFormat="false" ht="13.5" hidden="false" customHeight="false" outlineLevel="0" collapsed="false">
      <c r="B501" s="0" t="n">
        <v>435.258148</v>
      </c>
      <c r="C501" s="0" t="n">
        <v>59.148579</v>
      </c>
      <c r="D501" s="0" t="n">
        <f aca="false">C501/10000</f>
        <v>0.0059148579</v>
      </c>
    </row>
    <row r="502" customFormat="false" ht="13.5" hidden="false" customHeight="false" outlineLevel="0" collapsed="false">
      <c r="B502" s="0" t="n">
        <v>436.05658</v>
      </c>
      <c r="C502" s="0" t="n">
        <v>59.289715</v>
      </c>
      <c r="D502" s="0" t="n">
        <f aca="false">C502/10000</f>
        <v>0.0059289715</v>
      </c>
    </row>
    <row r="503" customFormat="false" ht="13.5" hidden="false" customHeight="false" outlineLevel="0" collapsed="false">
      <c r="B503" s="0" t="n">
        <v>437.251953</v>
      </c>
      <c r="C503" s="0" t="n">
        <v>59.484112</v>
      </c>
      <c r="D503" s="0" t="n">
        <f aca="false">C503/10000</f>
        <v>0.0059484112</v>
      </c>
    </row>
    <row r="504" customFormat="false" ht="13.5" hidden="false" customHeight="false" outlineLevel="0" collapsed="false">
      <c r="B504" s="0" t="n">
        <v>437.95932</v>
      </c>
      <c r="C504" s="0" t="n">
        <v>59.595955</v>
      </c>
      <c r="D504" s="0" t="n">
        <f aca="false">C504/10000</f>
        <v>0.0059595955</v>
      </c>
    </row>
    <row r="505" customFormat="false" ht="13.5" hidden="false" customHeight="false" outlineLevel="0" collapsed="false">
      <c r="B505" s="0" t="n">
        <v>438.859283</v>
      </c>
      <c r="C505" s="0" t="n">
        <v>59.718452</v>
      </c>
      <c r="D505" s="0" t="n">
        <f aca="false">C505/10000</f>
        <v>0.0059718452</v>
      </c>
    </row>
    <row r="506" customFormat="false" ht="13.5" hidden="false" customHeight="false" outlineLevel="0" collapsed="false">
      <c r="B506" s="0" t="n">
        <v>439.645172</v>
      </c>
      <c r="C506" s="0" t="n">
        <v>59.875568</v>
      </c>
      <c r="D506" s="0" t="n">
        <f aca="false">C506/10000</f>
        <v>0.0059875568</v>
      </c>
    </row>
    <row r="507" customFormat="false" ht="13.5" hidden="false" customHeight="false" outlineLevel="0" collapsed="false">
      <c r="B507" s="0" t="n">
        <v>440.450439</v>
      </c>
      <c r="C507" s="0" t="n">
        <v>60.011379</v>
      </c>
      <c r="D507" s="0" t="n">
        <f aca="false">C507/10000</f>
        <v>0.0060011379</v>
      </c>
    </row>
    <row r="508" customFormat="false" ht="13.5" hidden="false" customHeight="false" outlineLevel="0" collapsed="false">
      <c r="B508" s="0" t="n">
        <v>441.311798</v>
      </c>
      <c r="C508" s="0" t="n">
        <v>60.136539</v>
      </c>
      <c r="D508" s="0" t="n">
        <f aca="false">C508/10000</f>
        <v>0.0060136539</v>
      </c>
    </row>
    <row r="509" customFormat="false" ht="13.5" hidden="false" customHeight="false" outlineLevel="0" collapsed="false">
      <c r="B509" s="0" t="n">
        <v>442.339142</v>
      </c>
      <c r="C509" s="0" t="n">
        <v>60.301643</v>
      </c>
      <c r="D509" s="0" t="n">
        <f aca="false">C509/10000</f>
        <v>0.0060301643</v>
      </c>
    </row>
    <row r="510" customFormat="false" ht="13.5" hidden="false" customHeight="false" outlineLevel="0" collapsed="false">
      <c r="B510" s="0" t="n">
        <v>443.185028</v>
      </c>
      <c r="C510" s="0" t="n">
        <v>60.466743</v>
      </c>
      <c r="D510" s="0" t="n">
        <f aca="false">C510/10000</f>
        <v>0.0060466743</v>
      </c>
    </row>
    <row r="511" customFormat="false" ht="13.5" hidden="false" customHeight="false" outlineLevel="0" collapsed="false">
      <c r="B511" s="0" t="n">
        <v>443.91745</v>
      </c>
      <c r="C511" s="0" t="n">
        <v>60.597229</v>
      </c>
      <c r="D511" s="0" t="n">
        <f aca="false">C511/10000</f>
        <v>0.0060597229</v>
      </c>
    </row>
    <row r="512" customFormat="false" ht="13.5" hidden="false" customHeight="false" outlineLevel="0" collapsed="false">
      <c r="B512" s="0" t="n">
        <v>444.891174</v>
      </c>
      <c r="C512" s="0" t="n">
        <v>60.743694</v>
      </c>
      <c r="D512" s="0" t="n">
        <f aca="false">C512/10000</f>
        <v>0.0060743694</v>
      </c>
    </row>
    <row r="513" customFormat="false" ht="13.5" hidden="false" customHeight="false" outlineLevel="0" collapsed="false">
      <c r="B513" s="0" t="n">
        <v>445.970276</v>
      </c>
      <c r="C513" s="0" t="n">
        <v>60.906136</v>
      </c>
      <c r="D513" s="0" t="n">
        <f aca="false">C513/10000</f>
        <v>0.0060906136</v>
      </c>
    </row>
    <row r="514" customFormat="false" ht="13.5" hidden="false" customHeight="false" outlineLevel="0" collapsed="false">
      <c r="B514" s="0" t="n">
        <v>446.973785</v>
      </c>
      <c r="C514" s="0" t="n">
        <v>61.044609</v>
      </c>
      <c r="D514" s="0" t="n">
        <f aca="false">C514/10000</f>
        <v>0.0061044609</v>
      </c>
    </row>
    <row r="515" customFormat="false" ht="13.5" hidden="false" customHeight="false" outlineLevel="0" collapsed="false">
      <c r="B515" s="0" t="n">
        <v>447.535706</v>
      </c>
      <c r="C515" s="0" t="n">
        <v>61.172432</v>
      </c>
      <c r="D515" s="0" t="n">
        <f aca="false">C515/10000</f>
        <v>0.0061172432</v>
      </c>
    </row>
    <row r="516" customFormat="false" ht="13.5" hidden="false" customHeight="false" outlineLevel="0" collapsed="false">
      <c r="B516" s="0" t="n">
        <v>448.727112</v>
      </c>
      <c r="C516" s="0" t="n">
        <v>61.348186</v>
      </c>
      <c r="D516" s="0" t="n">
        <f aca="false">C516/10000</f>
        <v>0.0061348186</v>
      </c>
    </row>
    <row r="517" customFormat="false" ht="13.5" hidden="false" customHeight="false" outlineLevel="0" collapsed="false">
      <c r="B517" s="0" t="n">
        <v>449.503632</v>
      </c>
      <c r="C517" s="0" t="n">
        <v>61.473347</v>
      </c>
      <c r="D517" s="0" t="n">
        <f aca="false">C517/10000</f>
        <v>0.0061473347</v>
      </c>
    </row>
    <row r="518" customFormat="false" ht="13.5" hidden="false" customHeight="false" outlineLevel="0" collapsed="false">
      <c r="B518" s="0" t="n">
        <v>450.189453</v>
      </c>
      <c r="C518" s="0" t="n">
        <v>61.603832</v>
      </c>
      <c r="D518" s="0" t="n">
        <f aca="false">C518/10000</f>
        <v>0.0061603832</v>
      </c>
    </row>
    <row r="519" customFormat="false" ht="13.5" hidden="false" customHeight="false" outlineLevel="0" collapsed="false">
      <c r="B519" s="0" t="n">
        <v>451.319641</v>
      </c>
      <c r="C519" s="0" t="n">
        <v>61.776924</v>
      </c>
      <c r="D519" s="0" t="n">
        <f aca="false">C519/10000</f>
        <v>0.0061776924</v>
      </c>
    </row>
    <row r="520" customFormat="false" ht="13.5" hidden="false" customHeight="false" outlineLevel="0" collapsed="false">
      <c r="B520" s="0" t="n">
        <v>451.839355</v>
      </c>
      <c r="C520" s="0" t="n">
        <v>61.912735</v>
      </c>
      <c r="D520" s="0" t="n">
        <f aca="false">C520/10000</f>
        <v>0.0061912735</v>
      </c>
    </row>
    <row r="521" customFormat="false" ht="13.5" hidden="false" customHeight="false" outlineLevel="0" collapsed="false">
      <c r="B521" s="0" t="n">
        <v>452.912567</v>
      </c>
      <c r="C521" s="0" t="n">
        <v>62.043221</v>
      </c>
      <c r="D521" s="0" t="n">
        <f aca="false">C521/10000</f>
        <v>0.0062043221</v>
      </c>
    </row>
    <row r="522" customFormat="false" ht="13.5" hidden="false" customHeight="false" outlineLevel="0" collapsed="false">
      <c r="B522" s="0" t="n">
        <v>454.105835</v>
      </c>
      <c r="C522" s="0" t="n">
        <v>62.221638</v>
      </c>
      <c r="D522" s="0" t="n">
        <f aca="false">C522/10000</f>
        <v>0.0062221638</v>
      </c>
    </row>
    <row r="523" customFormat="false" ht="13.5" hidden="false" customHeight="false" outlineLevel="0" collapsed="false">
      <c r="B523" s="0" t="n">
        <v>454.74176</v>
      </c>
      <c r="C523" s="0" t="n">
        <v>62.368103</v>
      </c>
      <c r="D523" s="0" t="n">
        <f aca="false">C523/10000</f>
        <v>0.0062368103</v>
      </c>
    </row>
    <row r="524" customFormat="false" ht="13.5" hidden="false" customHeight="false" outlineLevel="0" collapsed="false">
      <c r="B524" s="0" t="n">
        <v>455.84436</v>
      </c>
      <c r="C524" s="0" t="n">
        <v>62.487934</v>
      </c>
      <c r="D524" s="0" t="n">
        <f aca="false">C524/10000</f>
        <v>0.0062487934</v>
      </c>
    </row>
    <row r="525" customFormat="false" ht="13.5" hidden="false" customHeight="false" outlineLevel="0" collapsed="false">
      <c r="B525" s="0" t="n">
        <v>456.574097</v>
      </c>
      <c r="C525" s="0" t="n">
        <v>62.653038</v>
      </c>
      <c r="D525" s="0" t="n">
        <f aca="false">C525/10000</f>
        <v>0.0062653038</v>
      </c>
    </row>
    <row r="526" customFormat="false" ht="13.5" hidden="false" customHeight="false" outlineLevel="0" collapsed="false">
      <c r="B526" s="0" t="n">
        <v>457.367584</v>
      </c>
      <c r="C526" s="0" t="n">
        <v>62.75423</v>
      </c>
      <c r="D526" s="0" t="n">
        <f aca="false">C526/10000</f>
        <v>0.006275423</v>
      </c>
    </row>
    <row r="527" customFormat="false" ht="13.5" hidden="false" customHeight="false" outlineLevel="0" collapsed="false">
      <c r="B527" s="0" t="n">
        <v>458.044373</v>
      </c>
      <c r="C527" s="0" t="n">
        <v>62.911346</v>
      </c>
      <c r="D527" s="0" t="n">
        <f aca="false">C527/10000</f>
        <v>0.0062911346</v>
      </c>
    </row>
    <row r="528" customFormat="false" ht="13.5" hidden="false" customHeight="false" outlineLevel="0" collapsed="false">
      <c r="B528" s="0" t="n">
        <v>459.532684</v>
      </c>
      <c r="C528" s="0" t="n">
        <v>63.073788</v>
      </c>
      <c r="D528" s="0" t="n">
        <f aca="false">C528/10000</f>
        <v>0.0063073788</v>
      </c>
    </row>
    <row r="529" customFormat="false" ht="13.5" hidden="false" customHeight="false" outlineLevel="0" collapsed="false">
      <c r="B529" s="0" t="n">
        <v>460.08139</v>
      </c>
      <c r="C529" s="0" t="n">
        <v>63.228241</v>
      </c>
      <c r="D529" s="0" t="n">
        <f aca="false">C529/10000</f>
        <v>0.0063228241</v>
      </c>
    </row>
    <row r="530" customFormat="false" ht="13.5" hidden="false" customHeight="false" outlineLevel="0" collapsed="false">
      <c r="B530" s="0" t="n">
        <v>460.971863</v>
      </c>
      <c r="C530" s="0" t="n">
        <v>63.358727</v>
      </c>
      <c r="D530" s="0" t="n">
        <f aca="false">C530/10000</f>
        <v>0.0063358727</v>
      </c>
    </row>
    <row r="531" customFormat="false" ht="13.5" hidden="false" customHeight="false" outlineLevel="0" collapsed="false">
      <c r="B531" s="0" t="n">
        <v>461.925842</v>
      </c>
      <c r="C531" s="0" t="n">
        <v>63.502525</v>
      </c>
      <c r="D531" s="0" t="n">
        <f aca="false">C531/10000</f>
        <v>0.0063502525</v>
      </c>
    </row>
    <row r="532" customFormat="false" ht="13.5" hidden="false" customHeight="false" outlineLevel="0" collapsed="false">
      <c r="B532" s="0" t="n">
        <v>462.856842</v>
      </c>
      <c r="C532" s="0" t="n">
        <v>63.664967</v>
      </c>
      <c r="D532" s="0" t="n">
        <f aca="false">C532/10000</f>
        <v>0.0063664967</v>
      </c>
    </row>
    <row r="533" customFormat="false" ht="13.5" hidden="false" customHeight="false" outlineLevel="0" collapsed="false">
      <c r="B533" s="0" t="n">
        <v>463.573975</v>
      </c>
      <c r="C533" s="0" t="n">
        <v>63.774147</v>
      </c>
      <c r="D533" s="0" t="n">
        <f aca="false">C533/10000</f>
        <v>0.0063774147</v>
      </c>
    </row>
    <row r="534" customFormat="false" ht="13.5" hidden="false" customHeight="false" outlineLevel="0" collapsed="false">
      <c r="B534" s="0" t="n">
        <v>464.47467</v>
      </c>
      <c r="C534" s="0" t="n">
        <v>63.933926</v>
      </c>
      <c r="D534" s="0" t="n">
        <f aca="false">C534/10000</f>
        <v>0.0063933926</v>
      </c>
    </row>
    <row r="535" customFormat="false" ht="13.5" hidden="false" customHeight="false" outlineLevel="0" collapsed="false">
      <c r="B535" s="0" t="n">
        <v>465.525421</v>
      </c>
      <c r="C535" s="0" t="n">
        <v>64.10968</v>
      </c>
      <c r="D535" s="0" t="n">
        <f aca="false">C535/10000</f>
        <v>0.006410968</v>
      </c>
    </row>
    <row r="536" customFormat="false" ht="13.5" hidden="false" customHeight="false" outlineLevel="0" collapsed="false">
      <c r="B536" s="0" t="n">
        <v>466.226654</v>
      </c>
      <c r="C536" s="0" t="n">
        <v>64.242828</v>
      </c>
      <c r="D536" s="0" t="n">
        <f aca="false">C536/10000</f>
        <v>0.0064242828</v>
      </c>
    </row>
    <row r="537" customFormat="false" ht="13.5" hidden="false" customHeight="false" outlineLevel="0" collapsed="false">
      <c r="B537" s="0" t="n">
        <v>467.168091</v>
      </c>
      <c r="C537" s="0" t="n">
        <v>64.394623</v>
      </c>
      <c r="D537" s="0" t="n">
        <f aca="false">C537/10000</f>
        <v>0.0064394623</v>
      </c>
    </row>
    <row r="538" customFormat="false" ht="13.5" hidden="false" customHeight="false" outlineLevel="0" collapsed="false">
      <c r="B538" s="0" t="n">
        <v>468.41272</v>
      </c>
      <c r="C538" s="0" t="n">
        <v>64.565048</v>
      </c>
      <c r="D538" s="0" t="n">
        <f aca="false">C538/10000</f>
        <v>0.0064565048</v>
      </c>
    </row>
    <row r="539" customFormat="false" ht="13.5" hidden="false" customHeight="false" outlineLevel="0" collapsed="false">
      <c r="B539" s="0" t="n">
        <v>469.263489</v>
      </c>
      <c r="C539" s="0" t="n">
        <v>64.695534</v>
      </c>
      <c r="D539" s="0" t="n">
        <f aca="false">C539/10000</f>
        <v>0.0064695534</v>
      </c>
    </row>
    <row r="540" customFormat="false" ht="13.5" hidden="false" customHeight="false" outlineLevel="0" collapsed="false">
      <c r="B540" s="0" t="n">
        <v>469.851959</v>
      </c>
      <c r="C540" s="0" t="n">
        <v>64.831345</v>
      </c>
      <c r="D540" s="0" t="n">
        <f aca="false">C540/10000</f>
        <v>0.0064831345</v>
      </c>
    </row>
    <row r="541" customFormat="false" ht="13.5" hidden="false" customHeight="false" outlineLevel="0" collapsed="false">
      <c r="B541" s="0" t="n">
        <v>470.769714</v>
      </c>
      <c r="C541" s="0" t="n">
        <v>64.99379</v>
      </c>
      <c r="D541" s="0" t="n">
        <f aca="false">C541/10000</f>
        <v>0.006499379</v>
      </c>
    </row>
    <row r="542" customFormat="false" ht="13.5" hidden="false" customHeight="false" outlineLevel="0" collapsed="false">
      <c r="B542" s="0" t="n">
        <v>471.556244</v>
      </c>
      <c r="C542" s="0" t="n">
        <v>65.132263</v>
      </c>
      <c r="D542" s="0" t="n">
        <f aca="false">C542/10000</f>
        <v>0.0065132263</v>
      </c>
    </row>
    <row r="543" customFormat="false" ht="13.5" hidden="false" customHeight="false" outlineLevel="0" collapsed="false">
      <c r="B543" s="0" t="n">
        <v>472.567261</v>
      </c>
      <c r="C543" s="0" t="n">
        <v>65.265411</v>
      </c>
      <c r="D543" s="0" t="n">
        <f aca="false">C543/10000</f>
        <v>0.0065265411</v>
      </c>
    </row>
    <row r="544" customFormat="false" ht="13.5" hidden="false" customHeight="false" outlineLevel="0" collapsed="false">
      <c r="B544" s="0" t="n">
        <v>473.495453</v>
      </c>
      <c r="C544" s="0" t="n">
        <v>65.435837</v>
      </c>
      <c r="D544" s="0" t="n">
        <f aca="false">C544/10000</f>
        <v>0.0065435837</v>
      </c>
    </row>
    <row r="545" customFormat="false" ht="13.5" hidden="false" customHeight="false" outlineLevel="0" collapsed="false">
      <c r="B545" s="0" t="n">
        <v>474.502197</v>
      </c>
      <c r="C545" s="0" t="n">
        <v>65.584969</v>
      </c>
      <c r="D545" s="0" t="n">
        <f aca="false">C545/10000</f>
        <v>0.0065584969</v>
      </c>
    </row>
    <row r="546" customFormat="false" ht="13.5" hidden="false" customHeight="false" outlineLevel="0" collapsed="false">
      <c r="B546" s="0" t="n">
        <v>475.224365</v>
      </c>
      <c r="C546" s="0" t="n">
        <v>65.712791</v>
      </c>
      <c r="D546" s="0" t="n">
        <f aca="false">C546/10000</f>
        <v>0.0065712791</v>
      </c>
    </row>
    <row r="547" customFormat="false" ht="13.5" hidden="false" customHeight="false" outlineLevel="0" collapsed="false">
      <c r="B547" s="0" t="n">
        <v>476.167053</v>
      </c>
      <c r="C547" s="0" t="n">
        <v>65.875229</v>
      </c>
      <c r="D547" s="0" t="n">
        <f aca="false">C547/10000</f>
        <v>0.0065875229</v>
      </c>
    </row>
    <row r="548" customFormat="false" ht="13.5" hidden="false" customHeight="false" outlineLevel="0" collapsed="false">
      <c r="B548" s="0" t="n">
        <v>477.105865</v>
      </c>
      <c r="C548" s="0" t="n">
        <v>66.016365</v>
      </c>
      <c r="D548" s="0" t="n">
        <f aca="false">C548/10000</f>
        <v>0.0066016365</v>
      </c>
    </row>
    <row r="549" customFormat="false" ht="13.5" hidden="false" customHeight="false" outlineLevel="0" collapsed="false">
      <c r="B549" s="0" t="n">
        <v>477.60318</v>
      </c>
      <c r="C549" s="0" t="n">
        <v>66.138863</v>
      </c>
      <c r="D549" s="0" t="n">
        <f aca="false">C549/10000</f>
        <v>0.0066138863</v>
      </c>
    </row>
    <row r="550" customFormat="false" ht="13.5" hidden="false" customHeight="false" outlineLevel="0" collapsed="false">
      <c r="B550" s="0" t="n">
        <v>479.083191</v>
      </c>
      <c r="C550" s="0" t="n">
        <v>66.311958</v>
      </c>
      <c r="D550" s="0" t="n">
        <f aca="false">C550/10000</f>
        <v>0.0066311958</v>
      </c>
    </row>
    <row r="551" customFormat="false" ht="13.5" hidden="false" customHeight="false" outlineLevel="0" collapsed="false">
      <c r="B551" s="0" t="n">
        <v>479.621429</v>
      </c>
      <c r="C551" s="0" t="n">
        <v>66.453094</v>
      </c>
      <c r="D551" s="0" t="n">
        <f aca="false">C551/10000</f>
        <v>0.0066453094</v>
      </c>
    </row>
    <row r="552" customFormat="false" ht="13.5" hidden="false" customHeight="false" outlineLevel="0" collapsed="false">
      <c r="B552" s="0" t="n">
        <v>480.465729</v>
      </c>
      <c r="C552" s="0" t="n">
        <v>66.580917</v>
      </c>
      <c r="D552" s="0" t="n">
        <f aca="false">C552/10000</f>
        <v>0.0066580917</v>
      </c>
    </row>
    <row r="553" customFormat="false" ht="13.5" hidden="false" customHeight="false" outlineLevel="0" collapsed="false">
      <c r="B553" s="0" t="n">
        <v>481.384399</v>
      </c>
      <c r="C553" s="0" t="n">
        <v>66.751343</v>
      </c>
      <c r="D553" s="0" t="n">
        <f aca="false">C553/10000</f>
        <v>0.0066751343</v>
      </c>
    </row>
    <row r="554" customFormat="false" ht="13.5" hidden="false" customHeight="false" outlineLevel="0" collapsed="false">
      <c r="B554" s="0" t="n">
        <v>482.273193</v>
      </c>
      <c r="C554" s="0" t="n">
        <v>66.927101</v>
      </c>
      <c r="D554" s="0" t="n">
        <f aca="false">C554/10000</f>
        <v>0.0066927101</v>
      </c>
    </row>
    <row r="555" customFormat="false" ht="13.5" hidden="false" customHeight="false" outlineLevel="0" collapsed="false">
      <c r="B555" s="0" t="n">
        <v>483.288574</v>
      </c>
      <c r="C555" s="0" t="n">
        <v>67.052261</v>
      </c>
      <c r="D555" s="0" t="n">
        <f aca="false">C555/10000</f>
        <v>0.0067052261</v>
      </c>
    </row>
    <row r="556" customFormat="false" ht="13.5" hidden="false" customHeight="false" outlineLevel="0" collapsed="false">
      <c r="B556" s="0" t="n">
        <v>484.02005</v>
      </c>
      <c r="C556" s="0" t="n">
        <v>67.166771</v>
      </c>
      <c r="D556" s="0" t="n">
        <f aca="false">C556/10000</f>
        <v>0.0067166771</v>
      </c>
    </row>
    <row r="557" customFormat="false" ht="13.5" hidden="false" customHeight="false" outlineLevel="0" collapsed="false">
      <c r="B557" s="0" t="n">
        <v>485.374359</v>
      </c>
      <c r="C557" s="0" t="n">
        <v>67.363831</v>
      </c>
      <c r="D557" s="0" t="n">
        <f aca="false">C557/10000</f>
        <v>0.0067363831</v>
      </c>
    </row>
    <row r="558" customFormat="false" ht="13.5" hidden="false" customHeight="false" outlineLevel="0" collapsed="false">
      <c r="B558" s="0" t="n">
        <v>485.684143</v>
      </c>
      <c r="C558" s="0" t="n">
        <v>67.494316</v>
      </c>
      <c r="D558" s="0" t="n">
        <f aca="false">C558/10000</f>
        <v>0.0067494316</v>
      </c>
    </row>
    <row r="559" customFormat="false" ht="13.5" hidden="false" customHeight="false" outlineLevel="0" collapsed="false">
      <c r="B559" s="0" t="n">
        <v>486.810425</v>
      </c>
      <c r="C559" s="0" t="n">
        <v>67.64344</v>
      </c>
      <c r="D559" s="0" t="n">
        <f aca="false">C559/10000</f>
        <v>0.006764344</v>
      </c>
    </row>
    <row r="560" customFormat="false" ht="13.5" hidden="false" customHeight="false" outlineLevel="0" collapsed="false">
      <c r="B560" s="0" t="n">
        <v>487.600708</v>
      </c>
      <c r="C560" s="0" t="n">
        <v>67.805878</v>
      </c>
      <c r="D560" s="0" t="n">
        <f aca="false">C560/10000</f>
        <v>0.0067805878</v>
      </c>
    </row>
    <row r="561" customFormat="false" ht="13.5" hidden="false" customHeight="false" outlineLevel="0" collapsed="false">
      <c r="B561" s="0" t="n">
        <v>488.61084</v>
      </c>
      <c r="C561" s="0" t="n">
        <v>67.949684</v>
      </c>
      <c r="D561" s="0" t="n">
        <f aca="false">C561/10000</f>
        <v>0.0067949684</v>
      </c>
    </row>
    <row r="562" customFormat="false" ht="13.5" hidden="false" customHeight="false" outlineLevel="0" collapsed="false">
      <c r="B562" s="0" t="n">
        <v>489.330109</v>
      </c>
      <c r="C562" s="0" t="n">
        <v>68.106796</v>
      </c>
      <c r="D562" s="0" t="n">
        <f aca="false">C562/10000</f>
        <v>0.0068106796</v>
      </c>
    </row>
    <row r="563" customFormat="false" ht="13.5" hidden="false" customHeight="false" outlineLevel="0" collapsed="false">
      <c r="B563" s="0" t="n">
        <v>490.682404</v>
      </c>
      <c r="C563" s="0" t="n">
        <v>68.279892</v>
      </c>
      <c r="D563" s="0" t="n">
        <f aca="false">C563/10000</f>
        <v>0.0068279892</v>
      </c>
    </row>
    <row r="564" customFormat="false" ht="13.5" hidden="false" customHeight="false" outlineLevel="0" collapsed="false">
      <c r="B564" s="0" t="n">
        <v>490.991699</v>
      </c>
      <c r="C564" s="0" t="n">
        <v>68.415703</v>
      </c>
      <c r="D564" s="0" t="n">
        <f aca="false">C564/10000</f>
        <v>0.0068415703</v>
      </c>
    </row>
    <row r="565" customFormat="false" ht="13.5" hidden="false" customHeight="false" outlineLevel="0" collapsed="false">
      <c r="B565" s="0" t="n">
        <v>492.168457</v>
      </c>
      <c r="C565" s="0" t="n">
        <v>68.564827</v>
      </c>
      <c r="D565" s="0" t="n">
        <f aca="false">C565/10000</f>
        <v>0.0068564827</v>
      </c>
    </row>
    <row r="566" customFormat="false" ht="13.5" hidden="false" customHeight="false" outlineLevel="0" collapsed="false">
      <c r="B566" s="0" t="n">
        <v>492.979797</v>
      </c>
      <c r="C566" s="0" t="n">
        <v>68.724602</v>
      </c>
      <c r="D566" s="0" t="n">
        <f aca="false">C566/10000</f>
        <v>0.0068724602</v>
      </c>
    </row>
    <row r="567" customFormat="false" ht="13.5" hidden="false" customHeight="false" outlineLevel="0" collapsed="false">
      <c r="B567" s="0" t="n">
        <v>493.962463</v>
      </c>
      <c r="C567" s="0" t="n">
        <v>68.879059</v>
      </c>
      <c r="D567" s="0" t="n">
        <f aca="false">C567/10000</f>
        <v>0.0068879059</v>
      </c>
    </row>
    <row r="568" customFormat="false" ht="13.5" hidden="false" customHeight="false" outlineLevel="0" collapsed="false">
      <c r="B568" s="0" t="n">
        <v>494.676941</v>
      </c>
      <c r="C568" s="0" t="n">
        <v>69.006874</v>
      </c>
      <c r="D568" s="0" t="n">
        <f aca="false">C568/10000</f>
        <v>0.0069006874</v>
      </c>
    </row>
    <row r="569" customFormat="false" ht="13.5" hidden="false" customHeight="false" outlineLevel="0" collapsed="false">
      <c r="B569" s="0" t="n">
        <v>495.763031</v>
      </c>
      <c r="C569" s="0" t="n">
        <v>69.185295</v>
      </c>
      <c r="D569" s="0" t="n">
        <f aca="false">C569/10000</f>
        <v>0.0069185295</v>
      </c>
    </row>
    <row r="570" customFormat="false" ht="13.5" hidden="false" customHeight="false" outlineLevel="0" collapsed="false">
      <c r="B570" s="0" t="n">
        <v>496.703888</v>
      </c>
      <c r="C570" s="0" t="n">
        <v>69.318443</v>
      </c>
      <c r="D570" s="0" t="n">
        <f aca="false">C570/10000</f>
        <v>0.0069318443</v>
      </c>
    </row>
    <row r="571" customFormat="false" ht="13.5" hidden="false" customHeight="false" outlineLevel="0" collapsed="false">
      <c r="B571" s="0" t="n">
        <v>497.51828</v>
      </c>
      <c r="C571" s="0" t="n">
        <v>69.443604</v>
      </c>
      <c r="D571" s="0" t="n">
        <f aca="false">C571/10000</f>
        <v>0.0069443604</v>
      </c>
    </row>
    <row r="572" customFormat="false" ht="13.5" hidden="false" customHeight="false" outlineLevel="0" collapsed="false">
      <c r="B572" s="0" t="n">
        <v>498.42511</v>
      </c>
      <c r="C572" s="0" t="n">
        <v>69.603378</v>
      </c>
      <c r="D572" s="0" t="n">
        <f aca="false">C572/10000</f>
        <v>0.0069603378</v>
      </c>
    </row>
    <row r="573" customFormat="false" ht="13.5" hidden="false" customHeight="false" outlineLevel="0" collapsed="false">
      <c r="B573" s="0" t="n">
        <v>499.246521</v>
      </c>
      <c r="C573" s="0" t="n">
        <v>69.781799</v>
      </c>
      <c r="D573" s="0" t="n">
        <f aca="false">C573/10000</f>
        <v>0.0069781799</v>
      </c>
    </row>
    <row r="574" customFormat="false" ht="13.5" hidden="false" customHeight="false" outlineLevel="0" collapsed="false">
      <c r="B574" s="0" t="n">
        <v>500.40567</v>
      </c>
      <c r="C574" s="0" t="n">
        <v>69.920273</v>
      </c>
      <c r="D574" s="0" t="n">
        <f aca="false">C574/10000</f>
        <v>0.0069920273</v>
      </c>
    </row>
    <row r="575" customFormat="false" ht="13.5" hidden="false" customHeight="false" outlineLevel="0" collapsed="false">
      <c r="B575" s="0" t="n">
        <v>501.040619</v>
      </c>
      <c r="C575" s="0" t="n">
        <v>70.064072</v>
      </c>
      <c r="D575" s="0" t="n">
        <f aca="false">C575/10000</f>
        <v>0.0070064072</v>
      </c>
    </row>
    <row r="576" customFormat="false" ht="13.5" hidden="false" customHeight="false" outlineLevel="0" collapsed="false">
      <c r="B576" s="0" t="n">
        <v>501.99118</v>
      </c>
      <c r="C576" s="0" t="n">
        <v>70.242493</v>
      </c>
      <c r="D576" s="0" t="n">
        <f aca="false">C576/10000</f>
        <v>0.0070242493</v>
      </c>
    </row>
    <row r="577" customFormat="false" ht="13.5" hidden="false" customHeight="false" outlineLevel="0" collapsed="false">
      <c r="B577" s="0" t="n">
        <v>502.644653</v>
      </c>
      <c r="C577" s="0" t="n">
        <v>70.370316</v>
      </c>
      <c r="D577" s="0" t="n">
        <f aca="false">C577/10000</f>
        <v>0.0070370316</v>
      </c>
    </row>
    <row r="578" customFormat="false" ht="13.5" hidden="false" customHeight="false" outlineLevel="0" collapsed="false">
      <c r="B578" s="0" t="n">
        <v>503.591125</v>
      </c>
      <c r="C578" s="0" t="n">
        <v>70.51944</v>
      </c>
      <c r="D578" s="0" t="n">
        <f aca="false">C578/10000</f>
        <v>0.007051944</v>
      </c>
    </row>
    <row r="579" customFormat="false" ht="13.5" hidden="false" customHeight="false" outlineLevel="0" collapsed="false">
      <c r="B579" s="0" t="n">
        <v>504.667023</v>
      </c>
      <c r="C579" s="0" t="n">
        <v>70.708511</v>
      </c>
      <c r="D579" s="0" t="n">
        <f aca="false">C579/10000</f>
        <v>0.0070708511</v>
      </c>
    </row>
    <row r="580" customFormat="false" ht="13.5" hidden="false" customHeight="false" outlineLevel="0" collapsed="false">
      <c r="B580" s="0" t="n">
        <v>505.553589</v>
      </c>
      <c r="C580" s="0" t="n">
        <v>70.838997</v>
      </c>
      <c r="D580" s="0" t="n">
        <f aca="false">C580/10000</f>
        <v>0.0070838997</v>
      </c>
    </row>
    <row r="581" customFormat="false" ht="13.5" hidden="false" customHeight="false" outlineLevel="0" collapsed="false">
      <c r="B581" s="0" t="n">
        <v>506.280426</v>
      </c>
      <c r="C581" s="0" t="n">
        <v>70.980133</v>
      </c>
      <c r="D581" s="0" t="n">
        <f aca="false">C581/10000</f>
        <v>0.0070980133</v>
      </c>
    </row>
    <row r="582" customFormat="false" ht="13.5" hidden="false" customHeight="false" outlineLevel="0" collapsed="false">
      <c r="B582" s="0" t="n">
        <v>507.440979</v>
      </c>
      <c r="C582" s="0" t="n">
        <v>71.147903</v>
      </c>
      <c r="D582" s="0" t="n">
        <f aca="false">C582/10000</f>
        <v>0.0071147903</v>
      </c>
    </row>
    <row r="583" customFormat="false" ht="13.5" hidden="false" customHeight="false" outlineLevel="0" collapsed="false">
      <c r="B583" s="0" t="n">
        <v>508.337799</v>
      </c>
      <c r="C583" s="0" t="n">
        <v>71.283714</v>
      </c>
      <c r="D583" s="0" t="n">
        <f aca="false">C583/10000</f>
        <v>0.0071283714</v>
      </c>
    </row>
    <row r="584" customFormat="false" ht="13.5" hidden="false" customHeight="false" outlineLevel="0" collapsed="false">
      <c r="B584" s="0" t="n">
        <v>509.042023</v>
      </c>
      <c r="C584" s="0" t="n">
        <v>71.438164</v>
      </c>
      <c r="D584" s="0" t="n">
        <f aca="false">C584/10000</f>
        <v>0.0071438164</v>
      </c>
    </row>
    <row r="585" customFormat="false" ht="13.5" hidden="false" customHeight="false" outlineLevel="0" collapsed="false">
      <c r="B585" s="0" t="n">
        <v>510.401398</v>
      </c>
      <c r="C585" s="0" t="n">
        <v>71.608597</v>
      </c>
      <c r="D585" s="0" t="n">
        <f aca="false">C585/10000</f>
        <v>0.0071608597</v>
      </c>
    </row>
    <row r="586" customFormat="false" ht="13.5" hidden="false" customHeight="false" outlineLevel="0" collapsed="false">
      <c r="B586" s="0" t="n">
        <v>510.860504</v>
      </c>
      <c r="C586" s="0" t="n">
        <v>71.749733</v>
      </c>
      <c r="D586" s="0" t="n">
        <f aca="false">C586/10000</f>
        <v>0.0071749733</v>
      </c>
    </row>
    <row r="587" customFormat="false" ht="13.5" hidden="false" customHeight="false" outlineLevel="0" collapsed="false">
      <c r="B587" s="0" t="n">
        <v>511.486633</v>
      </c>
      <c r="C587" s="0" t="n">
        <v>71.890869</v>
      </c>
      <c r="D587" s="0" t="n">
        <f aca="false">C587/10000</f>
        <v>0.0071890869</v>
      </c>
    </row>
    <row r="588" customFormat="false" ht="13.5" hidden="false" customHeight="false" outlineLevel="0" collapsed="false">
      <c r="B588" s="0" t="n">
        <v>512.719299</v>
      </c>
      <c r="C588" s="0" t="n">
        <v>72.042656</v>
      </c>
      <c r="D588" s="0" t="n">
        <f aca="false">C588/10000</f>
        <v>0.0072042656</v>
      </c>
    </row>
    <row r="589" customFormat="false" ht="13.5" hidden="false" customHeight="false" outlineLevel="0" collapsed="false">
      <c r="B589" s="0" t="n">
        <v>513.389099</v>
      </c>
      <c r="C589" s="0" t="n">
        <v>72.213089</v>
      </c>
      <c r="D589" s="0" t="n">
        <f aca="false">C589/10000</f>
        <v>0.0072213089</v>
      </c>
    </row>
    <row r="590" customFormat="false" ht="13.5" hidden="false" customHeight="false" outlineLevel="0" collapsed="false">
      <c r="B590" s="0" t="n">
        <v>514.096008</v>
      </c>
      <c r="C590" s="0" t="n">
        <v>72.351563</v>
      </c>
      <c r="D590" s="0" t="n">
        <f aca="false">C590/10000</f>
        <v>0.0072351563</v>
      </c>
    </row>
    <row r="591" customFormat="false" ht="13.5" hidden="false" customHeight="false" outlineLevel="0" collapsed="false">
      <c r="B591" s="0" t="n">
        <v>515.33136</v>
      </c>
      <c r="C591" s="0" t="n">
        <v>72.516663</v>
      </c>
      <c r="D591" s="0" t="n">
        <f aca="false">C591/10000</f>
        <v>0.0072516663</v>
      </c>
    </row>
    <row r="592" customFormat="false" ht="13.5" hidden="false" customHeight="false" outlineLevel="0" collapsed="false">
      <c r="B592" s="0" t="n">
        <v>516.048828</v>
      </c>
      <c r="C592" s="0" t="n">
        <v>72.663132</v>
      </c>
      <c r="D592" s="0" t="n">
        <f aca="false">C592/10000</f>
        <v>0.0072663132</v>
      </c>
    </row>
    <row r="593" customFormat="false" ht="13.5" hidden="false" customHeight="false" outlineLevel="0" collapsed="false">
      <c r="B593" s="0" t="n">
        <v>516.932495</v>
      </c>
      <c r="C593" s="0" t="n">
        <v>72.79628</v>
      </c>
      <c r="D593" s="0" t="n">
        <f aca="false">C593/10000</f>
        <v>0.007279628</v>
      </c>
    </row>
    <row r="594" customFormat="false" ht="13.5" hidden="false" customHeight="false" outlineLevel="0" collapsed="false">
      <c r="B594" s="0" t="n">
        <v>518.004333</v>
      </c>
      <c r="C594" s="0" t="n">
        <v>72.956055</v>
      </c>
      <c r="D594" s="0" t="n">
        <f aca="false">C594/10000</f>
        <v>0.0072956055</v>
      </c>
    </row>
    <row r="595" customFormat="false" ht="13.5" hidden="false" customHeight="false" outlineLevel="0" collapsed="false">
      <c r="B595" s="0" t="n">
        <v>518.931946</v>
      </c>
      <c r="C595" s="0" t="n">
        <v>73.134476</v>
      </c>
      <c r="D595" s="0" t="n">
        <f aca="false">C595/10000</f>
        <v>0.0073134476</v>
      </c>
    </row>
    <row r="596" customFormat="false" ht="13.5" hidden="false" customHeight="false" outlineLevel="0" collapsed="false">
      <c r="B596" s="0" t="n">
        <v>519.692993</v>
      </c>
      <c r="C596" s="0" t="n">
        <v>73.2836</v>
      </c>
      <c r="D596" s="0" t="n">
        <f aca="false">C596/10000</f>
        <v>0.00732836</v>
      </c>
    </row>
    <row r="597" customFormat="false" ht="13.5" hidden="false" customHeight="false" outlineLevel="0" collapsed="false">
      <c r="B597" s="0" t="n">
        <v>521.03717</v>
      </c>
      <c r="C597" s="0" t="n">
        <v>73.432724</v>
      </c>
      <c r="D597" s="0" t="n">
        <f aca="false">C597/10000</f>
        <v>0.0073432724</v>
      </c>
    </row>
    <row r="598" customFormat="false" ht="13.5" hidden="false" customHeight="false" outlineLevel="0" collapsed="false">
      <c r="B598" s="0" t="n">
        <v>521.52832</v>
      </c>
      <c r="C598" s="0" t="n">
        <v>73.603157</v>
      </c>
      <c r="D598" s="0" t="n">
        <f aca="false">C598/10000</f>
        <v>0.0073603157</v>
      </c>
    </row>
    <row r="599" customFormat="false" ht="13.5" hidden="false" customHeight="false" outlineLevel="0" collapsed="false">
      <c r="B599" s="0" t="n">
        <v>522.473328</v>
      </c>
      <c r="C599" s="0" t="n">
        <v>73.744293</v>
      </c>
      <c r="D599" s="0" t="n">
        <f aca="false">C599/10000</f>
        <v>0.0073744293</v>
      </c>
    </row>
    <row r="600" customFormat="false" ht="13.5" hidden="false" customHeight="false" outlineLevel="0" collapsed="false">
      <c r="B600" s="0" t="n">
        <v>523.440002</v>
      </c>
      <c r="C600" s="0" t="n">
        <v>73.890755</v>
      </c>
      <c r="D600" s="0" t="n">
        <f aca="false">C600/10000</f>
        <v>0.0073890755</v>
      </c>
    </row>
    <row r="601" customFormat="false" ht="13.5" hidden="false" customHeight="false" outlineLevel="0" collapsed="false">
      <c r="B601" s="0" t="n">
        <v>524.299805</v>
      </c>
      <c r="C601" s="0" t="n">
        <v>74.058525</v>
      </c>
      <c r="D601" s="0" t="n">
        <f aca="false">C601/10000</f>
        <v>0.0074058525</v>
      </c>
    </row>
    <row r="602" customFormat="false" ht="13.5" hidden="false" customHeight="false" outlineLevel="0" collapsed="false">
      <c r="B602" s="0" t="n">
        <v>525.122314</v>
      </c>
      <c r="C602" s="0" t="n">
        <v>74.226288</v>
      </c>
      <c r="D602" s="0" t="n">
        <f aca="false">C602/10000</f>
        <v>0.0074226288</v>
      </c>
    </row>
    <row r="603" customFormat="false" ht="13.5" hidden="false" customHeight="false" outlineLevel="0" collapsed="false">
      <c r="B603" s="0" t="n">
        <v>525.904053</v>
      </c>
      <c r="C603" s="0" t="n">
        <v>74.346123</v>
      </c>
      <c r="D603" s="0" t="n">
        <f aca="false">C603/10000</f>
        <v>0.0074346123</v>
      </c>
    </row>
    <row r="604" customFormat="false" ht="13.5" hidden="false" customHeight="false" outlineLevel="0" collapsed="false">
      <c r="B604" s="0" t="n">
        <v>526.972961</v>
      </c>
      <c r="C604" s="0" t="n">
        <v>74.50856</v>
      </c>
      <c r="D604" s="0" t="n">
        <f aca="false">C604/10000</f>
        <v>0.007450856</v>
      </c>
    </row>
    <row r="605" customFormat="false" ht="13.5" hidden="false" customHeight="false" outlineLevel="0" collapsed="false">
      <c r="B605" s="0" t="n">
        <v>527.750671</v>
      </c>
      <c r="C605" s="0" t="n">
        <v>74.681648</v>
      </c>
      <c r="D605" s="0" t="n">
        <f aca="false">C605/10000</f>
        <v>0.0074681648</v>
      </c>
    </row>
    <row r="606" customFormat="false" ht="13.5" hidden="false" customHeight="false" outlineLevel="0" collapsed="false">
      <c r="B606" s="0" t="n">
        <v>528.77887</v>
      </c>
      <c r="C606" s="0" t="n">
        <v>74.833443</v>
      </c>
      <c r="D606" s="0" t="n">
        <f aca="false">C606/10000</f>
        <v>0.0074833443</v>
      </c>
    </row>
    <row r="607" customFormat="false" ht="13.5" hidden="false" customHeight="false" outlineLevel="0" collapsed="false">
      <c r="B607" s="0" t="n">
        <v>529.791687</v>
      </c>
      <c r="C607" s="0" t="n">
        <v>74.993225</v>
      </c>
      <c r="D607" s="0" t="n">
        <f aca="false">C607/10000</f>
        <v>0.0074993225</v>
      </c>
    </row>
    <row r="608" customFormat="false" ht="13.5" hidden="false" customHeight="false" outlineLevel="0" collapsed="false">
      <c r="B608" s="0" t="n">
        <v>530.498779</v>
      </c>
      <c r="C608" s="0" t="n">
        <v>75.118378</v>
      </c>
      <c r="D608" s="0" t="n">
        <f aca="false">C608/10000</f>
        <v>0.0075118378</v>
      </c>
    </row>
    <row r="609" customFormat="false" ht="13.5" hidden="false" customHeight="false" outlineLevel="0" collapsed="false">
      <c r="B609" s="0" t="n">
        <v>531.154297</v>
      </c>
      <c r="C609" s="0" t="n">
        <v>75.272842</v>
      </c>
      <c r="D609" s="0" t="n">
        <f aca="false">C609/10000</f>
        <v>0.0075272842</v>
      </c>
    </row>
    <row r="610" customFormat="false" ht="13.5" hidden="false" customHeight="false" outlineLevel="0" collapsed="false">
      <c r="B610" s="0" t="n">
        <v>532.16272</v>
      </c>
      <c r="C610" s="0" t="n">
        <v>75.453918</v>
      </c>
      <c r="D610" s="0" t="n">
        <f aca="false">C610/10000</f>
        <v>0.0075453918</v>
      </c>
    </row>
    <row r="611" customFormat="false" ht="13.5" hidden="false" customHeight="false" outlineLevel="0" collapsed="false">
      <c r="B611" s="0" t="n">
        <v>533.060486</v>
      </c>
      <c r="C611" s="0" t="n">
        <v>75.584404</v>
      </c>
      <c r="D611" s="0" t="n">
        <f aca="false">C611/10000</f>
        <v>0.0075584404</v>
      </c>
    </row>
    <row r="612" customFormat="false" ht="13.5" hidden="false" customHeight="false" outlineLevel="0" collapsed="false">
      <c r="B612" s="0" t="n">
        <v>533.756042</v>
      </c>
      <c r="C612" s="0" t="n">
        <v>75.733528</v>
      </c>
      <c r="D612" s="0" t="n">
        <f aca="false">C612/10000</f>
        <v>0.0075733528</v>
      </c>
    </row>
    <row r="613" customFormat="false" ht="13.5" hidden="false" customHeight="false" outlineLevel="0" collapsed="false">
      <c r="B613" s="0" t="n">
        <v>534.855713</v>
      </c>
      <c r="C613" s="0" t="n">
        <v>75.903954</v>
      </c>
      <c r="D613" s="0" t="n">
        <f aca="false">C613/10000</f>
        <v>0.0075903954</v>
      </c>
    </row>
    <row r="614" customFormat="false" ht="13.5" hidden="false" customHeight="false" outlineLevel="0" collapsed="false">
      <c r="B614" s="0" t="n">
        <v>535.962463</v>
      </c>
      <c r="C614" s="0" t="n">
        <v>76.04776</v>
      </c>
      <c r="D614" s="0" t="n">
        <f aca="false">C614/10000</f>
        <v>0.007604776</v>
      </c>
    </row>
    <row r="615" customFormat="false" ht="13.5" hidden="false" customHeight="false" outlineLevel="0" collapsed="false">
      <c r="B615" s="0" t="n">
        <v>536.396362</v>
      </c>
      <c r="C615" s="0" t="n">
        <v>76.210205</v>
      </c>
      <c r="D615" s="0" t="n">
        <f aca="false">C615/10000</f>
        <v>0.0076210205</v>
      </c>
    </row>
    <row r="616" customFormat="false" ht="13.5" hidden="false" customHeight="false" outlineLevel="0" collapsed="false">
      <c r="B616" s="0" t="n">
        <v>537.564941</v>
      </c>
      <c r="C616" s="0" t="n">
        <v>76.348679</v>
      </c>
      <c r="D616" s="0" t="n">
        <f aca="false">C616/10000</f>
        <v>0.0076348679</v>
      </c>
    </row>
    <row r="617" customFormat="false" ht="13.5" hidden="false" customHeight="false" outlineLevel="0" collapsed="false">
      <c r="B617" s="0" t="n">
        <v>538.43573</v>
      </c>
      <c r="C617" s="0" t="n">
        <v>76.532417</v>
      </c>
      <c r="D617" s="0" t="n">
        <f aca="false">C617/10000</f>
        <v>0.0076532417</v>
      </c>
    </row>
    <row r="618" customFormat="false" ht="13.5" hidden="false" customHeight="false" outlineLevel="0" collapsed="false">
      <c r="B618" s="0" t="n">
        <v>539.137451</v>
      </c>
      <c r="C618" s="0" t="n">
        <v>76.670891</v>
      </c>
      <c r="D618" s="0" t="n">
        <f aca="false">C618/10000</f>
        <v>0.0076670891</v>
      </c>
    </row>
    <row r="619" customFormat="false" ht="13.5" hidden="false" customHeight="false" outlineLevel="0" collapsed="false">
      <c r="B619" s="0" t="n">
        <v>540.092163</v>
      </c>
      <c r="C619" s="0" t="n">
        <v>76.830666</v>
      </c>
      <c r="D619" s="0" t="n">
        <f aca="false">C619/10000</f>
        <v>0.0076830666</v>
      </c>
    </row>
    <row r="620" customFormat="false" ht="13.5" hidden="false" customHeight="false" outlineLevel="0" collapsed="false">
      <c r="B620" s="0" t="n">
        <v>541.090698</v>
      </c>
      <c r="C620" s="0" t="n">
        <v>77.001099</v>
      </c>
      <c r="D620" s="0" t="n">
        <f aca="false">C620/10000</f>
        <v>0.0077001099</v>
      </c>
    </row>
    <row r="621" customFormat="false" ht="13.5" hidden="false" customHeight="false" outlineLevel="0" collapsed="false">
      <c r="B621" s="0" t="n">
        <v>541.964233</v>
      </c>
      <c r="C621" s="0" t="n">
        <v>77.126266</v>
      </c>
      <c r="D621" s="0" t="n">
        <f aca="false">C621/10000</f>
        <v>0.0077126266</v>
      </c>
    </row>
    <row r="622" customFormat="false" ht="13.5" hidden="false" customHeight="false" outlineLevel="0" collapsed="false">
      <c r="B622" s="0" t="n">
        <v>542.958557</v>
      </c>
      <c r="C622" s="0" t="n">
        <v>77.31266</v>
      </c>
      <c r="D622" s="0" t="n">
        <f aca="false">C622/10000</f>
        <v>0.007731266</v>
      </c>
    </row>
    <row r="623" customFormat="false" ht="13.5" hidden="false" customHeight="false" outlineLevel="0" collapsed="false">
      <c r="B623" s="0" t="n">
        <v>543.941711</v>
      </c>
      <c r="C623" s="0" t="n">
        <v>77.464455</v>
      </c>
      <c r="D623" s="0" t="n">
        <f aca="false">C623/10000</f>
        <v>0.0077464455</v>
      </c>
    </row>
    <row r="624" customFormat="false" ht="13.5" hidden="false" customHeight="false" outlineLevel="0" collapsed="false">
      <c r="B624" s="0" t="n">
        <v>544.719116</v>
      </c>
      <c r="C624" s="0" t="n">
        <v>77.629555</v>
      </c>
      <c r="D624" s="0" t="n">
        <f aca="false">C624/10000</f>
        <v>0.0077629555</v>
      </c>
    </row>
    <row r="625" customFormat="false" ht="13.5" hidden="false" customHeight="false" outlineLevel="0" collapsed="false">
      <c r="B625" s="0" t="n">
        <v>545.602661</v>
      </c>
      <c r="C625" s="0" t="n">
        <v>77.768036</v>
      </c>
      <c r="D625" s="0" t="n">
        <f aca="false">C625/10000</f>
        <v>0.0077768036</v>
      </c>
    </row>
    <row r="626" customFormat="false" ht="13.5" hidden="false" customHeight="false" outlineLevel="0" collapsed="false">
      <c r="B626" s="0" t="n">
        <v>546.921997</v>
      </c>
      <c r="C626" s="0" t="n">
        <v>77.941116</v>
      </c>
      <c r="D626" s="0" t="n">
        <f aca="false">C626/10000</f>
        <v>0.0077941116</v>
      </c>
    </row>
    <row r="627" customFormat="false" ht="13.5" hidden="false" customHeight="false" outlineLevel="0" collapsed="false">
      <c r="B627" s="0" t="n">
        <v>547.083313</v>
      </c>
      <c r="C627" s="0" t="n">
        <v>78.103569</v>
      </c>
      <c r="D627" s="0" t="n">
        <f aca="false">C627/10000</f>
        <v>0.0078103569</v>
      </c>
    </row>
    <row r="628" customFormat="false" ht="13.5" hidden="false" customHeight="false" outlineLevel="0" collapsed="false">
      <c r="B628" s="0" t="n">
        <v>548.065247</v>
      </c>
      <c r="C628" s="0" t="n">
        <v>78.239372</v>
      </c>
      <c r="D628" s="0" t="n">
        <f aca="false">C628/10000</f>
        <v>0.0078239372</v>
      </c>
    </row>
    <row r="629" customFormat="false" ht="13.5" hidden="false" customHeight="false" outlineLevel="0" collapsed="false">
      <c r="B629" s="0" t="n">
        <v>549.343323</v>
      </c>
      <c r="C629" s="0" t="n">
        <v>78.399147</v>
      </c>
      <c r="D629" s="0" t="n">
        <f aca="false">C629/10000</f>
        <v>0.0078399147</v>
      </c>
    </row>
    <row r="630" customFormat="false" ht="13.5" hidden="false" customHeight="false" outlineLevel="0" collapsed="false">
      <c r="B630" s="0" t="n">
        <v>549.998718</v>
      </c>
      <c r="C630" s="0" t="n">
        <v>78.564262</v>
      </c>
      <c r="D630" s="0" t="n">
        <f aca="false">C630/10000</f>
        <v>0.0078564262</v>
      </c>
    </row>
    <row r="631" customFormat="false" ht="13.5" hidden="false" customHeight="false" outlineLevel="0" collapsed="false">
      <c r="B631" s="0" t="n">
        <v>550.804199</v>
      </c>
      <c r="C631" s="0" t="n">
        <v>78.692085</v>
      </c>
      <c r="D631" s="0" t="n">
        <f aca="false">C631/10000</f>
        <v>0.0078692085</v>
      </c>
    </row>
    <row r="632" customFormat="false" ht="13.5" hidden="false" customHeight="false" outlineLevel="0" collapsed="false">
      <c r="B632" s="0" t="n">
        <v>551.653015</v>
      </c>
      <c r="C632" s="0" t="n">
        <v>78.867828</v>
      </c>
      <c r="D632" s="0" t="n">
        <f aca="false">C632/10000</f>
        <v>0.0078867828</v>
      </c>
    </row>
    <row r="633" customFormat="false" ht="13.5" hidden="false" customHeight="false" outlineLevel="0" collapsed="false">
      <c r="B633" s="0" t="n">
        <v>552.739685</v>
      </c>
      <c r="C633" s="0" t="n">
        <v>79.032944</v>
      </c>
      <c r="D633" s="0" t="n">
        <f aca="false">C633/10000</f>
        <v>0.0079032944</v>
      </c>
    </row>
    <row r="634" customFormat="false" ht="13.5" hidden="false" customHeight="false" outlineLevel="0" collapsed="false">
      <c r="B634" s="0" t="n">
        <v>553.226196</v>
      </c>
      <c r="C634" s="0" t="n">
        <v>79.17408</v>
      </c>
      <c r="D634" s="0" t="n">
        <f aca="false">C634/10000</f>
        <v>0.007917408</v>
      </c>
    </row>
    <row r="635" customFormat="false" ht="13.5" hidden="false" customHeight="false" outlineLevel="0" collapsed="false">
      <c r="B635" s="0" t="n">
        <v>554.560791</v>
      </c>
      <c r="C635" s="0" t="n">
        <v>79.347168</v>
      </c>
      <c r="D635" s="0" t="n">
        <f aca="false">C635/10000</f>
        <v>0.0079347168</v>
      </c>
    </row>
    <row r="636" customFormat="false" ht="13.5" hidden="false" customHeight="false" outlineLevel="0" collapsed="false">
      <c r="B636" s="0" t="n">
        <v>555.324829</v>
      </c>
      <c r="C636" s="0" t="n">
        <v>79.474991</v>
      </c>
      <c r="D636" s="0" t="n">
        <f aca="false">C636/10000</f>
        <v>0.0079474991</v>
      </c>
    </row>
    <row r="637" customFormat="false" ht="13.5" hidden="false" customHeight="false" outlineLevel="0" collapsed="false">
      <c r="B637" s="0" t="n">
        <v>556.088623</v>
      </c>
      <c r="C637" s="0" t="n">
        <v>79.629448</v>
      </c>
      <c r="D637" s="0" t="n">
        <f aca="false">C637/10000</f>
        <v>0.0079629448</v>
      </c>
    </row>
    <row r="638" customFormat="false" ht="13.5" hidden="false" customHeight="false" outlineLevel="0" collapsed="false">
      <c r="B638" s="0" t="n">
        <v>557.162964</v>
      </c>
      <c r="C638" s="0" t="n">
        <v>79.805199</v>
      </c>
      <c r="D638" s="0" t="n">
        <f aca="false">C638/10000</f>
        <v>0.0079805199</v>
      </c>
    </row>
    <row r="639" customFormat="false" ht="13.5" hidden="false" customHeight="false" outlineLevel="0" collapsed="false">
      <c r="B639" s="0" t="n">
        <v>558.046875</v>
      </c>
      <c r="C639" s="0" t="n">
        <v>79.962318</v>
      </c>
      <c r="D639" s="0" t="n">
        <f aca="false">C639/10000</f>
        <v>0.0079962318</v>
      </c>
    </row>
    <row r="640" customFormat="false" ht="13.5" hidden="false" customHeight="false" outlineLevel="0" collapsed="false">
      <c r="B640" s="0" t="n">
        <v>558.784363</v>
      </c>
      <c r="C640" s="0" t="n">
        <v>80.114098</v>
      </c>
      <c r="D640" s="0" t="n">
        <f aca="false">C640/10000</f>
        <v>0.0080114098</v>
      </c>
    </row>
    <row r="641" customFormat="false" ht="13.5" hidden="false" customHeight="false" outlineLevel="0" collapsed="false">
      <c r="B641" s="0" t="n">
        <v>559.989075</v>
      </c>
      <c r="C641" s="0" t="n">
        <v>80.281868</v>
      </c>
      <c r="D641" s="0" t="n">
        <f aca="false">C641/10000</f>
        <v>0.0080281868</v>
      </c>
    </row>
    <row r="642" customFormat="false" ht="13.5" hidden="false" customHeight="false" outlineLevel="0" collapsed="false">
      <c r="B642" s="0" t="n">
        <v>560.799377</v>
      </c>
      <c r="C642" s="0" t="n">
        <v>80.449646</v>
      </c>
      <c r="D642" s="0" t="n">
        <f aca="false">C642/10000</f>
        <v>0.0080449646</v>
      </c>
    </row>
    <row r="643" customFormat="false" ht="13.5" hidden="false" customHeight="false" outlineLevel="0" collapsed="false">
      <c r="B643" s="0" t="n">
        <v>561.302795</v>
      </c>
      <c r="C643" s="0" t="n">
        <v>80.577469</v>
      </c>
      <c r="D643" s="0" t="n">
        <f aca="false">C643/10000</f>
        <v>0.0080577469</v>
      </c>
    </row>
    <row r="644" customFormat="false" ht="13.5" hidden="false" customHeight="false" outlineLevel="0" collapsed="false">
      <c r="B644" s="0" t="n">
        <v>562.557678</v>
      </c>
      <c r="C644" s="0" t="n">
        <v>80.758545</v>
      </c>
      <c r="D644" s="0" t="n">
        <f aca="false">C644/10000</f>
        <v>0.0080758545</v>
      </c>
    </row>
    <row r="645" customFormat="false" ht="13.5" hidden="false" customHeight="false" outlineLevel="0" collapsed="false">
      <c r="B645" s="0" t="n">
        <v>563.257996</v>
      </c>
      <c r="C645" s="0" t="n">
        <v>80.88903</v>
      </c>
      <c r="D645" s="0" t="n">
        <f aca="false">C645/10000</f>
        <v>0.008088903</v>
      </c>
    </row>
    <row r="646" customFormat="false" ht="13.5" hidden="false" customHeight="false" outlineLevel="0" collapsed="false">
      <c r="B646" s="0" t="n">
        <v>564.191223</v>
      </c>
      <c r="C646" s="0" t="n">
        <v>81.04348</v>
      </c>
      <c r="D646" s="0" t="n">
        <f aca="false">C646/10000</f>
        <v>0.008104348</v>
      </c>
    </row>
    <row r="647" customFormat="false" ht="13.5" hidden="false" customHeight="false" outlineLevel="0" collapsed="false">
      <c r="B647" s="0" t="n">
        <v>565.10614</v>
      </c>
      <c r="C647" s="0" t="n">
        <v>81.171303</v>
      </c>
      <c r="D647" s="0" t="n">
        <f aca="false">C647/10000</f>
        <v>0.0081171303</v>
      </c>
    </row>
    <row r="648" customFormat="false" ht="13.5" hidden="false" customHeight="false" outlineLevel="0" collapsed="false">
      <c r="B648" s="0" t="n">
        <v>566.049805</v>
      </c>
      <c r="C648" s="0" t="n">
        <v>81.341728</v>
      </c>
      <c r="D648" s="0" t="n">
        <f aca="false">C648/10000</f>
        <v>0.0081341728</v>
      </c>
    </row>
    <row r="649" customFormat="false" ht="13.5" hidden="false" customHeight="false" outlineLevel="0" collapsed="false">
      <c r="B649" s="0" t="n">
        <v>567.004456</v>
      </c>
      <c r="C649" s="0" t="n">
        <v>81.482872</v>
      </c>
      <c r="D649" s="0" t="n">
        <f aca="false">C649/10000</f>
        <v>0.0081482872</v>
      </c>
    </row>
    <row r="650" customFormat="false" ht="13.5" hidden="false" customHeight="false" outlineLevel="0" collapsed="false">
      <c r="B650" s="0" t="n">
        <v>567.867249</v>
      </c>
      <c r="C650" s="0" t="n">
        <v>81.661285</v>
      </c>
      <c r="D650" s="0" t="n">
        <f aca="false">C650/10000</f>
        <v>0.0081661285</v>
      </c>
    </row>
    <row r="651" customFormat="false" ht="13.5" hidden="false" customHeight="false" outlineLevel="0" collapsed="false">
      <c r="B651" s="0" t="n">
        <v>568.832092</v>
      </c>
      <c r="C651" s="0" t="n">
        <v>81.805084</v>
      </c>
      <c r="D651" s="0" t="n">
        <f aca="false">C651/10000</f>
        <v>0.0081805084</v>
      </c>
    </row>
    <row r="652" customFormat="false" ht="13.5" hidden="false" customHeight="false" outlineLevel="0" collapsed="false">
      <c r="B652" s="0" t="n">
        <v>569.316223</v>
      </c>
      <c r="C652" s="0" t="n">
        <v>81.964867</v>
      </c>
      <c r="D652" s="0" t="n">
        <f aca="false">C652/10000</f>
        <v>0.0081964867</v>
      </c>
    </row>
    <row r="653" customFormat="false" ht="13.5" hidden="false" customHeight="false" outlineLevel="0" collapsed="false">
      <c r="B653" s="0" t="n">
        <v>570.593323</v>
      </c>
      <c r="C653" s="0" t="n">
        <v>82.129967</v>
      </c>
      <c r="D653" s="0" t="n">
        <f aca="false">C653/10000</f>
        <v>0.0082129967</v>
      </c>
    </row>
    <row r="654" customFormat="false" ht="13.5" hidden="false" customHeight="false" outlineLevel="0" collapsed="false">
      <c r="B654" s="0" t="n">
        <v>571.5755</v>
      </c>
      <c r="C654" s="0" t="n">
        <v>82.297729</v>
      </c>
      <c r="D654" s="0" t="n">
        <f aca="false">C654/10000</f>
        <v>0.0082297729</v>
      </c>
    </row>
    <row r="655" customFormat="false" ht="13.5" hidden="false" customHeight="false" outlineLevel="0" collapsed="false">
      <c r="B655" s="0" t="n">
        <v>572.041199</v>
      </c>
      <c r="C655" s="0" t="n">
        <v>82.441544</v>
      </c>
      <c r="D655" s="0" t="n">
        <f aca="false">C655/10000</f>
        <v>0.0082441544</v>
      </c>
    </row>
    <row r="656" customFormat="false" ht="13.5" hidden="false" customHeight="false" outlineLevel="0" collapsed="false">
      <c r="B656" s="0" t="n">
        <v>573.095459</v>
      </c>
      <c r="C656" s="0" t="n">
        <v>82.585327</v>
      </c>
      <c r="D656" s="0" t="n">
        <f aca="false">C656/10000</f>
        <v>0.0082585327</v>
      </c>
    </row>
    <row r="657" customFormat="false" ht="13.5" hidden="false" customHeight="false" outlineLevel="0" collapsed="false">
      <c r="B657" s="0" t="n">
        <v>574.353027</v>
      </c>
      <c r="C657" s="0" t="n">
        <v>82.750443</v>
      </c>
      <c r="D657" s="0" t="n">
        <f aca="false">C657/10000</f>
        <v>0.0082750443</v>
      </c>
    </row>
    <row r="658" customFormat="false" ht="13.5" hidden="false" customHeight="false" outlineLevel="0" collapsed="false">
      <c r="B658" s="0" t="n">
        <v>574.941833</v>
      </c>
      <c r="C658" s="0" t="n">
        <v>82.920876</v>
      </c>
      <c r="D658" s="0" t="n">
        <f aca="false">C658/10000</f>
        <v>0.0082920876</v>
      </c>
    </row>
    <row r="659" customFormat="false" ht="13.5" hidden="false" customHeight="false" outlineLevel="0" collapsed="false">
      <c r="B659" s="0" t="n">
        <v>575.704773</v>
      </c>
      <c r="C659" s="0" t="n">
        <v>83.067329</v>
      </c>
      <c r="D659" s="0" t="n">
        <f aca="false">C659/10000</f>
        <v>0.0083067329</v>
      </c>
    </row>
    <row r="660" customFormat="false" ht="13.5" hidden="false" customHeight="false" outlineLevel="0" collapsed="false">
      <c r="B660" s="0" t="n">
        <v>576.750732</v>
      </c>
      <c r="C660" s="0" t="n">
        <v>83.216461</v>
      </c>
      <c r="D660" s="0" t="n">
        <f aca="false">C660/10000</f>
        <v>0.0083216461</v>
      </c>
    </row>
    <row r="661" customFormat="false" ht="13.5" hidden="false" customHeight="false" outlineLevel="0" collapsed="false">
      <c r="B661" s="0" t="n">
        <v>577.730896</v>
      </c>
      <c r="C661" s="0" t="n">
        <v>83.373566</v>
      </c>
      <c r="D661" s="0" t="n">
        <f aca="false">C661/10000</f>
        <v>0.0083373566</v>
      </c>
    </row>
    <row r="662" customFormat="false" ht="13.5" hidden="false" customHeight="false" outlineLevel="0" collapsed="false">
      <c r="B662" s="0" t="n">
        <v>578.366272</v>
      </c>
      <c r="C662" s="0" t="n">
        <v>83.52536</v>
      </c>
      <c r="D662" s="0" t="n">
        <f aca="false">C662/10000</f>
        <v>0.008352536</v>
      </c>
    </row>
    <row r="663" customFormat="false" ht="13.5" hidden="false" customHeight="false" outlineLevel="0" collapsed="false">
      <c r="B663" s="0" t="n">
        <v>579.574646</v>
      </c>
      <c r="C663" s="0" t="n">
        <v>83.682472</v>
      </c>
      <c r="D663" s="0" t="n">
        <f aca="false">C663/10000</f>
        <v>0.0083682472</v>
      </c>
    </row>
    <row r="664" customFormat="false" ht="13.5" hidden="false" customHeight="false" outlineLevel="0" collapsed="false">
      <c r="B664" s="0" t="n">
        <v>580.39801</v>
      </c>
      <c r="C664" s="0" t="n">
        <v>83.847588</v>
      </c>
      <c r="D664" s="0" t="n">
        <f aca="false">C664/10000</f>
        <v>0.0083847588</v>
      </c>
    </row>
    <row r="665" customFormat="false" ht="13.5" hidden="false" customHeight="false" outlineLevel="0" collapsed="false">
      <c r="B665" s="0" t="n">
        <v>580.985657</v>
      </c>
      <c r="C665" s="0" t="n">
        <v>83.97274</v>
      </c>
      <c r="D665" s="0" t="n">
        <f aca="false">C665/10000</f>
        <v>0.008397274</v>
      </c>
    </row>
    <row r="666" customFormat="false" ht="13.5" hidden="false" customHeight="false" outlineLevel="0" collapsed="false">
      <c r="B666" s="0" t="n">
        <v>582.13501</v>
      </c>
      <c r="C666" s="0" t="n">
        <v>84.143173</v>
      </c>
      <c r="D666" s="0" t="n">
        <f aca="false">C666/10000</f>
        <v>0.0084143173</v>
      </c>
    </row>
    <row r="667" customFormat="false" ht="13.5" hidden="false" customHeight="false" outlineLevel="0" collapsed="false">
      <c r="B667" s="0" t="n">
        <v>582.689575</v>
      </c>
      <c r="C667" s="0" t="n">
        <v>84.297623</v>
      </c>
      <c r="D667" s="0" t="n">
        <f aca="false">C667/10000</f>
        <v>0.0084297623</v>
      </c>
    </row>
    <row r="668" customFormat="false" ht="13.5" hidden="false" customHeight="false" outlineLevel="0" collapsed="false">
      <c r="B668" s="0" t="n">
        <v>583.418274</v>
      </c>
      <c r="C668" s="0" t="n">
        <v>84.457397</v>
      </c>
      <c r="D668" s="0" t="n">
        <f aca="false">C668/10000</f>
        <v>0.0084457397</v>
      </c>
    </row>
    <row r="669" customFormat="false" ht="13.5" hidden="false" customHeight="false" outlineLevel="0" collapsed="false">
      <c r="B669" s="0" t="n">
        <v>584.957825</v>
      </c>
      <c r="C669" s="0" t="n">
        <v>84.582565</v>
      </c>
      <c r="D669" s="0" t="n">
        <f aca="false">C669/10000</f>
        <v>0.0084582565</v>
      </c>
    </row>
    <row r="670" customFormat="false" ht="13.5" hidden="false" customHeight="false" outlineLevel="0" collapsed="false">
      <c r="B670" s="0" t="n">
        <v>585.559021</v>
      </c>
      <c r="C670" s="0" t="n">
        <v>84.752998</v>
      </c>
      <c r="D670" s="0" t="n">
        <f aca="false">C670/10000</f>
        <v>0.0084752998</v>
      </c>
    </row>
    <row r="671" customFormat="false" ht="13.5" hidden="false" customHeight="false" outlineLevel="0" collapsed="false">
      <c r="B671" s="0" t="n">
        <v>586.366577</v>
      </c>
      <c r="C671" s="0" t="n">
        <v>84.918091</v>
      </c>
      <c r="D671" s="0" t="n">
        <f aca="false">C671/10000</f>
        <v>0.0084918091</v>
      </c>
    </row>
    <row r="672" customFormat="false" ht="13.5" hidden="false" customHeight="false" outlineLevel="0" collapsed="false">
      <c r="B672" s="0" t="n">
        <v>587.470459</v>
      </c>
      <c r="C672" s="0" t="n">
        <v>85.059227</v>
      </c>
      <c r="D672" s="0" t="n">
        <f aca="false">C672/10000</f>
        <v>0.0085059227</v>
      </c>
    </row>
    <row r="673" customFormat="false" ht="13.5" hidden="false" customHeight="false" outlineLevel="0" collapsed="false">
      <c r="B673" s="0" t="n">
        <v>588.545166</v>
      </c>
      <c r="C673" s="0" t="n">
        <v>85.256287</v>
      </c>
      <c r="D673" s="0" t="n">
        <f aca="false">C673/10000</f>
        <v>0.0085256287</v>
      </c>
    </row>
    <row r="674" customFormat="false" ht="13.5" hidden="false" customHeight="false" outlineLevel="0" collapsed="false">
      <c r="B674" s="0" t="n">
        <v>589.210815</v>
      </c>
      <c r="C674" s="0" t="n">
        <v>85.376114</v>
      </c>
      <c r="D674" s="0" t="n">
        <f aca="false">C674/10000</f>
        <v>0.0085376114</v>
      </c>
    </row>
    <row r="675" customFormat="false" ht="13.5" hidden="false" customHeight="false" outlineLevel="0" collapsed="false">
      <c r="B675" s="0" t="n">
        <v>590.082397</v>
      </c>
      <c r="C675" s="0" t="n">
        <v>85.522583</v>
      </c>
      <c r="D675" s="0" t="n">
        <f aca="false">C675/10000</f>
        <v>0.0085522583</v>
      </c>
    </row>
    <row r="676" customFormat="false" ht="13.5" hidden="false" customHeight="false" outlineLevel="0" collapsed="false">
      <c r="B676" s="0" t="n">
        <v>590.997253</v>
      </c>
      <c r="C676" s="0" t="n">
        <v>85.706322</v>
      </c>
      <c r="D676" s="0" t="n">
        <f aca="false">C676/10000</f>
        <v>0.0085706322</v>
      </c>
    </row>
    <row r="677" customFormat="false" ht="13.5" hidden="false" customHeight="false" outlineLevel="0" collapsed="false">
      <c r="B677" s="0" t="n">
        <v>591.532288</v>
      </c>
      <c r="C677" s="0" t="n">
        <v>85.860786</v>
      </c>
      <c r="D677" s="0" t="n">
        <f aca="false">C677/10000</f>
        <v>0.0085860786</v>
      </c>
    </row>
    <row r="678" customFormat="false" ht="13.5" hidden="false" customHeight="false" outlineLevel="0" collapsed="false">
      <c r="B678" s="0" t="n">
        <v>592.421143</v>
      </c>
      <c r="C678" s="0" t="n">
        <v>86.004578</v>
      </c>
      <c r="D678" s="0" t="n">
        <f aca="false">C678/10000</f>
        <v>0.0086004578</v>
      </c>
    </row>
    <row r="679" customFormat="false" ht="13.5" hidden="false" customHeight="false" outlineLevel="0" collapsed="false">
      <c r="B679" s="0" t="n">
        <v>593.65332</v>
      </c>
      <c r="C679" s="0" t="n">
        <v>86.161697</v>
      </c>
      <c r="D679" s="0" t="n">
        <f aca="false">C679/10000</f>
        <v>0.0086161697</v>
      </c>
    </row>
    <row r="680" customFormat="false" ht="13.5" hidden="false" customHeight="false" outlineLevel="0" collapsed="false">
      <c r="B680" s="0" t="n">
        <v>594.502136</v>
      </c>
      <c r="C680" s="0" t="n">
        <v>86.294846</v>
      </c>
      <c r="D680" s="0" t="n">
        <f aca="false">C680/10000</f>
        <v>0.0086294846</v>
      </c>
    </row>
    <row r="681" customFormat="false" ht="13.5" hidden="false" customHeight="false" outlineLevel="0" collapsed="false">
      <c r="B681" s="0" t="n">
        <v>595.148499</v>
      </c>
      <c r="C681" s="0" t="n">
        <v>86.44397</v>
      </c>
      <c r="D681" s="0" t="n">
        <f aca="false">C681/10000</f>
        <v>0.008644397</v>
      </c>
    </row>
    <row r="682" customFormat="false" ht="13.5" hidden="false" customHeight="false" outlineLevel="0" collapsed="false">
      <c r="B682" s="0" t="n">
        <v>596.086975</v>
      </c>
      <c r="C682" s="0" t="n">
        <v>86.606415</v>
      </c>
      <c r="D682" s="0" t="n">
        <f aca="false">C682/10000</f>
        <v>0.0086606415</v>
      </c>
    </row>
    <row r="683" customFormat="false" ht="13.5" hidden="false" customHeight="false" outlineLevel="0" collapsed="false">
      <c r="B683" s="0" t="n">
        <v>597.104736</v>
      </c>
      <c r="C683" s="0" t="n">
        <v>86.784828</v>
      </c>
      <c r="D683" s="0" t="n">
        <f aca="false">C683/10000</f>
        <v>0.0086784828</v>
      </c>
    </row>
    <row r="684" customFormat="false" ht="13.5" hidden="false" customHeight="false" outlineLevel="0" collapsed="false">
      <c r="B684" s="0" t="n">
        <v>597.717957</v>
      </c>
      <c r="C684" s="0" t="n">
        <v>86.902</v>
      </c>
      <c r="D684" s="0" t="n">
        <f aca="false">C684/10000</f>
        <v>0.0086902</v>
      </c>
    </row>
    <row r="685" customFormat="false" ht="13.5" hidden="false" customHeight="false" outlineLevel="0" collapsed="false">
      <c r="B685" s="0" t="n">
        <v>598.998474</v>
      </c>
      <c r="C685" s="0" t="n">
        <v>87.061783</v>
      </c>
      <c r="D685" s="0" t="n">
        <f aca="false">C685/10000</f>
        <v>0.0087061783</v>
      </c>
    </row>
    <row r="686" customFormat="false" ht="13.5" hidden="false" customHeight="false" outlineLevel="0" collapsed="false">
      <c r="B686" s="0" t="n">
        <v>599.921448</v>
      </c>
      <c r="C686" s="0" t="n">
        <v>87.208237</v>
      </c>
      <c r="D686" s="0" t="n">
        <f aca="false">C686/10000</f>
        <v>0.0087208237</v>
      </c>
    </row>
    <row r="687" customFormat="false" ht="13.5" hidden="false" customHeight="false" outlineLevel="0" collapsed="false">
      <c r="B687" s="0" t="n">
        <v>600.635132</v>
      </c>
      <c r="C687" s="0" t="n">
        <v>87.354706</v>
      </c>
      <c r="D687" s="0" t="n">
        <f aca="false">C687/10000</f>
        <v>0.0087354706</v>
      </c>
    </row>
    <row r="688" customFormat="false" ht="13.5" hidden="false" customHeight="false" outlineLevel="0" collapsed="false">
      <c r="B688" s="0" t="n">
        <v>601.881897</v>
      </c>
      <c r="C688" s="0" t="n">
        <v>87.50383</v>
      </c>
      <c r="D688" s="0" t="n">
        <f aca="false">C688/10000</f>
        <v>0.008750383</v>
      </c>
    </row>
    <row r="689" customFormat="false" ht="13.5" hidden="false" customHeight="false" outlineLevel="0" collapsed="false">
      <c r="B689" s="0" t="n">
        <v>602.519592</v>
      </c>
      <c r="C689" s="0" t="n">
        <v>87.690239</v>
      </c>
      <c r="D689" s="0" t="n">
        <f aca="false">C689/10000</f>
        <v>0.0087690239</v>
      </c>
    </row>
    <row r="690" customFormat="false" ht="13.5" hidden="false" customHeight="false" outlineLevel="0" collapsed="false">
      <c r="B690" s="0" t="n">
        <v>603.142883</v>
      </c>
      <c r="C690" s="0" t="n">
        <v>87.823387</v>
      </c>
      <c r="D690" s="0" t="n">
        <f aca="false">C690/10000</f>
        <v>0.0087823387</v>
      </c>
    </row>
    <row r="691" customFormat="false" ht="13.5" hidden="false" customHeight="false" outlineLevel="0" collapsed="false">
      <c r="B691" s="0" t="n">
        <v>604.356079</v>
      </c>
      <c r="C691" s="0" t="n">
        <v>87.969856</v>
      </c>
      <c r="D691" s="0" t="n">
        <f aca="false">C691/10000</f>
        <v>0.0087969856</v>
      </c>
    </row>
    <row r="692" customFormat="false" ht="13.5" hidden="false" customHeight="false" outlineLevel="0" collapsed="false">
      <c r="B692" s="0" t="n">
        <v>605.115601</v>
      </c>
      <c r="C692" s="0" t="n">
        <v>88.15094</v>
      </c>
      <c r="D692" s="0" t="n">
        <f aca="false">C692/10000</f>
        <v>0.008815094</v>
      </c>
    </row>
    <row r="693" customFormat="false" ht="13.5" hidden="false" customHeight="false" outlineLevel="0" collapsed="false">
      <c r="B693" s="0" t="n">
        <v>606.173706</v>
      </c>
      <c r="C693" s="0" t="n">
        <v>88.281418</v>
      </c>
      <c r="D693" s="0" t="n">
        <f aca="false">C693/10000</f>
        <v>0.0088281418</v>
      </c>
    </row>
    <row r="694" customFormat="false" ht="13.5" hidden="false" customHeight="false" outlineLevel="0" collapsed="false">
      <c r="B694" s="0" t="n">
        <v>606.760132</v>
      </c>
      <c r="C694" s="0" t="n">
        <v>88.435867</v>
      </c>
      <c r="D694" s="0" t="n">
        <f aca="false">C694/10000</f>
        <v>0.0088435867</v>
      </c>
    </row>
    <row r="695" customFormat="false" ht="13.5" hidden="false" customHeight="false" outlineLevel="0" collapsed="false">
      <c r="B695" s="0" t="n">
        <v>607.81012</v>
      </c>
      <c r="C695" s="0" t="n">
        <v>88.582329</v>
      </c>
      <c r="D695" s="0" t="n">
        <f aca="false">C695/10000</f>
        <v>0.0088582329</v>
      </c>
    </row>
    <row r="696" customFormat="false" ht="13.5" hidden="false" customHeight="false" outlineLevel="0" collapsed="false">
      <c r="B696" s="0" t="n">
        <v>608.84906</v>
      </c>
      <c r="C696" s="0" t="n">
        <v>88.742104</v>
      </c>
      <c r="D696" s="0" t="n">
        <f aca="false">C696/10000</f>
        <v>0.0088742104</v>
      </c>
    </row>
    <row r="697" customFormat="false" ht="13.5" hidden="false" customHeight="false" outlineLevel="0" collapsed="false">
      <c r="B697" s="0" t="n">
        <v>609.471069</v>
      </c>
      <c r="C697" s="0" t="n">
        <v>88.877922</v>
      </c>
      <c r="D697" s="0" t="n">
        <f aca="false">C697/10000</f>
        <v>0.0088877922</v>
      </c>
    </row>
    <row r="698" customFormat="false" ht="13.5" hidden="false" customHeight="false" outlineLevel="0" collapsed="false">
      <c r="B698" s="0" t="n">
        <v>610.617249</v>
      </c>
      <c r="C698" s="0" t="n">
        <v>89.048355</v>
      </c>
      <c r="D698" s="0" t="n">
        <f aca="false">C698/10000</f>
        <v>0.0089048355</v>
      </c>
    </row>
    <row r="699" customFormat="false" ht="13.5" hidden="false" customHeight="false" outlineLevel="0" collapsed="false">
      <c r="B699" s="0" t="n">
        <v>611.411316</v>
      </c>
      <c r="C699" s="0" t="n">
        <v>89.210785</v>
      </c>
      <c r="D699" s="0" t="n">
        <f aca="false">C699/10000</f>
        <v>0.0089210785</v>
      </c>
    </row>
    <row r="700" customFormat="false" ht="13.5" hidden="false" customHeight="false" outlineLevel="0" collapsed="false">
      <c r="B700" s="0" t="n">
        <v>612.22644</v>
      </c>
      <c r="C700" s="0" t="n">
        <v>89.330627</v>
      </c>
      <c r="D700" s="0" t="n">
        <f aca="false">C700/10000</f>
        <v>0.0089330627</v>
      </c>
    </row>
    <row r="701" customFormat="false" ht="13.5" hidden="false" customHeight="false" outlineLevel="0" collapsed="false">
      <c r="B701" s="0" t="n">
        <v>613.246155</v>
      </c>
      <c r="C701" s="0" t="n">
        <v>89.503723</v>
      </c>
      <c r="D701" s="0" t="n">
        <f aca="false">C701/10000</f>
        <v>0.0089503723</v>
      </c>
    </row>
    <row r="702" customFormat="false" ht="13.5" hidden="false" customHeight="false" outlineLevel="0" collapsed="false">
      <c r="B702" s="0" t="n">
        <v>614.053711</v>
      </c>
      <c r="C702" s="0" t="n">
        <v>89.626213</v>
      </c>
      <c r="D702" s="0" t="n">
        <f aca="false">C702/10000</f>
        <v>0.0089626213</v>
      </c>
    </row>
    <row r="703" customFormat="false" ht="13.5" hidden="false" customHeight="false" outlineLevel="0" collapsed="false">
      <c r="B703" s="0" t="n">
        <v>614.645813</v>
      </c>
      <c r="C703" s="0" t="n">
        <v>89.778008</v>
      </c>
      <c r="D703" s="0" t="n">
        <f aca="false">C703/10000</f>
        <v>0.0089778008</v>
      </c>
    </row>
    <row r="704" customFormat="false" ht="13.5" hidden="false" customHeight="false" outlineLevel="0" collapsed="false">
      <c r="B704" s="0" t="n">
        <v>615.922974</v>
      </c>
      <c r="C704" s="0" t="n">
        <v>89.948433</v>
      </c>
      <c r="D704" s="0" t="n">
        <f aca="false">C704/10000</f>
        <v>0.0089948433</v>
      </c>
    </row>
    <row r="705" customFormat="false" ht="13.5" hidden="false" customHeight="false" outlineLevel="0" collapsed="false">
      <c r="B705" s="0" t="n">
        <v>616.865967</v>
      </c>
      <c r="C705" s="0" t="n">
        <v>90.108215</v>
      </c>
      <c r="D705" s="0" t="n">
        <f aca="false">C705/10000</f>
        <v>0.0090108215</v>
      </c>
    </row>
    <row r="706" customFormat="false" ht="13.5" hidden="false" customHeight="false" outlineLevel="0" collapsed="false">
      <c r="B706" s="0" t="n">
        <v>617.661865</v>
      </c>
      <c r="C706" s="0" t="n">
        <v>90.238701</v>
      </c>
      <c r="D706" s="0" t="n">
        <f aca="false">C706/10000</f>
        <v>0.0090238701</v>
      </c>
    </row>
    <row r="707" customFormat="false" ht="13.5" hidden="false" customHeight="false" outlineLevel="0" collapsed="false">
      <c r="B707" s="0" t="n">
        <v>618.468323</v>
      </c>
      <c r="C707" s="0" t="n">
        <v>90.377174</v>
      </c>
      <c r="D707" s="0" t="n">
        <f aca="false">C707/10000</f>
        <v>0.0090377174</v>
      </c>
    </row>
    <row r="708" customFormat="false" ht="13.5" hidden="false" customHeight="false" outlineLevel="0" collapsed="false">
      <c r="B708" s="0" t="n">
        <v>619.560974</v>
      </c>
      <c r="C708" s="0" t="n">
        <v>90.534286</v>
      </c>
      <c r="D708" s="0" t="n">
        <f aca="false">C708/10000</f>
        <v>0.0090534286</v>
      </c>
    </row>
    <row r="709" customFormat="false" ht="13.5" hidden="false" customHeight="false" outlineLevel="0" collapsed="false">
      <c r="B709" s="0" t="n">
        <v>620.274109</v>
      </c>
      <c r="C709" s="0" t="n">
        <v>90.662109</v>
      </c>
      <c r="D709" s="0" t="n">
        <f aca="false">C709/10000</f>
        <v>0.0090662109</v>
      </c>
    </row>
    <row r="710" customFormat="false" ht="13.5" hidden="false" customHeight="false" outlineLevel="0" collapsed="false">
      <c r="B710" s="0" t="n">
        <v>621.036743</v>
      </c>
      <c r="C710" s="0" t="n">
        <v>90.827209</v>
      </c>
      <c r="D710" s="0" t="n">
        <f aca="false">C710/10000</f>
        <v>0.0090827209</v>
      </c>
    </row>
    <row r="711" customFormat="false" ht="13.5" hidden="false" customHeight="false" outlineLevel="0" collapsed="false">
      <c r="B711" s="0" t="n">
        <v>622.185852</v>
      </c>
      <c r="C711" s="0" t="n">
        <v>90.981667</v>
      </c>
      <c r="D711" s="0" t="n">
        <f aca="false">C711/10000</f>
        <v>0.0090981667</v>
      </c>
    </row>
    <row r="712" customFormat="false" ht="13.5" hidden="false" customHeight="false" outlineLevel="0" collapsed="false">
      <c r="B712" s="0" t="n">
        <v>622.973328</v>
      </c>
      <c r="C712" s="0" t="n">
        <v>91.12014</v>
      </c>
      <c r="D712" s="0" t="n">
        <f aca="false">C712/10000</f>
        <v>0.009112014</v>
      </c>
    </row>
    <row r="713" customFormat="false" ht="13.5" hidden="false" customHeight="false" outlineLevel="0" collapsed="false">
      <c r="B713" s="0" t="n">
        <v>623.842651</v>
      </c>
      <c r="C713" s="0" t="n">
        <v>91.266594</v>
      </c>
      <c r="D713" s="0" t="n">
        <f aca="false">C713/10000</f>
        <v>0.0091266594</v>
      </c>
    </row>
    <row r="714" customFormat="false" ht="13.5" hidden="false" customHeight="false" outlineLevel="0" collapsed="false">
      <c r="B714" s="0" t="n">
        <v>625.03009</v>
      </c>
      <c r="C714" s="0" t="n">
        <v>91.431709</v>
      </c>
      <c r="D714" s="0" t="n">
        <f aca="false">C714/10000</f>
        <v>0.0091431709</v>
      </c>
    </row>
    <row r="715" customFormat="false" ht="13.5" hidden="false" customHeight="false" outlineLevel="0" collapsed="false">
      <c r="B715" s="0" t="n">
        <v>625.652405</v>
      </c>
      <c r="C715" s="0" t="n">
        <v>91.556862</v>
      </c>
      <c r="D715" s="0" t="n">
        <f aca="false">C715/10000</f>
        <v>0.0091556862</v>
      </c>
    </row>
    <row r="716" customFormat="false" ht="13.5" hidden="false" customHeight="false" outlineLevel="0" collapsed="false">
      <c r="B716" s="0" t="n">
        <v>626.349487</v>
      </c>
      <c r="C716" s="0" t="n">
        <v>91.713974</v>
      </c>
      <c r="D716" s="0" t="n">
        <f aca="false">C716/10000</f>
        <v>0.0091713974</v>
      </c>
    </row>
    <row r="717" customFormat="false" ht="13.5" hidden="false" customHeight="false" outlineLevel="0" collapsed="false">
      <c r="B717" s="0" t="n">
        <v>627.65741</v>
      </c>
      <c r="C717" s="0" t="n">
        <v>91.865768</v>
      </c>
      <c r="D717" s="0" t="n">
        <f aca="false">C717/10000</f>
        <v>0.0091865768</v>
      </c>
    </row>
    <row r="718" customFormat="false" ht="13.5" hidden="false" customHeight="false" outlineLevel="0" collapsed="false">
      <c r="B718" s="0" t="n">
        <v>628.332764</v>
      </c>
      <c r="C718" s="0" t="n">
        <v>92.028214</v>
      </c>
      <c r="D718" s="0" t="n">
        <f aca="false">C718/10000</f>
        <v>0.0092028214</v>
      </c>
    </row>
    <row r="719" customFormat="false" ht="13.5" hidden="false" customHeight="false" outlineLevel="0" collapsed="false">
      <c r="B719" s="0" t="n">
        <v>629.150635</v>
      </c>
      <c r="C719" s="0" t="n">
        <v>92.134735</v>
      </c>
      <c r="D719" s="0" t="n">
        <f aca="false">C719/10000</f>
        <v>0.0092134735</v>
      </c>
    </row>
    <row r="720" customFormat="false" ht="13.5" hidden="false" customHeight="false" outlineLevel="0" collapsed="false">
      <c r="B720" s="0" t="n">
        <v>630.014648</v>
      </c>
      <c r="C720" s="0" t="n">
        <v>92.305161</v>
      </c>
      <c r="D720" s="0" t="n">
        <f aca="false">C720/10000</f>
        <v>0.0092305161</v>
      </c>
    </row>
    <row r="721" customFormat="false" ht="13.5" hidden="false" customHeight="false" outlineLevel="0" collapsed="false">
      <c r="B721" s="0" t="n">
        <v>630.967773</v>
      </c>
      <c r="C721" s="0" t="n">
        <v>92.443634</v>
      </c>
      <c r="D721" s="0" t="n">
        <f aca="false">C721/10000</f>
        <v>0.0092443634</v>
      </c>
    </row>
    <row r="722" customFormat="false" ht="13.5" hidden="false" customHeight="false" outlineLevel="0" collapsed="false">
      <c r="B722" s="0" t="n">
        <v>631.538879</v>
      </c>
      <c r="C722" s="0" t="n">
        <v>92.576782</v>
      </c>
      <c r="D722" s="0" t="n">
        <f aca="false">C722/10000</f>
        <v>0.0092576782</v>
      </c>
    </row>
    <row r="723" customFormat="false" ht="13.5" hidden="false" customHeight="false" outlineLevel="0" collapsed="false">
      <c r="B723" s="0" t="n">
        <v>632.5448</v>
      </c>
      <c r="C723" s="0" t="n">
        <v>92.736557</v>
      </c>
      <c r="D723" s="0" t="n">
        <f aca="false">C723/10000</f>
        <v>0.0092736557</v>
      </c>
    </row>
    <row r="724" customFormat="false" ht="13.5" hidden="false" customHeight="false" outlineLevel="0" collapsed="false">
      <c r="B724" s="0" t="n">
        <v>633.811035</v>
      </c>
      <c r="C724" s="0" t="n">
        <v>92.896339</v>
      </c>
      <c r="D724" s="0" t="n">
        <f aca="false">C724/10000</f>
        <v>0.0092896339</v>
      </c>
    </row>
    <row r="725" customFormat="false" ht="13.5" hidden="false" customHeight="false" outlineLevel="0" collapsed="false">
      <c r="B725" s="0" t="n">
        <v>634.406433</v>
      </c>
      <c r="C725" s="0" t="n">
        <v>93.016167</v>
      </c>
      <c r="D725" s="0" t="n">
        <f aca="false">C725/10000</f>
        <v>0.0093016167</v>
      </c>
    </row>
    <row r="726" customFormat="false" ht="13.5" hidden="false" customHeight="false" outlineLevel="0" collapsed="false">
      <c r="B726" s="0" t="n">
        <v>635.301208</v>
      </c>
      <c r="C726" s="0" t="n">
        <v>93.181274</v>
      </c>
      <c r="D726" s="0" t="n">
        <f aca="false">C726/10000</f>
        <v>0.0093181274</v>
      </c>
    </row>
    <row r="727" customFormat="false" ht="13.5" hidden="false" customHeight="false" outlineLevel="0" collapsed="false">
      <c r="B727" s="0" t="n">
        <v>636.316833</v>
      </c>
      <c r="C727" s="0" t="n">
        <v>93.335716</v>
      </c>
      <c r="D727" s="0" t="n">
        <f aca="false">C727/10000</f>
        <v>0.0093335716</v>
      </c>
    </row>
    <row r="728" customFormat="false" ht="13.5" hidden="false" customHeight="false" outlineLevel="0" collapsed="false">
      <c r="B728" s="0" t="n">
        <v>637.018494</v>
      </c>
      <c r="C728" s="0" t="n">
        <v>93.460884</v>
      </c>
      <c r="D728" s="0" t="n">
        <f aca="false">C728/10000</f>
        <v>0.0093460884</v>
      </c>
    </row>
    <row r="729" customFormat="false" ht="13.5" hidden="false" customHeight="false" outlineLevel="0" collapsed="false">
      <c r="B729" s="0" t="n">
        <v>638.136902</v>
      </c>
      <c r="C729" s="0" t="n">
        <v>93.604683</v>
      </c>
      <c r="D729" s="0" t="n">
        <f aca="false">C729/10000</f>
        <v>0.0093604683</v>
      </c>
    </row>
    <row r="730" customFormat="false" ht="13.5" hidden="false" customHeight="false" outlineLevel="0" collapsed="false">
      <c r="B730" s="0" t="n">
        <v>639.04126</v>
      </c>
      <c r="C730" s="0" t="n">
        <v>93.769791</v>
      </c>
      <c r="D730" s="0" t="n">
        <f aca="false">C730/10000</f>
        <v>0.0093769791</v>
      </c>
    </row>
    <row r="731" customFormat="false" ht="13.5" hidden="false" customHeight="false" outlineLevel="0" collapsed="false">
      <c r="B731" s="0" t="n">
        <v>639.877747</v>
      </c>
      <c r="C731" s="0" t="n">
        <v>93.900284</v>
      </c>
      <c r="D731" s="0" t="n">
        <f aca="false">C731/10000</f>
        <v>0.0093900284</v>
      </c>
    </row>
    <row r="732" customFormat="false" ht="13.5" hidden="false" customHeight="false" outlineLevel="0" collapsed="false">
      <c r="B732" s="0" t="n">
        <v>640.706604</v>
      </c>
      <c r="C732" s="0" t="n">
        <v>94.033424</v>
      </c>
      <c r="D732" s="0" t="n">
        <f aca="false">C732/10000</f>
        <v>0.0094033424</v>
      </c>
    </row>
    <row r="733" customFormat="false" ht="13.5" hidden="false" customHeight="false" outlineLevel="0" collapsed="false">
      <c r="B733" s="0" t="n">
        <v>641.756104</v>
      </c>
      <c r="C733" s="0" t="n">
        <v>94.195862</v>
      </c>
      <c r="D733" s="0" t="n">
        <f aca="false">C733/10000</f>
        <v>0.0094195862</v>
      </c>
    </row>
    <row r="734" customFormat="false" ht="13.5" hidden="false" customHeight="false" outlineLevel="0" collapsed="false">
      <c r="B734" s="0" t="n">
        <v>642.175781</v>
      </c>
      <c r="C734" s="0" t="n">
        <v>94.339661</v>
      </c>
      <c r="D734" s="0" t="n">
        <f aca="false">C734/10000</f>
        <v>0.0094339661</v>
      </c>
    </row>
    <row r="735" customFormat="false" ht="13.5" hidden="false" customHeight="false" outlineLevel="0" collapsed="false">
      <c r="B735" s="0" t="n">
        <v>643.260071</v>
      </c>
      <c r="C735" s="0" t="n">
        <v>94.464821</v>
      </c>
      <c r="D735" s="0" t="n">
        <f aca="false">C735/10000</f>
        <v>0.0094464821</v>
      </c>
    </row>
    <row r="736" customFormat="false" ht="13.5" hidden="false" customHeight="false" outlineLevel="0" collapsed="false">
      <c r="B736" s="0" t="n">
        <v>644.543091</v>
      </c>
      <c r="C736" s="0" t="n">
        <v>94.629929</v>
      </c>
      <c r="D736" s="0" t="n">
        <f aca="false">C736/10000</f>
        <v>0.0094629929</v>
      </c>
    </row>
    <row r="737" customFormat="false" ht="13.5" hidden="false" customHeight="false" outlineLevel="0" collapsed="false">
      <c r="B737" s="0" t="n">
        <v>645.108032</v>
      </c>
      <c r="C737" s="0" t="n">
        <v>94.741768</v>
      </c>
      <c r="D737" s="0" t="n">
        <f aca="false">C737/10000</f>
        <v>0.0094741768</v>
      </c>
    </row>
    <row r="738" customFormat="false" ht="13.5" hidden="false" customHeight="false" outlineLevel="0" collapsed="false">
      <c r="B738" s="0" t="n">
        <v>645.914368</v>
      </c>
      <c r="C738" s="0" t="n">
        <v>94.893562</v>
      </c>
      <c r="D738" s="0" t="n">
        <f aca="false">C738/10000</f>
        <v>0.0094893562</v>
      </c>
    </row>
    <row r="739" customFormat="false" ht="13.5" hidden="false" customHeight="false" outlineLevel="0" collapsed="false">
      <c r="B739" s="0" t="n">
        <v>646.986694</v>
      </c>
      <c r="C739" s="0" t="n">
        <v>95.056</v>
      </c>
      <c r="D739" s="0" t="n">
        <f aca="false">C739/10000</f>
        <v>0.0095056</v>
      </c>
    </row>
    <row r="740" customFormat="false" ht="13.5" hidden="false" customHeight="false" outlineLevel="0" collapsed="false">
      <c r="B740" s="0" t="n">
        <v>648.108337</v>
      </c>
      <c r="C740" s="0" t="n">
        <v>95.191811</v>
      </c>
      <c r="D740" s="0" t="n">
        <f aca="false">C740/10000</f>
        <v>0.0095191811</v>
      </c>
    </row>
    <row r="741" customFormat="false" ht="13.5" hidden="false" customHeight="false" outlineLevel="0" collapsed="false">
      <c r="B741" s="0" t="n">
        <v>648.470398</v>
      </c>
      <c r="C741" s="0" t="n">
        <v>95.316971</v>
      </c>
      <c r="D741" s="0" t="n">
        <f aca="false">C741/10000</f>
        <v>0.0095316971</v>
      </c>
    </row>
    <row r="742" customFormat="false" ht="13.5" hidden="false" customHeight="false" outlineLevel="0" collapsed="false">
      <c r="B742" s="0" t="n">
        <v>649.914307</v>
      </c>
      <c r="C742" s="0" t="n">
        <v>95.474083</v>
      </c>
      <c r="D742" s="0" t="n">
        <f aca="false">C742/10000</f>
        <v>0.0095474083</v>
      </c>
    </row>
    <row r="743" customFormat="false" ht="13.5" hidden="false" customHeight="false" outlineLevel="0" collapsed="false">
      <c r="B743" s="0" t="n">
        <v>650.71582</v>
      </c>
      <c r="C743" s="0" t="n">
        <v>95.607231</v>
      </c>
      <c r="D743" s="0" t="n">
        <f aca="false">C743/10000</f>
        <v>0.0095607231</v>
      </c>
    </row>
    <row r="744" customFormat="false" ht="13.5" hidden="false" customHeight="false" outlineLevel="0" collapsed="false">
      <c r="B744" s="0" t="n">
        <v>651.067017</v>
      </c>
      <c r="C744" s="0" t="n">
        <v>95.748375</v>
      </c>
      <c r="D744" s="0" t="n">
        <f aca="false">C744/10000</f>
        <v>0.0095748375</v>
      </c>
    </row>
    <row r="745" customFormat="false" ht="13.5" hidden="false" customHeight="false" outlineLevel="0" collapsed="false">
      <c r="B745" s="0" t="n">
        <v>652.467041</v>
      </c>
      <c r="C745" s="0" t="n">
        <v>95.870865</v>
      </c>
      <c r="D745" s="0" t="n">
        <f aca="false">C745/10000</f>
        <v>0.0095870865</v>
      </c>
    </row>
    <row r="746" customFormat="false" ht="13.5" hidden="false" customHeight="false" outlineLevel="0" collapsed="false">
      <c r="B746" s="0" t="n">
        <v>653.586731</v>
      </c>
      <c r="C746" s="0" t="n">
        <v>96.038635</v>
      </c>
      <c r="D746" s="0" t="n">
        <f aca="false">C746/10000</f>
        <v>0.0096038635</v>
      </c>
    </row>
    <row r="747" customFormat="false" ht="13.5" hidden="false" customHeight="false" outlineLevel="0" collapsed="false">
      <c r="B747" s="0" t="n">
        <v>653.88092</v>
      </c>
      <c r="C747" s="0" t="n">
        <v>96.15847</v>
      </c>
      <c r="D747" s="0" t="n">
        <f aca="false">C747/10000</f>
        <v>0.009615847</v>
      </c>
    </row>
    <row r="748" customFormat="false" ht="13.5" hidden="false" customHeight="false" outlineLevel="0" collapsed="false">
      <c r="B748" s="0" t="n">
        <v>655.262146</v>
      </c>
      <c r="C748" s="0" t="n">
        <v>96.31292</v>
      </c>
      <c r="D748" s="0" t="n">
        <f aca="false">C748/10000</f>
        <v>0.009631292</v>
      </c>
    </row>
    <row r="749" customFormat="false" ht="13.5" hidden="false" customHeight="false" outlineLevel="0" collapsed="false">
      <c r="B749" s="0" t="n">
        <v>655.909851</v>
      </c>
      <c r="C749" s="0" t="n">
        <v>96.44873</v>
      </c>
      <c r="D749" s="0" t="n">
        <f aca="false">C749/10000</f>
        <v>0.009644873</v>
      </c>
    </row>
    <row r="750" customFormat="false" ht="13.5" hidden="false" customHeight="false" outlineLevel="0" collapsed="false">
      <c r="B750" s="0" t="n">
        <v>656.815979</v>
      </c>
      <c r="C750" s="0" t="n">
        <v>96.579216</v>
      </c>
      <c r="D750" s="0" t="n">
        <f aca="false">C750/10000</f>
        <v>0.0096579216</v>
      </c>
    </row>
    <row r="751" customFormat="false" ht="13.5" hidden="false" customHeight="false" outlineLevel="0" collapsed="false">
      <c r="B751" s="0" t="n">
        <v>657.619019</v>
      </c>
      <c r="C751" s="0" t="n">
        <v>96.720352</v>
      </c>
      <c r="D751" s="0" t="n">
        <f aca="false">C751/10000</f>
        <v>0.0096720352</v>
      </c>
    </row>
    <row r="752" customFormat="false" ht="13.5" hidden="false" customHeight="false" outlineLevel="0" collapsed="false">
      <c r="B752" s="0" t="n">
        <v>658.694275</v>
      </c>
      <c r="C752" s="0" t="n">
        <v>96.858826</v>
      </c>
      <c r="D752" s="0" t="n">
        <f aca="false">C752/10000</f>
        <v>0.0096858826</v>
      </c>
    </row>
    <row r="753" customFormat="false" ht="13.5" hidden="false" customHeight="false" outlineLevel="0" collapsed="false">
      <c r="B753" s="0" t="n">
        <v>659.733948</v>
      </c>
      <c r="C753" s="0" t="n">
        <v>97.01062</v>
      </c>
      <c r="D753" s="0" t="n">
        <f aca="false">C753/10000</f>
        <v>0.009701062</v>
      </c>
    </row>
    <row r="754" customFormat="false" ht="13.5" hidden="false" customHeight="false" outlineLevel="0" collapsed="false">
      <c r="B754" s="0" t="n">
        <v>659.995483</v>
      </c>
      <c r="C754" s="0" t="n">
        <v>97.13311</v>
      </c>
      <c r="D754" s="0" t="n">
        <f aca="false">C754/10000</f>
        <v>0.009713311</v>
      </c>
    </row>
    <row r="755" customFormat="false" ht="13.5" hidden="false" customHeight="false" outlineLevel="0" collapsed="false">
      <c r="B755" s="0" t="n">
        <v>661.40564</v>
      </c>
      <c r="C755" s="0" t="n">
        <v>97.29023</v>
      </c>
      <c r="D755" s="0" t="n">
        <f aca="false">C755/10000</f>
        <v>0.009729023</v>
      </c>
    </row>
    <row r="756" customFormat="false" ht="13.5" hidden="false" customHeight="false" outlineLevel="0" collapsed="false">
      <c r="B756" s="0" t="n">
        <v>661.967468</v>
      </c>
      <c r="C756" s="0" t="n">
        <v>97.436691</v>
      </c>
      <c r="D756" s="0" t="n">
        <f aca="false">C756/10000</f>
        <v>0.0097436691</v>
      </c>
    </row>
    <row r="757" customFormat="false" ht="13.5" hidden="false" customHeight="false" outlineLevel="0" collapsed="false">
      <c r="B757" s="0" t="n">
        <v>662.921082</v>
      </c>
      <c r="C757" s="0" t="n">
        <v>97.54055</v>
      </c>
      <c r="D757" s="0" t="n">
        <f aca="false">C757/10000</f>
        <v>0.009754055</v>
      </c>
    </row>
    <row r="758" customFormat="false" ht="13.5" hidden="false" customHeight="false" outlineLevel="0" collapsed="false">
      <c r="B758" s="0" t="n">
        <v>663.89209</v>
      </c>
      <c r="C758" s="0" t="n">
        <v>97.695</v>
      </c>
      <c r="D758" s="0" t="n">
        <f aca="false">C758/10000</f>
        <v>0.0097695</v>
      </c>
    </row>
    <row r="759" customFormat="false" ht="13.5" hidden="false" customHeight="false" outlineLevel="0" collapsed="false">
      <c r="B759" s="0" t="n">
        <v>664.937134</v>
      </c>
      <c r="C759" s="0" t="n">
        <v>97.828148</v>
      </c>
      <c r="D759" s="0" t="n">
        <f aca="false">C759/10000</f>
        <v>0.0097828148</v>
      </c>
    </row>
    <row r="760" customFormat="false" ht="13.5" hidden="false" customHeight="false" outlineLevel="0" collapsed="false">
      <c r="B760" s="0" t="n">
        <v>665.519165</v>
      </c>
      <c r="C760" s="0" t="n">
        <v>97.982597</v>
      </c>
      <c r="D760" s="0" t="n">
        <f aca="false">C760/10000</f>
        <v>0.0097982597</v>
      </c>
    </row>
    <row r="761" customFormat="false" ht="13.5" hidden="false" customHeight="false" outlineLevel="0" collapsed="false">
      <c r="B761" s="0" t="n">
        <v>666.531738</v>
      </c>
      <c r="C761" s="0" t="n">
        <v>98.102432</v>
      </c>
      <c r="D761" s="0" t="n">
        <f aca="false">C761/10000</f>
        <v>0.0098102432</v>
      </c>
    </row>
    <row r="762" customFormat="false" ht="13.5" hidden="false" customHeight="false" outlineLevel="0" collapsed="false">
      <c r="B762" s="0" t="n">
        <v>667.582703</v>
      </c>
      <c r="C762" s="0" t="n">
        <v>98.262207</v>
      </c>
      <c r="D762" s="0" t="n">
        <f aca="false">C762/10000</f>
        <v>0.0098262207</v>
      </c>
    </row>
    <row r="763" customFormat="false" ht="13.5" hidden="false" customHeight="false" outlineLevel="0" collapsed="false">
      <c r="B763" s="0" t="n">
        <v>667.995361</v>
      </c>
      <c r="C763" s="0" t="n">
        <v>98.363403</v>
      </c>
      <c r="D763" s="0" t="n">
        <f aca="false">C763/10000</f>
        <v>0.0098363403</v>
      </c>
    </row>
    <row r="764" customFormat="false" ht="13.5" hidden="false" customHeight="false" outlineLevel="0" collapsed="false">
      <c r="B764" s="0" t="n">
        <v>669.327637</v>
      </c>
      <c r="C764" s="0" t="n">
        <v>98.520515</v>
      </c>
      <c r="D764" s="0" t="n">
        <f aca="false">C764/10000</f>
        <v>0.0098520515</v>
      </c>
    </row>
    <row r="765" customFormat="false" ht="13.5" hidden="false" customHeight="false" outlineLevel="0" collapsed="false">
      <c r="B765" s="0" t="n">
        <v>670.483398</v>
      </c>
      <c r="C765" s="0" t="n">
        <v>98.682945</v>
      </c>
      <c r="D765" s="0" t="n">
        <f aca="false">C765/10000</f>
        <v>0.0098682945</v>
      </c>
    </row>
    <row r="766" customFormat="false" ht="13.5" hidden="false" customHeight="false" outlineLevel="0" collapsed="false">
      <c r="B766" s="0" t="n">
        <v>670.800476</v>
      </c>
      <c r="C766" s="0" t="n">
        <v>98.784149</v>
      </c>
      <c r="D766" s="0" t="n">
        <f aca="false">C766/10000</f>
        <v>0.0098784149</v>
      </c>
    </row>
    <row r="767" customFormat="false" ht="13.5" hidden="false" customHeight="false" outlineLevel="0" collapsed="false">
      <c r="B767" s="0" t="n">
        <v>671.659729</v>
      </c>
      <c r="C767" s="0" t="n">
        <v>98.922623</v>
      </c>
      <c r="D767" s="0" t="n">
        <f aca="false">C767/10000</f>
        <v>0.0098922623</v>
      </c>
    </row>
    <row r="768" customFormat="false" ht="13.5" hidden="false" customHeight="false" outlineLevel="0" collapsed="false">
      <c r="B768" s="0" t="n">
        <v>672.962341</v>
      </c>
      <c r="C768" s="0" t="n">
        <v>99.066437</v>
      </c>
      <c r="D768" s="0" t="n">
        <f aca="false">C768/10000</f>
        <v>0.0099066437</v>
      </c>
    </row>
    <row r="769" customFormat="false" ht="13.5" hidden="false" customHeight="false" outlineLevel="0" collapsed="false">
      <c r="B769" s="0" t="n">
        <v>673.613342</v>
      </c>
      <c r="C769" s="0" t="n">
        <v>99.204903</v>
      </c>
      <c r="D769" s="0" t="n">
        <f aca="false">C769/10000</f>
        <v>0.0099204903</v>
      </c>
    </row>
    <row r="770" customFormat="false" ht="13.5" hidden="false" customHeight="false" outlineLevel="0" collapsed="false">
      <c r="B770" s="0" t="n">
        <v>674.285461</v>
      </c>
      <c r="C770" s="0" t="n">
        <v>99.330063</v>
      </c>
      <c r="D770" s="0" t="n">
        <f aca="false">C770/10000</f>
        <v>0.0099330063</v>
      </c>
    </row>
    <row r="771" customFormat="false" ht="13.5" hidden="false" customHeight="false" outlineLevel="0" collapsed="false">
      <c r="B771" s="0" t="n">
        <v>675.548279</v>
      </c>
      <c r="C771" s="0" t="n">
        <v>99.489838</v>
      </c>
      <c r="D771" s="0" t="n">
        <f aca="false">C771/10000</f>
        <v>0.0099489838</v>
      </c>
    </row>
    <row r="772" customFormat="false" ht="13.5" hidden="false" customHeight="false" outlineLevel="0" collapsed="false">
      <c r="B772" s="0" t="n">
        <v>676.39563</v>
      </c>
      <c r="C772" s="0" t="n">
        <v>99.60701</v>
      </c>
      <c r="D772" s="0" t="n">
        <f aca="false">C772/10000</f>
        <v>0.009960701</v>
      </c>
    </row>
    <row r="773" customFormat="false" ht="13.5" hidden="false" customHeight="false" outlineLevel="0" collapsed="false">
      <c r="B773" s="0" t="n">
        <v>677.03186</v>
      </c>
      <c r="C773" s="0" t="n">
        <v>99.721512</v>
      </c>
      <c r="D773" s="0" t="n">
        <f aca="false">C773/10000</f>
        <v>0.0099721512</v>
      </c>
    </row>
    <row r="774" customFormat="false" ht="13.5" hidden="false" customHeight="false" outlineLevel="0" collapsed="false">
      <c r="B774" s="0" t="n">
        <v>678.367188</v>
      </c>
      <c r="C774" s="0" t="n">
        <v>99.894608</v>
      </c>
      <c r="D774" s="0" t="n">
        <f aca="false">C774/10000</f>
        <v>0.0099894608</v>
      </c>
    </row>
    <row r="775" customFormat="false" ht="13.5" hidden="false" customHeight="false" outlineLevel="0" collapsed="false">
      <c r="B775" s="0" t="n">
        <v>679.045227</v>
      </c>
      <c r="C775" s="0" t="n">
        <v>100.009117</v>
      </c>
      <c r="D775" s="0" t="n">
        <f aca="false">C775/10000</f>
        <v>0.0100009117</v>
      </c>
    </row>
    <row r="776" customFormat="false" ht="13.5" hidden="false" customHeight="false" outlineLevel="0" collapsed="false">
      <c r="B776" s="0" t="n">
        <v>679.466797</v>
      </c>
      <c r="C776" s="0" t="n">
        <v>100.144928</v>
      </c>
      <c r="D776" s="0" t="n">
        <f aca="false">C776/10000</f>
        <v>0.0100144928</v>
      </c>
    </row>
    <row r="777" customFormat="false" ht="13.5" hidden="false" customHeight="false" outlineLevel="0" collapsed="false">
      <c r="B777" s="0" t="n">
        <v>680.843018</v>
      </c>
      <c r="C777" s="0" t="n">
        <v>100.280739</v>
      </c>
      <c r="D777" s="0" t="n">
        <f aca="false">C777/10000</f>
        <v>0.0100280739</v>
      </c>
    </row>
    <row r="778" customFormat="false" ht="13.5" hidden="false" customHeight="false" outlineLevel="0" collapsed="false">
      <c r="B778" s="0" t="n">
        <v>681.892456</v>
      </c>
      <c r="C778" s="0" t="n">
        <v>100.421875</v>
      </c>
      <c r="D778" s="0" t="n">
        <f aca="false">C778/10000</f>
        <v>0.0100421875</v>
      </c>
    </row>
    <row r="779" customFormat="false" ht="13.5" hidden="false" customHeight="false" outlineLevel="0" collapsed="false">
      <c r="B779" s="0" t="n">
        <v>682.348755</v>
      </c>
      <c r="C779" s="0" t="n">
        <v>100.557686</v>
      </c>
      <c r="D779" s="0" t="n">
        <f aca="false">C779/10000</f>
        <v>0.0100557686</v>
      </c>
    </row>
    <row r="780" customFormat="false" ht="13.5" hidden="false" customHeight="false" outlineLevel="0" collapsed="false">
      <c r="B780" s="0" t="n">
        <v>683.464233</v>
      </c>
      <c r="C780" s="0" t="n">
        <v>100.685509</v>
      </c>
      <c r="D780" s="0" t="n">
        <f aca="false">C780/10000</f>
        <v>0.0100685509</v>
      </c>
    </row>
    <row r="781" customFormat="false" ht="13.5" hidden="false" customHeight="false" outlineLevel="0" collapsed="false">
      <c r="B781" s="0" t="n">
        <v>684.453308</v>
      </c>
      <c r="C781" s="0" t="n">
        <v>100.815994</v>
      </c>
      <c r="D781" s="0" t="n">
        <f aca="false">C781/10000</f>
        <v>0.0100815994</v>
      </c>
    </row>
    <row r="782" customFormat="false" ht="13.5" hidden="false" customHeight="false" outlineLevel="0" collapsed="false">
      <c r="B782" s="0" t="n">
        <v>685.19989</v>
      </c>
      <c r="C782" s="0" t="n">
        <v>100.941154</v>
      </c>
      <c r="D782" s="0" t="n">
        <f aca="false">C782/10000</f>
        <v>0.0100941154</v>
      </c>
    </row>
    <row r="783" customFormat="false" ht="13.5" hidden="false" customHeight="false" outlineLevel="0" collapsed="false">
      <c r="B783" s="0" t="n">
        <v>686.300354</v>
      </c>
      <c r="C783" s="0" t="n">
        <v>101.079628</v>
      </c>
      <c r="D783" s="0" t="n">
        <f aca="false">C783/10000</f>
        <v>0.0101079628</v>
      </c>
    </row>
    <row r="784" customFormat="false" ht="13.5" hidden="false" customHeight="false" outlineLevel="0" collapsed="false">
      <c r="B784" s="0" t="n">
        <v>687.281494</v>
      </c>
      <c r="C784" s="0" t="n">
        <v>101.231415</v>
      </c>
      <c r="D784" s="0" t="n">
        <f aca="false">C784/10000</f>
        <v>0.0101231415</v>
      </c>
    </row>
    <row r="785" customFormat="false" ht="13.5" hidden="false" customHeight="false" outlineLevel="0" collapsed="false">
      <c r="B785" s="0" t="n">
        <v>687.778625</v>
      </c>
      <c r="C785" s="0" t="n">
        <v>101.337936</v>
      </c>
      <c r="D785" s="0" t="n">
        <f aca="false">C785/10000</f>
        <v>0.0101337936</v>
      </c>
    </row>
    <row r="786" customFormat="false" ht="13.5" hidden="false" customHeight="false" outlineLevel="0" collapsed="false">
      <c r="B786" s="0" t="n">
        <v>688.979797</v>
      </c>
      <c r="C786" s="0" t="n">
        <v>101.47641</v>
      </c>
      <c r="D786" s="0" t="n">
        <f aca="false">C786/10000</f>
        <v>0.010147641</v>
      </c>
    </row>
    <row r="787" customFormat="false" ht="13.5" hidden="false" customHeight="false" outlineLevel="0" collapsed="false">
      <c r="B787" s="0" t="n">
        <v>689.777832</v>
      </c>
      <c r="C787" s="0" t="n">
        <v>101.620209</v>
      </c>
      <c r="D787" s="0" t="n">
        <f aca="false">C787/10000</f>
        <v>0.0101620209</v>
      </c>
    </row>
    <row r="788" customFormat="false" ht="13.5" hidden="false" customHeight="false" outlineLevel="0" collapsed="false">
      <c r="B788" s="0" t="n">
        <v>690.561646</v>
      </c>
      <c r="C788" s="0" t="n">
        <v>101.750687</v>
      </c>
      <c r="D788" s="0" t="n">
        <f aca="false">C788/10000</f>
        <v>0.0101750687</v>
      </c>
    </row>
    <row r="789" customFormat="false" ht="13.5" hidden="false" customHeight="false" outlineLevel="0" collapsed="false">
      <c r="B789" s="0" t="n">
        <v>691.541321</v>
      </c>
      <c r="C789" s="0" t="n">
        <v>101.870529</v>
      </c>
      <c r="D789" s="0" t="n">
        <f aca="false">C789/10000</f>
        <v>0.0101870529</v>
      </c>
    </row>
    <row r="790" customFormat="false" ht="13.5" hidden="false" customHeight="false" outlineLevel="0" collapsed="false">
      <c r="B790" s="0" t="n">
        <v>692.55896</v>
      </c>
      <c r="C790" s="0" t="n">
        <v>102.009003</v>
      </c>
      <c r="D790" s="0" t="n">
        <f aca="false">C790/10000</f>
        <v>0.0102009003</v>
      </c>
    </row>
    <row r="791" customFormat="false" ht="13.5" hidden="false" customHeight="false" outlineLevel="0" collapsed="false">
      <c r="B791" s="0" t="n">
        <v>693.401489</v>
      </c>
      <c r="C791" s="0" t="n">
        <v>102.134171</v>
      </c>
      <c r="D791" s="0" t="n">
        <f aca="false">C791/10000</f>
        <v>0.0102134171</v>
      </c>
    </row>
    <row r="792" customFormat="false" ht="13.5" hidden="false" customHeight="false" outlineLevel="0" collapsed="false">
      <c r="B792" s="0" t="n">
        <v>693.974609</v>
      </c>
      <c r="C792" s="0" t="n">
        <v>102.272636</v>
      </c>
      <c r="D792" s="0" t="n">
        <f aca="false">C792/10000</f>
        <v>0.0102272636</v>
      </c>
    </row>
    <row r="793" customFormat="false" ht="13.5" hidden="false" customHeight="false" outlineLevel="0" collapsed="false">
      <c r="B793" s="0" t="n">
        <v>695.298828</v>
      </c>
      <c r="C793" s="0" t="n">
        <v>102.416435</v>
      </c>
      <c r="D793" s="0" t="n">
        <f aca="false">C793/10000</f>
        <v>0.0102416435</v>
      </c>
    </row>
    <row r="794" customFormat="false" ht="13.5" hidden="false" customHeight="false" outlineLevel="0" collapsed="false">
      <c r="B794" s="0" t="n">
        <v>696.007996</v>
      </c>
      <c r="C794" s="0" t="n">
        <v>102.530945</v>
      </c>
      <c r="D794" s="0" t="n">
        <f aca="false">C794/10000</f>
        <v>0.0102530945</v>
      </c>
    </row>
    <row r="795" customFormat="false" ht="13.5" hidden="false" customHeight="false" outlineLevel="0" collapsed="false">
      <c r="B795" s="0" t="n">
        <v>696.640076</v>
      </c>
      <c r="C795" s="0" t="n">
        <v>102.66143</v>
      </c>
      <c r="D795" s="0" t="n">
        <f aca="false">C795/10000</f>
        <v>0.010266143</v>
      </c>
    </row>
    <row r="796" customFormat="false" ht="13.5" hidden="false" customHeight="false" outlineLevel="0" collapsed="false">
      <c r="B796" s="0" t="n">
        <v>697.649048</v>
      </c>
      <c r="C796" s="0" t="n">
        <v>102.805229</v>
      </c>
      <c r="D796" s="0" t="n">
        <f aca="false">C796/10000</f>
        <v>0.0102805229</v>
      </c>
    </row>
    <row r="797" customFormat="false" ht="13.5" hidden="false" customHeight="false" outlineLevel="0" collapsed="false">
      <c r="B797" s="0" t="n">
        <v>698.472839</v>
      </c>
      <c r="C797" s="0" t="n">
        <v>102.927727</v>
      </c>
      <c r="D797" s="0" t="n">
        <f aca="false">C797/10000</f>
        <v>0.0102927727</v>
      </c>
    </row>
    <row r="798" customFormat="false" ht="13.5" hidden="false" customHeight="false" outlineLevel="0" collapsed="false">
      <c r="B798" s="0" t="n">
        <v>699.407837</v>
      </c>
      <c r="C798" s="0" t="n">
        <v>103.074188</v>
      </c>
      <c r="D798" s="0" t="n">
        <f aca="false">C798/10000</f>
        <v>0.0103074188</v>
      </c>
    </row>
    <row r="799" customFormat="false" ht="13.5" hidden="false" customHeight="false" outlineLevel="0" collapsed="false">
      <c r="B799" s="0" t="n">
        <v>700.527405</v>
      </c>
      <c r="C799" s="0" t="n">
        <v>103.183372</v>
      </c>
      <c r="D799" s="0" t="n">
        <f aca="false">C799/10000</f>
        <v>0.0103183372</v>
      </c>
    </row>
    <row r="800" customFormat="false" ht="13.5" hidden="false" customHeight="false" outlineLevel="0" collapsed="false">
      <c r="B800" s="0" t="n">
        <v>701.406067</v>
      </c>
      <c r="C800" s="0" t="n">
        <v>103.321846</v>
      </c>
      <c r="D800" s="0" t="n">
        <f aca="false">C800/10000</f>
        <v>0.0103321846</v>
      </c>
    </row>
    <row r="801" customFormat="false" ht="13.5" hidden="false" customHeight="false" outlineLevel="0" collapsed="false">
      <c r="B801" s="0" t="n">
        <v>702.082336</v>
      </c>
      <c r="C801" s="0" t="n">
        <v>103.436348</v>
      </c>
      <c r="D801" s="0" t="n">
        <f aca="false">C801/10000</f>
        <v>0.0103436348</v>
      </c>
    </row>
    <row r="802" customFormat="false" ht="13.5" hidden="false" customHeight="false" outlineLevel="0" collapsed="false">
      <c r="B802" s="0" t="n">
        <v>702.935974</v>
      </c>
      <c r="C802" s="0" t="n">
        <v>103.569496</v>
      </c>
      <c r="D802" s="0" t="n">
        <f aca="false">C802/10000</f>
        <v>0.0103569496</v>
      </c>
    </row>
    <row r="803" customFormat="false" ht="13.5" hidden="false" customHeight="false" outlineLevel="0" collapsed="false">
      <c r="B803" s="0" t="n">
        <v>703.890808</v>
      </c>
      <c r="C803" s="0" t="n">
        <v>103.723953</v>
      </c>
      <c r="D803" s="0" t="n">
        <f aca="false">C803/10000</f>
        <v>0.0103723953</v>
      </c>
    </row>
    <row r="804" customFormat="false" ht="13.5" hidden="false" customHeight="false" outlineLevel="0" collapsed="false">
      <c r="B804" s="0" t="n">
        <v>704.691772</v>
      </c>
      <c r="C804" s="0" t="n">
        <v>103.825142</v>
      </c>
      <c r="D804" s="0" t="n">
        <f aca="false">C804/10000</f>
        <v>0.0103825142</v>
      </c>
    </row>
    <row r="805" customFormat="false" ht="13.5" hidden="false" customHeight="false" outlineLevel="0" collapsed="false">
      <c r="B805" s="0" t="n">
        <v>705.527405</v>
      </c>
      <c r="C805" s="0" t="n">
        <v>103.976936</v>
      </c>
      <c r="D805" s="0" t="n">
        <f aca="false">C805/10000</f>
        <v>0.0103976936</v>
      </c>
    </row>
    <row r="806" customFormat="false" ht="13.5" hidden="false" customHeight="false" outlineLevel="0" collapsed="false">
      <c r="B806" s="0" t="n">
        <v>706.634277</v>
      </c>
      <c r="C806" s="0" t="n">
        <v>104.128723</v>
      </c>
      <c r="D806" s="0" t="n">
        <f aca="false">C806/10000</f>
        <v>0.0104128723</v>
      </c>
    </row>
    <row r="807" customFormat="false" ht="13.5" hidden="false" customHeight="false" outlineLevel="0" collapsed="false">
      <c r="B807" s="0" t="n">
        <v>707.458862</v>
      </c>
      <c r="C807" s="0" t="n">
        <v>104.227249</v>
      </c>
      <c r="D807" s="0" t="n">
        <f aca="false">C807/10000</f>
        <v>0.0104227249</v>
      </c>
    </row>
    <row r="808" customFormat="false" ht="13.5" hidden="false" customHeight="false" outlineLevel="0" collapsed="false">
      <c r="B808" s="0" t="n">
        <v>708.317993</v>
      </c>
      <c r="C808" s="0" t="n">
        <v>104.365723</v>
      </c>
      <c r="D808" s="0" t="n">
        <f aca="false">C808/10000</f>
        <v>0.0104365723</v>
      </c>
    </row>
    <row r="809" customFormat="false" ht="13.5" hidden="false" customHeight="false" outlineLevel="0" collapsed="false">
      <c r="B809" s="0" t="n">
        <v>709.535339</v>
      </c>
      <c r="C809" s="0" t="n">
        <v>104.482895</v>
      </c>
      <c r="D809" s="0" t="n">
        <f aca="false">C809/10000</f>
        <v>0.0104482895</v>
      </c>
    </row>
    <row r="810" customFormat="false" ht="13.5" hidden="false" customHeight="false" outlineLevel="0" collapsed="false">
      <c r="B810" s="0" t="n">
        <v>710.091064</v>
      </c>
      <c r="C810" s="0" t="n">
        <v>104.634682</v>
      </c>
      <c r="D810" s="0" t="n">
        <f aca="false">C810/10000</f>
        <v>0.0104634682</v>
      </c>
    </row>
    <row r="811" customFormat="false" ht="13.5" hidden="false" customHeight="false" outlineLevel="0" collapsed="false">
      <c r="B811" s="0" t="n">
        <v>711.102661</v>
      </c>
      <c r="C811" s="0" t="n">
        <v>104.749191</v>
      </c>
      <c r="D811" s="0" t="n">
        <f aca="false">C811/10000</f>
        <v>0.0104749191</v>
      </c>
    </row>
    <row r="812" customFormat="false" ht="13.5" hidden="false" customHeight="false" outlineLevel="0" collapsed="false">
      <c r="B812" s="0" t="n">
        <v>712.120361</v>
      </c>
      <c r="C812" s="0" t="n">
        <v>104.887665</v>
      </c>
      <c r="D812" s="0" t="n">
        <f aca="false">C812/10000</f>
        <v>0.0104887665</v>
      </c>
    </row>
    <row r="813" customFormat="false" ht="13.5" hidden="false" customHeight="false" outlineLevel="0" collapsed="false">
      <c r="B813" s="0" t="n">
        <v>712.766724</v>
      </c>
      <c r="C813" s="0" t="n">
        <v>105.010162</v>
      </c>
      <c r="D813" s="0" t="n">
        <f aca="false">C813/10000</f>
        <v>0.0105010162</v>
      </c>
    </row>
    <row r="814" customFormat="false" ht="13.5" hidden="false" customHeight="false" outlineLevel="0" collapsed="false">
      <c r="B814" s="0" t="n">
        <v>713.624207</v>
      </c>
      <c r="C814" s="0" t="n">
        <v>105.119347</v>
      </c>
      <c r="D814" s="0" t="n">
        <f aca="false">C814/10000</f>
        <v>0.0105119347</v>
      </c>
    </row>
    <row r="815" customFormat="false" ht="13.5" hidden="false" customHeight="false" outlineLevel="0" collapsed="false">
      <c r="B815" s="0" t="n">
        <v>714.81488</v>
      </c>
      <c r="C815" s="0" t="n">
        <v>105.284447</v>
      </c>
      <c r="D815" s="0" t="n">
        <f aca="false">C815/10000</f>
        <v>0.0105284447</v>
      </c>
    </row>
    <row r="816" customFormat="false" ht="13.5" hidden="false" customHeight="false" outlineLevel="0" collapsed="false">
      <c r="B816" s="0" t="n">
        <v>715.699707</v>
      </c>
      <c r="C816" s="0" t="n">
        <v>105.398956</v>
      </c>
      <c r="D816" s="0" t="n">
        <f aca="false">C816/10000</f>
        <v>0.0105398956</v>
      </c>
    </row>
    <row r="817" customFormat="false" ht="13.5" hidden="false" customHeight="false" outlineLevel="0" collapsed="false">
      <c r="B817" s="0" t="n">
        <v>716.213257</v>
      </c>
      <c r="C817" s="0" t="n">
        <v>105.516129</v>
      </c>
      <c r="D817" s="0" t="n">
        <f aca="false">C817/10000</f>
        <v>0.0105516129</v>
      </c>
    </row>
    <row r="818" customFormat="false" ht="13.5" hidden="false" customHeight="false" outlineLevel="0" collapsed="false">
      <c r="B818" s="0" t="n">
        <v>717.250244</v>
      </c>
      <c r="C818" s="0" t="n">
        <v>105.67057</v>
      </c>
      <c r="D818" s="0" t="n">
        <f aca="false">C818/10000</f>
        <v>0.010567057</v>
      </c>
    </row>
    <row r="819" customFormat="false" ht="13.5" hidden="false" customHeight="false" outlineLevel="0" collapsed="false">
      <c r="B819" s="0" t="n">
        <v>718.134155</v>
      </c>
      <c r="C819" s="0" t="n">
        <v>105.769112</v>
      </c>
      <c r="D819" s="0" t="n">
        <f aca="false">C819/10000</f>
        <v>0.0105769112</v>
      </c>
    </row>
    <row r="820" customFormat="false" ht="13.5" hidden="false" customHeight="false" outlineLevel="0" collapsed="false">
      <c r="B820" s="0" t="n">
        <v>718.806641</v>
      </c>
      <c r="C820" s="0" t="n">
        <v>105.894264</v>
      </c>
      <c r="D820" s="0" t="n">
        <f aca="false">C820/10000</f>
        <v>0.0105894264</v>
      </c>
    </row>
    <row r="821" customFormat="false" ht="13.5" hidden="false" customHeight="false" outlineLevel="0" collapsed="false">
      <c r="B821" s="0" t="n">
        <v>719.98114</v>
      </c>
      <c r="C821" s="0" t="n">
        <v>106.030083</v>
      </c>
      <c r="D821" s="0" t="n">
        <f aca="false">C821/10000</f>
        <v>0.0106030083</v>
      </c>
    </row>
    <row r="822" customFormat="false" ht="13.5" hidden="false" customHeight="false" outlineLevel="0" collapsed="false">
      <c r="B822" s="0" t="n">
        <v>720.729614</v>
      </c>
      <c r="C822" s="0" t="n">
        <v>106.157898</v>
      </c>
      <c r="D822" s="0" t="n">
        <f aca="false">C822/10000</f>
        <v>0.0106157898</v>
      </c>
    </row>
    <row r="823" customFormat="false" ht="13.5" hidden="false" customHeight="false" outlineLevel="0" collapsed="false">
      <c r="B823" s="0" t="n">
        <v>721.463623</v>
      </c>
      <c r="C823" s="0" t="n">
        <v>106.259094</v>
      </c>
      <c r="D823" s="0" t="n">
        <f aca="false">C823/10000</f>
        <v>0.0106259094</v>
      </c>
    </row>
    <row r="824" customFormat="false" ht="13.5" hidden="false" customHeight="false" outlineLevel="0" collapsed="false">
      <c r="B824" s="0" t="n">
        <v>722.436523</v>
      </c>
      <c r="C824" s="0" t="n">
        <v>106.405556</v>
      </c>
      <c r="D824" s="0" t="n">
        <f aca="false">C824/10000</f>
        <v>0.0106405556</v>
      </c>
    </row>
    <row r="825" customFormat="false" ht="13.5" hidden="false" customHeight="false" outlineLevel="0" collapsed="false">
      <c r="B825" s="0" t="n">
        <v>723.50238</v>
      </c>
      <c r="C825" s="0" t="n">
        <v>106.541367</v>
      </c>
      <c r="D825" s="0" t="n">
        <f aca="false">C825/10000</f>
        <v>0.0106541367</v>
      </c>
    </row>
    <row r="826" customFormat="false" ht="13.5" hidden="false" customHeight="false" outlineLevel="0" collapsed="false">
      <c r="B826" s="0" t="n">
        <v>724.374268</v>
      </c>
      <c r="C826" s="0" t="n">
        <v>106.650536</v>
      </c>
      <c r="D826" s="0" t="n">
        <f aca="false">C826/10000</f>
        <v>0.0106650536</v>
      </c>
    </row>
    <row r="827" customFormat="false" ht="13.5" hidden="false" customHeight="false" outlineLevel="0" collapsed="false">
      <c r="B827" s="0" t="n">
        <v>725.156067</v>
      </c>
      <c r="C827" s="0" t="n">
        <v>106.76506</v>
      </c>
      <c r="D827" s="0" t="n">
        <f aca="false">C827/10000</f>
        <v>0.010676506</v>
      </c>
    </row>
    <row r="828" customFormat="false" ht="13.5" hidden="false" customHeight="false" outlineLevel="0" collapsed="false">
      <c r="B828" s="0" t="n">
        <v>726.137878</v>
      </c>
      <c r="C828" s="0" t="n">
        <v>106.884903</v>
      </c>
      <c r="D828" s="0" t="n">
        <f aca="false">C828/10000</f>
        <v>0.0106884903</v>
      </c>
    </row>
    <row r="829" customFormat="false" ht="13.5" hidden="false" customHeight="false" outlineLevel="0" collapsed="false">
      <c r="B829" s="0" t="n">
        <v>726.81897</v>
      </c>
      <c r="C829" s="0" t="n">
        <v>107.018036</v>
      </c>
      <c r="D829" s="0" t="n">
        <f aca="false">C829/10000</f>
        <v>0.0107018036</v>
      </c>
    </row>
    <row r="830" customFormat="false" ht="13.5" hidden="false" customHeight="false" outlineLevel="0" collapsed="false">
      <c r="B830" s="0" t="n">
        <v>727.744995</v>
      </c>
      <c r="C830" s="0" t="n">
        <v>107.135208</v>
      </c>
      <c r="D830" s="0" t="n">
        <f aca="false">C830/10000</f>
        <v>0.0107135208</v>
      </c>
    </row>
    <row r="831" customFormat="false" ht="13.5" hidden="false" customHeight="false" outlineLevel="0" collapsed="false">
      <c r="B831" s="0" t="n">
        <v>728.929993</v>
      </c>
      <c r="C831" s="0" t="n">
        <v>107.279022</v>
      </c>
      <c r="D831" s="0" t="n">
        <f aca="false">C831/10000</f>
        <v>0.0107279022</v>
      </c>
    </row>
    <row r="832" customFormat="false" ht="13.5" hidden="false" customHeight="false" outlineLevel="0" collapsed="false">
      <c r="B832" s="0" t="n">
        <v>729.693359</v>
      </c>
      <c r="C832" s="0" t="n">
        <v>107.361565</v>
      </c>
      <c r="D832" s="0" t="n">
        <f aca="false">C832/10000</f>
        <v>0.0107361565</v>
      </c>
    </row>
    <row r="833" customFormat="false" ht="13.5" hidden="false" customHeight="false" outlineLevel="0" collapsed="false">
      <c r="B833" s="0" t="n">
        <v>730.594299</v>
      </c>
      <c r="C833" s="0" t="n">
        <v>107.460091</v>
      </c>
      <c r="D833" s="0" t="n">
        <f aca="false">C833/10000</f>
        <v>0.0107460091</v>
      </c>
    </row>
    <row r="834" customFormat="false" ht="13.5" hidden="false" customHeight="false" outlineLevel="0" collapsed="false">
      <c r="B834" s="0" t="n">
        <v>731.636597</v>
      </c>
      <c r="C834" s="0" t="n">
        <v>107.598564</v>
      </c>
      <c r="D834" s="0" t="n">
        <f aca="false">C834/10000</f>
        <v>0.0107598564</v>
      </c>
    </row>
    <row r="835" customFormat="false" ht="13.5" hidden="false" customHeight="false" outlineLevel="0" collapsed="false">
      <c r="B835" s="0" t="n">
        <v>732.651001</v>
      </c>
      <c r="C835" s="0" t="n">
        <v>107.681114</v>
      </c>
      <c r="D835" s="0" t="n">
        <f aca="false">C835/10000</f>
        <v>0.0107681114</v>
      </c>
    </row>
    <row r="836" customFormat="false" ht="13.5" hidden="false" customHeight="false" outlineLevel="0" collapsed="false">
      <c r="B836" s="0" t="n">
        <v>733.392456</v>
      </c>
      <c r="C836" s="0" t="n">
        <v>107.776985</v>
      </c>
      <c r="D836" s="0" t="n">
        <f aca="false">C836/10000</f>
        <v>0.0107776985</v>
      </c>
    </row>
    <row r="837" customFormat="false" ht="13.5" hidden="false" customHeight="false" outlineLevel="0" collapsed="false">
      <c r="B837" s="0" t="n">
        <v>734.220032</v>
      </c>
      <c r="C837" s="0" t="n">
        <v>107.856873</v>
      </c>
      <c r="D837" s="0" t="n">
        <f aca="false">C837/10000</f>
        <v>0.0107856873</v>
      </c>
    </row>
    <row r="838" customFormat="false" ht="13.5" hidden="false" customHeight="false" outlineLevel="0" collapsed="false">
      <c r="B838" s="0" t="n">
        <v>735.229858</v>
      </c>
      <c r="C838" s="0" t="n">
        <v>107.934097</v>
      </c>
      <c r="D838" s="0" t="n">
        <f aca="false">C838/10000</f>
        <v>0.0107934097</v>
      </c>
    </row>
    <row r="839" customFormat="false" ht="13.5" hidden="false" customHeight="false" outlineLevel="0" collapsed="false">
      <c r="B839" s="0" t="n">
        <v>736.12616</v>
      </c>
      <c r="C839" s="0" t="n">
        <v>107.984695</v>
      </c>
      <c r="D839" s="0" t="n">
        <f aca="false">C839/10000</f>
        <v>0.0107984695</v>
      </c>
    </row>
    <row r="840" customFormat="false" ht="13.5" hidden="false" customHeight="false" outlineLevel="0" collapsed="false">
      <c r="B840" s="0" t="n">
        <v>737.169739</v>
      </c>
      <c r="C840" s="0" t="n">
        <v>108.06192</v>
      </c>
      <c r="D840" s="0" t="n">
        <f aca="false">C840/10000</f>
        <v>0.010806192</v>
      </c>
    </row>
    <row r="841" customFormat="false" ht="13.5" hidden="false" customHeight="false" outlineLevel="0" collapsed="false">
      <c r="B841" s="0" t="n">
        <v>737.682983</v>
      </c>
      <c r="C841" s="0" t="n">
        <v>108.075233</v>
      </c>
      <c r="D841" s="0" t="n">
        <f aca="false">C841/10000</f>
        <v>0.0108075233</v>
      </c>
    </row>
    <row r="842" customFormat="false" ht="13.5" hidden="false" customHeight="false" outlineLevel="0" collapsed="false">
      <c r="B842" s="0" t="n">
        <v>738.089417</v>
      </c>
      <c r="C842" s="0" t="n">
        <v>108.160454</v>
      </c>
      <c r="D842" s="0" t="n">
        <f aca="false">C842/10000</f>
        <v>0.0108160454</v>
      </c>
    </row>
    <row r="843" customFormat="false" ht="13.5" hidden="false" customHeight="false" outlineLevel="0" collapsed="false">
      <c r="B843" s="0" t="n">
        <v>739.008667</v>
      </c>
      <c r="C843" s="0" t="n">
        <v>108.227036</v>
      </c>
      <c r="D843" s="0" t="n">
        <f aca="false">C843/10000</f>
        <v>0.0108227036</v>
      </c>
    </row>
    <row r="844" customFormat="false" ht="13.5" hidden="false" customHeight="false" outlineLevel="0" collapsed="false">
      <c r="B844" s="0" t="n">
        <v>739.734863</v>
      </c>
      <c r="C844" s="0" t="n">
        <v>108.328217</v>
      </c>
      <c r="D844" s="0" t="n">
        <f aca="false">C844/10000</f>
        <v>0.0108328217</v>
      </c>
    </row>
    <row r="845" customFormat="false" ht="13.5" hidden="false" customHeight="false" outlineLevel="0" collapsed="false">
      <c r="B845" s="0" t="n">
        <v>740.236938</v>
      </c>
      <c r="C845" s="0" t="n">
        <v>108.429413</v>
      </c>
      <c r="D845" s="0" t="n">
        <f aca="false">C845/10000</f>
        <v>0.0108429413</v>
      </c>
    </row>
    <row r="846" customFormat="false" ht="13.5" hidden="false" customHeight="false" outlineLevel="0" collapsed="false">
      <c r="B846" s="0" t="n">
        <v>741.396484</v>
      </c>
      <c r="C846" s="0" t="n">
        <v>108.55191</v>
      </c>
      <c r="D846" s="0" t="n">
        <f aca="false">C846/10000</f>
        <v>0.010855191</v>
      </c>
    </row>
    <row r="847" customFormat="false" ht="13.5" hidden="false" customHeight="false" outlineLevel="0" collapsed="false">
      <c r="B847" s="0" t="n">
        <v>742.170105</v>
      </c>
      <c r="C847" s="0" t="n">
        <v>108.674393</v>
      </c>
      <c r="D847" s="0" t="n">
        <f aca="false">C847/10000</f>
        <v>0.0108674393</v>
      </c>
    </row>
    <row r="848" customFormat="false" ht="13.5" hidden="false" customHeight="false" outlineLevel="0" collapsed="false">
      <c r="B848" s="0" t="n">
        <v>742.795776</v>
      </c>
      <c r="C848" s="0" t="n">
        <v>108.778259</v>
      </c>
      <c r="D848" s="0" t="n">
        <f aca="false">C848/10000</f>
        <v>0.0108778259</v>
      </c>
    </row>
    <row r="849" customFormat="false" ht="13.5" hidden="false" customHeight="false" outlineLevel="0" collapsed="false">
      <c r="B849" s="0" t="n">
        <v>743.881958</v>
      </c>
      <c r="C849" s="0" t="n">
        <v>108.927383</v>
      </c>
      <c r="D849" s="0" t="n">
        <f aca="false">C849/10000</f>
        <v>0.0108927383</v>
      </c>
    </row>
    <row r="850" customFormat="false" ht="13.5" hidden="false" customHeight="false" outlineLevel="0" collapsed="false">
      <c r="B850" s="0" t="n">
        <v>745.002136</v>
      </c>
      <c r="C850" s="0" t="n">
        <v>109.060532</v>
      </c>
      <c r="D850" s="0" t="n">
        <f aca="false">C850/10000</f>
        <v>0.0109060532</v>
      </c>
    </row>
    <row r="851" customFormat="false" ht="13.5" hidden="false" customHeight="false" outlineLevel="0" collapsed="false">
      <c r="B851" s="0" t="n">
        <v>745.80603</v>
      </c>
      <c r="C851" s="0" t="n">
        <v>109.172379</v>
      </c>
      <c r="D851" s="0" t="n">
        <f aca="false">C851/10000</f>
        <v>0.0109172379</v>
      </c>
    </row>
    <row r="852" customFormat="false" ht="13.5" hidden="false" customHeight="false" outlineLevel="0" collapsed="false">
      <c r="B852" s="0" t="n">
        <v>746.753662</v>
      </c>
      <c r="C852" s="0" t="n">
        <v>109.260254</v>
      </c>
      <c r="D852" s="0" t="n">
        <f aca="false">C852/10000</f>
        <v>0.0109260254</v>
      </c>
    </row>
    <row r="853" customFormat="false" ht="13.5" hidden="false" customHeight="false" outlineLevel="0" collapsed="false">
      <c r="B853" s="0" t="n">
        <v>748.006409</v>
      </c>
      <c r="C853" s="0" t="n">
        <v>109.364113</v>
      </c>
      <c r="D853" s="0" t="n">
        <f aca="false">C853/10000</f>
        <v>0.0109364113</v>
      </c>
    </row>
    <row r="854" customFormat="false" ht="13.5" hidden="false" customHeight="false" outlineLevel="0" collapsed="false">
      <c r="B854" s="0" t="n">
        <v>748.60022</v>
      </c>
      <c r="C854" s="0" t="n">
        <v>109.414711</v>
      </c>
      <c r="D854" s="0" t="n">
        <f aca="false">C854/10000</f>
        <v>0.0109414711</v>
      </c>
    </row>
    <row r="855" customFormat="false" ht="13.5" hidden="false" customHeight="false" outlineLevel="0" collapsed="false">
      <c r="B855" s="0" t="n">
        <v>749.674011</v>
      </c>
      <c r="C855" s="0" t="n">
        <v>109.494583</v>
      </c>
      <c r="D855" s="0" t="n">
        <f aca="false">C855/10000</f>
        <v>0.0109494583</v>
      </c>
    </row>
    <row r="856" customFormat="false" ht="13.5" hidden="false" customHeight="false" outlineLevel="0" collapsed="false">
      <c r="B856" s="0" t="n">
        <v>751.066284</v>
      </c>
      <c r="C856" s="0" t="n">
        <v>109.550522</v>
      </c>
      <c r="D856" s="0" t="n">
        <f aca="false">C856/10000</f>
        <v>0.0109550522</v>
      </c>
    </row>
    <row r="857" customFormat="false" ht="13.5" hidden="false" customHeight="false" outlineLevel="0" collapsed="false">
      <c r="B857" s="0" t="n">
        <v>751.792908</v>
      </c>
      <c r="C857" s="0" t="n">
        <v>109.595787</v>
      </c>
      <c r="D857" s="0" t="n">
        <f aca="false">C857/10000</f>
        <v>0.0109595787</v>
      </c>
    </row>
    <row r="858" customFormat="false" ht="13.5" hidden="false" customHeight="false" outlineLevel="0" collapsed="false">
      <c r="B858" s="0" t="n">
        <v>752.78302</v>
      </c>
      <c r="C858" s="0" t="n">
        <v>109.651711</v>
      </c>
      <c r="D858" s="0" t="n">
        <f aca="false">C858/10000</f>
        <v>0.0109651711</v>
      </c>
    </row>
    <row r="859" customFormat="false" ht="13.5" hidden="false" customHeight="false" outlineLevel="0" collapsed="false">
      <c r="B859" s="0" t="n">
        <v>753.762756</v>
      </c>
      <c r="C859" s="0" t="n">
        <v>109.731598</v>
      </c>
      <c r="D859" s="0" t="n">
        <f aca="false">C859/10000</f>
        <v>0.0109731598</v>
      </c>
    </row>
    <row r="860" customFormat="false" ht="13.5" hidden="false" customHeight="false" outlineLevel="0" collapsed="false">
      <c r="B860" s="0" t="n">
        <v>754.375793</v>
      </c>
      <c r="C860" s="0" t="n">
        <v>109.779533</v>
      </c>
      <c r="D860" s="0" t="n">
        <f aca="false">C860/10000</f>
        <v>0.0109779533</v>
      </c>
    </row>
    <row r="861" customFormat="false" ht="13.5" hidden="false" customHeight="false" outlineLevel="0" collapsed="false">
      <c r="B861" s="0" t="n">
        <v>755.307007</v>
      </c>
      <c r="C861" s="0" t="n">
        <v>109.808823</v>
      </c>
      <c r="D861" s="0" t="n">
        <f aca="false">C861/10000</f>
        <v>0.0109808823</v>
      </c>
    </row>
    <row r="862" customFormat="false" ht="13.5" hidden="false" customHeight="false" outlineLevel="0" collapsed="false">
      <c r="B862" s="0" t="n">
        <v>756.227844</v>
      </c>
      <c r="C862" s="0" t="n">
        <v>109.896706</v>
      </c>
      <c r="D862" s="0" t="n">
        <f aca="false">C862/10000</f>
        <v>0.0109896706</v>
      </c>
    </row>
    <row r="863" customFormat="false" ht="13.5" hidden="false" customHeight="false" outlineLevel="0" collapsed="false">
      <c r="B863" s="0" t="n">
        <v>757.25769</v>
      </c>
      <c r="C863" s="0" t="n">
        <v>110.000557</v>
      </c>
      <c r="D863" s="0" t="n">
        <f aca="false">C863/10000</f>
        <v>0.0110000557</v>
      </c>
    </row>
    <row r="864" customFormat="false" ht="13.5" hidden="false" customHeight="false" outlineLevel="0" collapsed="false">
      <c r="B864" s="0" t="n">
        <v>758.123291</v>
      </c>
      <c r="C864" s="0" t="n">
        <v>110.040504</v>
      </c>
      <c r="D864" s="0" t="n">
        <f aca="false">C864/10000</f>
        <v>0.0110040504</v>
      </c>
    </row>
    <row r="865" customFormat="false" ht="13.5" hidden="false" customHeight="false" outlineLevel="0" collapsed="false">
      <c r="B865" s="0" t="n">
        <v>759.248291</v>
      </c>
      <c r="C865" s="0" t="n">
        <v>110.112404</v>
      </c>
      <c r="D865" s="0" t="n">
        <f aca="false">C865/10000</f>
        <v>0.0110112404</v>
      </c>
    </row>
    <row r="866" customFormat="false" ht="13.5" hidden="false" customHeight="false" outlineLevel="0" collapsed="false">
      <c r="B866" s="0" t="n">
        <v>759.962585</v>
      </c>
      <c r="C866" s="0" t="n">
        <v>110.176315</v>
      </c>
      <c r="D866" s="0" t="n">
        <f aca="false">C866/10000</f>
        <v>0.0110176315</v>
      </c>
    </row>
    <row r="867" customFormat="false" ht="13.5" hidden="false" customHeight="false" outlineLevel="0" collapsed="false">
      <c r="B867" s="0" t="n">
        <v>760.622375</v>
      </c>
      <c r="C867" s="0" t="n">
        <v>110.232239</v>
      </c>
      <c r="D867" s="0" t="n">
        <f aca="false">C867/10000</f>
        <v>0.0110232239</v>
      </c>
    </row>
    <row r="868" customFormat="false" ht="13.5" hidden="false" customHeight="false" outlineLevel="0" collapsed="false">
      <c r="B868" s="0" t="n">
        <v>761.858948</v>
      </c>
      <c r="C868" s="0" t="n">
        <v>110.29615</v>
      </c>
      <c r="D868" s="0" t="n">
        <f aca="false">C868/10000</f>
        <v>0.011029615</v>
      </c>
    </row>
    <row r="869" customFormat="false" ht="13.5" hidden="false" customHeight="false" outlineLevel="0" collapsed="false">
      <c r="B869" s="0" t="n">
        <v>762.890381</v>
      </c>
      <c r="C869" s="0" t="n">
        <v>110.3787</v>
      </c>
      <c r="D869" s="0" t="n">
        <f aca="false">C869/10000</f>
        <v>0.01103787</v>
      </c>
    </row>
    <row r="870" customFormat="false" ht="13.5" hidden="false" customHeight="false" outlineLevel="0" collapsed="false">
      <c r="B870" s="0" t="n">
        <v>763.443726</v>
      </c>
      <c r="C870" s="0" t="n">
        <v>110.46125</v>
      </c>
      <c r="D870" s="0" t="n">
        <f aca="false">C870/10000</f>
        <v>0.011046125</v>
      </c>
    </row>
    <row r="871" customFormat="false" ht="13.5" hidden="false" customHeight="false" outlineLevel="0" collapsed="false">
      <c r="B871" s="0" t="n">
        <v>764.631348</v>
      </c>
      <c r="C871" s="0" t="n">
        <v>110.53315</v>
      </c>
      <c r="D871" s="0" t="n">
        <f aca="false">C871/10000</f>
        <v>0.011053315</v>
      </c>
    </row>
    <row r="872" customFormat="false" ht="13.5" hidden="false" customHeight="false" outlineLevel="0" collapsed="false">
      <c r="B872" s="0" t="n">
        <v>765.303589</v>
      </c>
      <c r="C872" s="0" t="n">
        <v>110.602379</v>
      </c>
      <c r="D872" s="0" t="n">
        <f aca="false">C872/10000</f>
        <v>0.0110602379</v>
      </c>
    </row>
    <row r="873" customFormat="false" ht="13.5" hidden="false" customHeight="false" outlineLevel="0" collapsed="false">
      <c r="B873" s="0" t="n">
        <v>766.262268</v>
      </c>
      <c r="C873" s="0" t="n">
        <v>110.668961</v>
      </c>
      <c r="D873" s="0" t="n">
        <f aca="false">C873/10000</f>
        <v>0.0110668961</v>
      </c>
    </row>
    <row r="874" customFormat="false" ht="13.5" hidden="false" customHeight="false" outlineLevel="0" collapsed="false">
      <c r="B874" s="0" t="n">
        <v>766.981934</v>
      </c>
      <c r="C874" s="0" t="n">
        <v>110.740852</v>
      </c>
      <c r="D874" s="0" t="n">
        <f aca="false">C874/10000</f>
        <v>0.0110740852</v>
      </c>
    </row>
    <row r="875" customFormat="false" ht="13.5" hidden="false" customHeight="false" outlineLevel="0" collapsed="false">
      <c r="B875" s="0" t="n">
        <v>768.280518</v>
      </c>
      <c r="C875" s="0" t="n">
        <v>110.826065</v>
      </c>
      <c r="D875" s="0" t="n">
        <f aca="false">C875/10000</f>
        <v>0.0110826065</v>
      </c>
    </row>
    <row r="876" customFormat="false" ht="13.5" hidden="false" customHeight="false" outlineLevel="0" collapsed="false">
      <c r="B876" s="0" t="n">
        <v>768.723877</v>
      </c>
      <c r="C876" s="0" t="n">
        <v>110.887329</v>
      </c>
      <c r="D876" s="0" t="n">
        <f aca="false">C876/10000</f>
        <v>0.0110887329</v>
      </c>
    </row>
    <row r="877" customFormat="false" ht="13.5" hidden="false" customHeight="false" outlineLevel="0" collapsed="false">
      <c r="B877" s="0" t="n">
        <v>769.684937</v>
      </c>
      <c r="C877" s="0" t="n">
        <v>110.967216</v>
      </c>
      <c r="D877" s="0" t="n">
        <f aca="false">C877/10000</f>
        <v>0.0110967216</v>
      </c>
    </row>
    <row r="878" customFormat="false" ht="13.5" hidden="false" customHeight="false" outlineLevel="0" collapsed="false">
      <c r="B878" s="0" t="n">
        <v>770.88031</v>
      </c>
      <c r="C878" s="0" t="n">
        <v>111.049767</v>
      </c>
      <c r="D878" s="0" t="n">
        <f aca="false">C878/10000</f>
        <v>0.0111049767</v>
      </c>
    </row>
    <row r="879" customFormat="false" ht="13.5" hidden="false" customHeight="false" outlineLevel="0" collapsed="false">
      <c r="B879" s="0" t="n">
        <v>771.472778</v>
      </c>
      <c r="C879" s="0" t="n">
        <v>111.108353</v>
      </c>
      <c r="D879" s="0" t="n">
        <f aca="false">C879/10000</f>
        <v>0.0111108353</v>
      </c>
    </row>
    <row r="880" customFormat="false" ht="13.5" hidden="false" customHeight="false" outlineLevel="0" collapsed="false">
      <c r="B880" s="0" t="n">
        <v>772.368103</v>
      </c>
      <c r="C880" s="0" t="n">
        <v>111.172264</v>
      </c>
      <c r="D880" s="0" t="n">
        <f aca="false">C880/10000</f>
        <v>0.0111172264</v>
      </c>
    </row>
    <row r="881" customFormat="false" ht="13.5" hidden="false" customHeight="false" outlineLevel="0" collapsed="false">
      <c r="B881" s="0" t="n">
        <v>773.579712</v>
      </c>
      <c r="C881" s="0" t="n">
        <v>111.249489</v>
      </c>
      <c r="D881" s="0" t="n">
        <f aca="false">C881/10000</f>
        <v>0.0111249489</v>
      </c>
    </row>
    <row r="882" customFormat="false" ht="13.5" hidden="false" customHeight="false" outlineLevel="0" collapsed="false">
      <c r="B882" s="0" t="n">
        <v>773.8927</v>
      </c>
      <c r="C882" s="0" t="n">
        <v>111.332039</v>
      </c>
      <c r="D882" s="0" t="n">
        <f aca="false">C882/10000</f>
        <v>0.0111332039</v>
      </c>
    </row>
    <row r="883" customFormat="false" ht="13.5" hidden="false" customHeight="false" outlineLevel="0" collapsed="false">
      <c r="B883" s="0" t="n">
        <v>775.045837</v>
      </c>
      <c r="C883" s="0" t="n">
        <v>111.377312</v>
      </c>
      <c r="D883" s="0" t="n">
        <f aca="false">C883/10000</f>
        <v>0.0111377312</v>
      </c>
    </row>
    <row r="884" customFormat="false" ht="13.5" hidden="false" customHeight="false" outlineLevel="0" collapsed="false">
      <c r="B884" s="0" t="n">
        <v>776.164795</v>
      </c>
      <c r="C884" s="0" t="n">
        <v>111.46785</v>
      </c>
      <c r="D884" s="0" t="n">
        <f aca="false">C884/10000</f>
        <v>0.011146785</v>
      </c>
    </row>
    <row r="885" customFormat="false" ht="13.5" hidden="false" customHeight="false" outlineLevel="0" collapsed="false">
      <c r="B885" s="0" t="n">
        <v>776.881836</v>
      </c>
      <c r="C885" s="0" t="n">
        <v>111.545082</v>
      </c>
      <c r="D885" s="0" t="n">
        <f aca="false">C885/10000</f>
        <v>0.0111545082</v>
      </c>
    </row>
    <row r="886" customFormat="false" ht="13.5" hidden="false" customHeight="false" outlineLevel="0" collapsed="false">
      <c r="B886" s="0" t="n">
        <v>777.506958</v>
      </c>
      <c r="C886" s="0" t="n">
        <v>111.600998</v>
      </c>
      <c r="D886" s="0" t="n">
        <f aca="false">C886/10000</f>
        <v>0.0111600998</v>
      </c>
    </row>
    <row r="887" customFormat="false" ht="13.5" hidden="false" customHeight="false" outlineLevel="0" collapsed="false">
      <c r="B887" s="0" t="n">
        <v>778.991638</v>
      </c>
      <c r="C887" s="0" t="n">
        <v>111.667572</v>
      </c>
      <c r="D887" s="0" t="n">
        <f aca="false">C887/10000</f>
        <v>0.0111667572</v>
      </c>
    </row>
    <row r="888" customFormat="false" ht="13.5" hidden="false" customHeight="false" outlineLevel="0" collapsed="false">
      <c r="B888" s="0" t="n">
        <v>779.497742</v>
      </c>
      <c r="C888" s="0" t="n">
        <v>111.742142</v>
      </c>
      <c r="D888" s="0" t="n">
        <f aca="false">C888/10000</f>
        <v>0.0111742142</v>
      </c>
    </row>
    <row r="889" customFormat="false" ht="13.5" hidden="false" customHeight="false" outlineLevel="0" collapsed="false">
      <c r="B889" s="0" t="n">
        <v>780.41095</v>
      </c>
      <c r="C889" s="0" t="n">
        <v>111.808716</v>
      </c>
      <c r="D889" s="0" t="n">
        <f aca="false">C889/10000</f>
        <v>0.0111808716</v>
      </c>
    </row>
    <row r="890" customFormat="false" ht="13.5" hidden="false" customHeight="false" outlineLevel="0" collapsed="false">
      <c r="B890" s="0" t="n">
        <v>781.205566</v>
      </c>
      <c r="C890" s="0" t="n">
        <v>111.872627</v>
      </c>
      <c r="D890" s="0" t="n">
        <f aca="false">C890/10000</f>
        <v>0.0111872627</v>
      </c>
    </row>
    <row r="891" customFormat="false" ht="13.5" hidden="false" customHeight="false" outlineLevel="0" collapsed="false">
      <c r="B891" s="0" t="n">
        <v>782.342163</v>
      </c>
      <c r="C891" s="0" t="n">
        <v>111.941864</v>
      </c>
      <c r="D891" s="0" t="n">
        <f aca="false">C891/10000</f>
        <v>0.0111941864</v>
      </c>
    </row>
    <row r="892" customFormat="false" ht="13.5" hidden="false" customHeight="false" outlineLevel="0" collapsed="false">
      <c r="B892" s="0" t="n">
        <v>783.146118</v>
      </c>
      <c r="C892" s="0" t="n">
        <v>111.99778</v>
      </c>
      <c r="D892" s="0" t="n">
        <f aca="false">C892/10000</f>
        <v>0.011199778</v>
      </c>
    </row>
    <row r="893" customFormat="false" ht="13.5" hidden="false" customHeight="false" outlineLevel="0" collapsed="false">
      <c r="B893" s="0" t="n">
        <v>784.055054</v>
      </c>
      <c r="C893" s="0" t="n">
        <v>112.045715</v>
      </c>
      <c r="D893" s="0" t="n">
        <f aca="false">C893/10000</f>
        <v>0.0112045715</v>
      </c>
    </row>
    <row r="894" customFormat="false" ht="13.5" hidden="false" customHeight="false" outlineLevel="0" collapsed="false">
      <c r="B894" s="0" t="n">
        <v>785.146484</v>
      </c>
      <c r="C894" s="0" t="n">
        <v>112.101639</v>
      </c>
      <c r="D894" s="0" t="n">
        <f aca="false">C894/10000</f>
        <v>0.0112101639</v>
      </c>
    </row>
    <row r="895" customFormat="false" ht="13.5" hidden="false" customHeight="false" outlineLevel="0" collapsed="false">
      <c r="B895" s="0" t="n">
        <v>785.783752</v>
      </c>
      <c r="C895" s="0" t="n">
        <v>112.178864</v>
      </c>
      <c r="D895" s="0" t="n">
        <f aca="false">C895/10000</f>
        <v>0.0112178864</v>
      </c>
    </row>
    <row r="896" customFormat="false" ht="13.5" hidden="false" customHeight="false" outlineLevel="0" collapsed="false">
      <c r="B896" s="0" t="n">
        <v>786.681396</v>
      </c>
      <c r="C896" s="0" t="n">
        <v>112.242775</v>
      </c>
      <c r="D896" s="0" t="n">
        <f aca="false">C896/10000</f>
        <v>0.0112242775</v>
      </c>
    </row>
    <row r="897" customFormat="false" ht="13.5" hidden="false" customHeight="false" outlineLevel="0" collapsed="false">
      <c r="B897" s="0" t="n">
        <v>787.640137</v>
      </c>
      <c r="C897" s="0" t="n">
        <v>112.288048</v>
      </c>
      <c r="D897" s="0" t="n">
        <f aca="false">C897/10000</f>
        <v>0.0112288048</v>
      </c>
    </row>
    <row r="898" customFormat="false" ht="13.5" hidden="false" customHeight="false" outlineLevel="0" collapsed="false">
      <c r="B898" s="0" t="n">
        <v>788.337708</v>
      </c>
      <c r="C898" s="0" t="n">
        <v>112.37326</v>
      </c>
      <c r="D898" s="0" t="n">
        <f aca="false">C898/10000</f>
        <v>0.011237326</v>
      </c>
    </row>
    <row r="899" customFormat="false" ht="13.5" hidden="false" customHeight="false" outlineLevel="0" collapsed="false">
      <c r="B899" s="0" t="n">
        <v>789.099548</v>
      </c>
      <c r="C899" s="0" t="n">
        <v>112.40522</v>
      </c>
      <c r="D899" s="0" t="n">
        <f aca="false">C899/10000</f>
        <v>0.011240522</v>
      </c>
    </row>
    <row r="900" customFormat="false" ht="13.5" hidden="false" customHeight="false" outlineLevel="0" collapsed="false">
      <c r="B900" s="0" t="n">
        <v>790.524414</v>
      </c>
      <c r="C900" s="0" t="n">
        <v>112.474457</v>
      </c>
      <c r="D900" s="0" t="n">
        <f aca="false">C900/10000</f>
        <v>0.0112474457</v>
      </c>
    </row>
    <row r="901" customFormat="false" ht="13.5" hidden="false" customHeight="false" outlineLevel="0" collapsed="false">
      <c r="B901" s="0" t="n">
        <v>791.187378</v>
      </c>
      <c r="C901" s="0" t="n">
        <v>112.503746</v>
      </c>
      <c r="D901" s="0" t="n">
        <f aca="false">C901/10000</f>
        <v>0.0112503746</v>
      </c>
    </row>
    <row r="902" customFormat="false" ht="13.5" hidden="false" customHeight="false" outlineLevel="0" collapsed="false">
      <c r="B902" s="0" t="n">
        <v>791.850403</v>
      </c>
      <c r="C902" s="0" t="n">
        <v>112.546356</v>
      </c>
      <c r="D902" s="0" t="n">
        <f aca="false">C902/10000</f>
        <v>0.0112546356</v>
      </c>
    </row>
    <row r="903" customFormat="false" ht="13.5" hidden="false" customHeight="false" outlineLevel="0" collapsed="false">
      <c r="B903" s="0" t="n">
        <v>793.175842</v>
      </c>
      <c r="C903" s="0" t="n">
        <v>112.599617</v>
      </c>
      <c r="D903" s="0" t="n">
        <f aca="false">C903/10000</f>
        <v>0.0112599617</v>
      </c>
    </row>
    <row r="904" customFormat="false" ht="13.5" hidden="false" customHeight="false" outlineLevel="0" collapsed="false">
      <c r="B904" s="0" t="n">
        <v>793.868958</v>
      </c>
      <c r="C904" s="0" t="n">
        <v>112.650208</v>
      </c>
      <c r="D904" s="0" t="n">
        <f aca="false">C904/10000</f>
        <v>0.0112650208</v>
      </c>
    </row>
    <row r="905" customFormat="false" ht="13.5" hidden="false" customHeight="false" outlineLevel="0" collapsed="false">
      <c r="B905" s="0" t="n">
        <v>794.537842</v>
      </c>
      <c r="C905" s="0" t="n">
        <v>112.698143</v>
      </c>
      <c r="D905" s="0" t="n">
        <f aca="false">C905/10000</f>
        <v>0.0112698143</v>
      </c>
    </row>
    <row r="906" customFormat="false" ht="13.5" hidden="false" customHeight="false" outlineLevel="0" collapsed="false">
      <c r="B906" s="0" t="n">
        <v>795.588684</v>
      </c>
      <c r="C906" s="0" t="n">
        <v>112.719444</v>
      </c>
      <c r="D906" s="0" t="n">
        <f aca="false">C906/10000</f>
        <v>0.0112719444</v>
      </c>
    </row>
    <row r="907" customFormat="false" ht="13.5" hidden="false" customHeight="false" outlineLevel="0" collapsed="false">
      <c r="B907" s="0" t="n">
        <v>796.91925</v>
      </c>
      <c r="C907" s="0" t="n">
        <v>112.746078</v>
      </c>
      <c r="D907" s="0" t="n">
        <f aca="false">C907/10000</f>
        <v>0.0112746078</v>
      </c>
    </row>
    <row r="908" customFormat="false" ht="13.5" hidden="false" customHeight="false" outlineLevel="0" collapsed="false">
      <c r="B908" s="0" t="n">
        <v>797.577454</v>
      </c>
      <c r="C908" s="0" t="n">
        <v>112.786034</v>
      </c>
      <c r="D908" s="0" t="n">
        <f aca="false">C908/10000</f>
        <v>0.0112786034</v>
      </c>
    </row>
    <row r="909" customFormat="false" ht="13.5" hidden="false" customHeight="false" outlineLevel="0" collapsed="false">
      <c r="B909" s="0" t="n">
        <v>798.282959</v>
      </c>
      <c r="C909" s="0" t="n">
        <v>112.825966</v>
      </c>
      <c r="D909" s="0" t="n">
        <f aca="false">C909/10000</f>
        <v>0.0112825966</v>
      </c>
    </row>
    <row r="910" customFormat="false" ht="13.5" hidden="false" customHeight="false" outlineLevel="0" collapsed="false">
      <c r="B910" s="0" t="n">
        <v>799.443787</v>
      </c>
      <c r="C910" s="0" t="n">
        <v>112.871246</v>
      </c>
      <c r="D910" s="0" t="n">
        <f aca="false">C910/10000</f>
        <v>0.0112871246</v>
      </c>
    </row>
    <row r="911" customFormat="false" ht="13.5" hidden="false" customHeight="false" outlineLevel="0" collapsed="false">
      <c r="B911" s="0" t="n">
        <v>800.00708</v>
      </c>
      <c r="C911" s="0" t="n">
        <v>112.879227</v>
      </c>
      <c r="D911" s="0" t="n">
        <f aca="false">C911/10000</f>
        <v>0.0112879227</v>
      </c>
    </row>
    <row r="912" customFormat="false" ht="13.5" hidden="false" customHeight="false" outlineLevel="0" collapsed="false">
      <c r="B912" s="0" t="n">
        <v>800.917725</v>
      </c>
      <c r="C912" s="0" t="n">
        <v>112.897865</v>
      </c>
      <c r="D912" s="0" t="n">
        <f aca="false">C912/10000</f>
        <v>0.0112897865</v>
      </c>
    </row>
    <row r="913" customFormat="false" ht="13.5" hidden="false" customHeight="false" outlineLevel="0" collapsed="false">
      <c r="B913" s="0" t="n">
        <v>801.689636</v>
      </c>
      <c r="C913" s="0" t="n">
        <v>112.913841</v>
      </c>
      <c r="D913" s="0" t="n">
        <f aca="false">C913/10000</f>
        <v>0.0112913841</v>
      </c>
    </row>
    <row r="914" customFormat="false" ht="13.5" hidden="false" customHeight="false" outlineLevel="0" collapsed="false">
      <c r="B914" s="0" t="n">
        <v>802.535828</v>
      </c>
      <c r="C914" s="0" t="n">
        <v>112.932487</v>
      </c>
      <c r="D914" s="0" t="n">
        <f aca="false">C914/10000</f>
        <v>0.0112932487</v>
      </c>
    </row>
    <row r="915" customFormat="false" ht="13.5" hidden="false" customHeight="false" outlineLevel="0" collapsed="false">
      <c r="B915" s="0" t="n">
        <v>803.381775</v>
      </c>
      <c r="C915" s="0" t="n">
        <v>112.932487</v>
      </c>
      <c r="D915" s="0" t="n">
        <f aca="false">C915/10000</f>
        <v>0.0112932487</v>
      </c>
    </row>
    <row r="916" customFormat="false" ht="13.5" hidden="false" customHeight="false" outlineLevel="0" collapsed="false">
      <c r="B916" s="0" t="n">
        <v>804.510071</v>
      </c>
      <c r="C916" s="0" t="n">
        <v>112.953789</v>
      </c>
      <c r="D916" s="0" t="n">
        <f aca="false">C916/10000</f>
        <v>0.0112953789</v>
      </c>
    </row>
    <row r="917" customFormat="false" ht="13.5" hidden="false" customHeight="false" outlineLevel="0" collapsed="false">
      <c r="B917" s="0" t="n">
        <v>805.426147</v>
      </c>
      <c r="C917" s="0" t="n">
        <v>112.948463</v>
      </c>
      <c r="D917" s="0" t="n">
        <f aca="false">C917/10000</f>
        <v>0.0112948463</v>
      </c>
    </row>
    <row r="918" customFormat="false" ht="13.5" hidden="false" customHeight="false" outlineLevel="0" collapsed="false">
      <c r="B918" s="0" t="n">
        <v>806.119568</v>
      </c>
      <c r="C918" s="0" t="n">
        <v>112.916504</v>
      </c>
      <c r="D918" s="0" t="n">
        <f aca="false">C918/10000</f>
        <v>0.0112916504</v>
      </c>
    </row>
    <row r="919" customFormat="false" ht="13.5" hidden="false" customHeight="false" outlineLevel="0" collapsed="false">
      <c r="B919" s="0" t="n">
        <v>807.116089</v>
      </c>
      <c r="C919" s="0" t="n">
        <v>112.919167</v>
      </c>
      <c r="D919" s="0" t="n">
        <f aca="false">C919/10000</f>
        <v>0.0112919167</v>
      </c>
    </row>
    <row r="920" customFormat="false" ht="13.5" hidden="false" customHeight="false" outlineLevel="0" collapsed="false">
      <c r="B920" s="0" t="n">
        <v>808.038025</v>
      </c>
      <c r="C920" s="0" t="n">
        <v>112.905853</v>
      </c>
      <c r="D920" s="0" t="n">
        <f aca="false">C920/10000</f>
        <v>0.0112905853</v>
      </c>
    </row>
    <row r="921" customFormat="false" ht="13.5" hidden="false" customHeight="false" outlineLevel="0" collapsed="false">
      <c r="B921" s="0" t="n">
        <v>808.7948</v>
      </c>
      <c r="C921" s="0" t="n">
        <v>112.847267</v>
      </c>
      <c r="D921" s="0" t="n">
        <f aca="false">C921/10000</f>
        <v>0.0112847267</v>
      </c>
    </row>
    <row r="922" customFormat="false" ht="13.5" hidden="false" customHeight="false" outlineLevel="0" collapsed="false">
      <c r="B922" s="0" t="n">
        <v>809.712708</v>
      </c>
      <c r="C922" s="0" t="n">
        <v>112.847267</v>
      </c>
      <c r="D922" s="0" t="n">
        <f aca="false">C922/10000</f>
        <v>0.0112847267</v>
      </c>
    </row>
    <row r="923" customFormat="false" ht="13.5" hidden="false" customHeight="false" outlineLevel="0" collapsed="false">
      <c r="B923" s="0" t="n">
        <v>810.852478</v>
      </c>
      <c r="C923" s="0" t="n">
        <v>112.820641</v>
      </c>
      <c r="D923" s="0" t="n">
        <f aca="false">C923/10000</f>
        <v>0.0112820641</v>
      </c>
    </row>
    <row r="924" customFormat="false" ht="13.5" hidden="false" customHeight="false" outlineLevel="0" collapsed="false">
      <c r="B924" s="0" t="n">
        <v>811.477539</v>
      </c>
      <c r="C924" s="0" t="n">
        <v>112.746078</v>
      </c>
      <c r="D924" s="0" t="n">
        <f aca="false">C924/10000</f>
        <v>0.0112746078</v>
      </c>
    </row>
    <row r="925" customFormat="false" ht="13.5" hidden="false" customHeight="false" outlineLevel="0" collapsed="false">
      <c r="B925" s="0" t="n">
        <v>812.485596</v>
      </c>
      <c r="C925" s="0" t="n">
        <v>112.687492</v>
      </c>
      <c r="D925" s="0" t="n">
        <f aca="false">C925/10000</f>
        <v>0.0112687492</v>
      </c>
    </row>
    <row r="926" customFormat="false" ht="13.5" hidden="false" customHeight="false" outlineLevel="0" collapsed="false">
      <c r="B926" s="0" t="n">
        <v>813.379028</v>
      </c>
      <c r="C926" s="0" t="n">
        <v>112.663521</v>
      </c>
      <c r="D926" s="0" t="n">
        <f aca="false">C926/10000</f>
        <v>0.0112663521</v>
      </c>
    </row>
    <row r="927" customFormat="false" ht="13.5" hidden="false" customHeight="false" outlineLevel="0" collapsed="false">
      <c r="B927" s="0" t="n">
        <v>814.023987</v>
      </c>
      <c r="C927" s="0" t="n">
        <v>112.578308</v>
      </c>
      <c r="D927" s="0" t="n">
        <f aca="false">C927/10000</f>
        <v>0.0112578308</v>
      </c>
    </row>
    <row r="928" customFormat="false" ht="13.5" hidden="false" customHeight="false" outlineLevel="0" collapsed="false">
      <c r="B928" s="0" t="n">
        <v>814.94696</v>
      </c>
      <c r="C928" s="0" t="n">
        <v>112.469131</v>
      </c>
      <c r="D928" s="0" t="n">
        <f aca="false">C928/10000</f>
        <v>0.0112469131</v>
      </c>
    </row>
    <row r="929" customFormat="false" ht="13.5" hidden="false" customHeight="false" outlineLevel="0" collapsed="false">
      <c r="B929" s="0" t="n">
        <v>816.111511</v>
      </c>
      <c r="C929" s="0" t="n">
        <v>112.381264</v>
      </c>
      <c r="D929" s="0" t="n">
        <f aca="false">C929/10000</f>
        <v>0.0112381264</v>
      </c>
    </row>
    <row r="930" customFormat="false" ht="13.5" hidden="false" customHeight="false" outlineLevel="0" collapsed="false">
      <c r="B930" s="0" t="n">
        <v>816.816101</v>
      </c>
      <c r="C930" s="0" t="n">
        <v>112.256088</v>
      </c>
      <c r="D930" s="0" t="n">
        <f aca="false">C930/10000</f>
        <v>0.0112256088</v>
      </c>
    </row>
    <row r="931" customFormat="false" ht="13.5" hidden="false" customHeight="false" outlineLevel="0" collapsed="false">
      <c r="B931" s="0" t="n">
        <v>817.96991</v>
      </c>
      <c r="C931" s="0" t="n">
        <v>112.128265</v>
      </c>
      <c r="D931" s="0" t="n">
        <f aca="false">C931/10000</f>
        <v>0.0112128265</v>
      </c>
    </row>
    <row r="932" customFormat="false" ht="13.5" hidden="false" customHeight="false" outlineLevel="0" collapsed="false">
      <c r="B932" s="0" t="n">
        <v>818.985779</v>
      </c>
      <c r="C932" s="0" t="n">
        <v>111.989792</v>
      </c>
      <c r="D932" s="0" t="n">
        <f aca="false">C932/10000</f>
        <v>0.0111989792</v>
      </c>
    </row>
    <row r="933" customFormat="false" ht="13.5" hidden="false" customHeight="false" outlineLevel="0" collapsed="false">
      <c r="B933" s="0" t="n">
        <v>819.488647</v>
      </c>
      <c r="C933" s="0" t="n">
        <v>111.827354</v>
      </c>
      <c r="D933" s="0" t="n">
        <f aca="false">C933/10000</f>
        <v>0.0111827354</v>
      </c>
    </row>
    <row r="934" customFormat="false" ht="13.5" hidden="false" customHeight="false" outlineLevel="0" collapsed="false">
      <c r="B934" s="0" t="n">
        <v>820.273071</v>
      </c>
      <c r="C934" s="0" t="n">
        <v>111.662247</v>
      </c>
      <c r="D934" s="0" t="n">
        <f aca="false">C934/10000</f>
        <v>0.0111662247</v>
      </c>
    </row>
    <row r="935" customFormat="false" ht="13.5" hidden="false" customHeight="false" outlineLevel="0" collapsed="false">
      <c r="B935" s="0" t="n">
        <v>821.331665</v>
      </c>
      <c r="C935" s="0" t="n">
        <v>111.486504</v>
      </c>
      <c r="D935" s="0" t="n">
        <f aca="false">C935/10000</f>
        <v>0.0111486504</v>
      </c>
    </row>
    <row r="936" customFormat="false" ht="13.5" hidden="false" customHeight="false" outlineLevel="0" collapsed="false">
      <c r="B936" s="0" t="n">
        <v>822.346436</v>
      </c>
      <c r="C936" s="0" t="n">
        <v>111.268127</v>
      </c>
      <c r="D936" s="0" t="n">
        <f aca="false">C936/10000</f>
        <v>0.0111268127</v>
      </c>
    </row>
    <row r="937" customFormat="false" ht="13.5" hidden="false" customHeight="false" outlineLevel="0" collapsed="false">
      <c r="B937" s="0" t="n">
        <v>823.002625</v>
      </c>
      <c r="C937" s="0" t="n">
        <v>111.02845</v>
      </c>
      <c r="D937" s="0" t="n">
        <f aca="false">C937/10000</f>
        <v>0.011102845</v>
      </c>
    </row>
    <row r="938" customFormat="false" ht="13.5" hidden="false" customHeight="false" outlineLevel="0" collapsed="false">
      <c r="B938" s="0" t="n">
        <v>823.772583</v>
      </c>
      <c r="C938" s="0" t="n">
        <v>110.807442</v>
      </c>
      <c r="D938" s="0" t="n">
        <f aca="false">C938/10000</f>
        <v>0.0110807442</v>
      </c>
    </row>
    <row r="939" customFormat="false" ht="13.5" hidden="false" customHeight="false" outlineLevel="0" collapsed="false">
      <c r="B939" s="0" t="n">
        <v>824.696533</v>
      </c>
      <c r="C939" s="0" t="n">
        <v>110.565109</v>
      </c>
      <c r="D939" s="0" t="n">
        <f aca="false">C939/10000</f>
        <v>0.0110565109</v>
      </c>
    </row>
    <row r="940" customFormat="false" ht="13.5" hidden="false" customHeight="false" outlineLevel="0" collapsed="false">
      <c r="B940" s="0" t="n">
        <v>825.512695</v>
      </c>
      <c r="C940" s="0" t="n">
        <v>110.25354</v>
      </c>
      <c r="D940" s="0" t="n">
        <f aca="false">C940/10000</f>
        <v>0.011025354</v>
      </c>
    </row>
    <row r="941" customFormat="false" ht="13.5" hidden="false" customHeight="false" outlineLevel="0" collapsed="false">
      <c r="B941" s="0" t="n">
        <v>826.613281</v>
      </c>
      <c r="C941" s="0" t="n">
        <v>109.976593</v>
      </c>
      <c r="D941" s="0" t="n">
        <f aca="false">C941/10000</f>
        <v>0.0109976593</v>
      </c>
    </row>
    <row r="942" customFormat="false" ht="13.5" hidden="false" customHeight="false" outlineLevel="0" collapsed="false">
      <c r="B942" s="0" t="n">
        <v>827.46582</v>
      </c>
      <c r="C942" s="0" t="n">
        <v>109.64106</v>
      </c>
      <c r="D942" s="0" t="n">
        <f aca="false">C942/10000</f>
        <v>0.010964106</v>
      </c>
    </row>
    <row r="943" customFormat="false" ht="13.5" hidden="false" customHeight="false" outlineLevel="0" collapsed="false">
      <c r="B943" s="0" t="n">
        <v>828.31488</v>
      </c>
      <c r="C943" s="0" t="n">
        <v>109.270905</v>
      </c>
      <c r="D943" s="0" t="n">
        <f aca="false">C943/10000</f>
        <v>0.0109270905</v>
      </c>
    </row>
    <row r="944" customFormat="false" ht="13.5" hidden="false" customHeight="false" outlineLevel="0" collapsed="false">
      <c r="B944" s="0" t="n">
        <v>829.424438</v>
      </c>
      <c r="C944" s="0" t="n">
        <v>108.91407</v>
      </c>
      <c r="D944" s="0" t="n">
        <f aca="false">C944/10000</f>
        <v>0.010891407</v>
      </c>
    </row>
    <row r="945" customFormat="false" ht="13.5" hidden="false" customHeight="false" outlineLevel="0" collapsed="false">
      <c r="B945" s="0" t="n">
        <v>830.627014</v>
      </c>
      <c r="C945" s="0" t="n">
        <v>108.567871</v>
      </c>
      <c r="D945" s="0" t="n">
        <f aca="false">C945/10000</f>
        <v>0.0108567871</v>
      </c>
    </row>
    <row r="946" customFormat="false" ht="13.5" hidden="false" customHeight="false" outlineLevel="0" collapsed="false">
      <c r="B946" s="0" t="n">
        <v>831.124756</v>
      </c>
      <c r="C946" s="0" t="n">
        <v>108.136482</v>
      </c>
      <c r="D946" s="0" t="n">
        <f aca="false">C946/10000</f>
        <v>0.0108136482</v>
      </c>
    </row>
    <row r="947" customFormat="false" ht="13.5" hidden="false" customHeight="false" outlineLevel="0" collapsed="false">
      <c r="B947" s="0" t="n">
        <v>831.98584</v>
      </c>
      <c r="C947" s="0" t="n">
        <v>107.710411</v>
      </c>
      <c r="D947" s="0" t="n">
        <f aca="false">C947/10000</f>
        <v>0.0107710411</v>
      </c>
    </row>
    <row r="948" customFormat="false" ht="13.5" hidden="false" customHeight="false" outlineLevel="0" collapsed="false">
      <c r="B948" s="0" t="n">
        <v>833.184326</v>
      </c>
      <c r="C948" s="0" t="n">
        <v>107.305641</v>
      </c>
      <c r="D948" s="0" t="n">
        <f aca="false">C948/10000</f>
        <v>0.0107305641</v>
      </c>
    </row>
    <row r="949" customFormat="false" ht="13.5" hidden="false" customHeight="false" outlineLevel="0" collapsed="false">
      <c r="B949" s="0" t="n">
        <v>833.715027</v>
      </c>
      <c r="C949" s="0" t="n">
        <v>106.871574</v>
      </c>
      <c r="D949" s="0" t="n">
        <f aca="false">C949/10000</f>
        <v>0.0106871574</v>
      </c>
    </row>
    <row r="950" customFormat="false" ht="13.5" hidden="false" customHeight="false" outlineLevel="0" collapsed="false">
      <c r="B950" s="0" t="n">
        <v>834.619019</v>
      </c>
      <c r="C950" s="0" t="n">
        <v>106.466805</v>
      </c>
      <c r="D950" s="0" t="n">
        <f aca="false">C950/10000</f>
        <v>0.0106466805</v>
      </c>
    </row>
    <row r="951" customFormat="false" ht="13.5" hidden="false" customHeight="false" outlineLevel="0" collapsed="false">
      <c r="B951" s="0" t="n">
        <v>835.729675</v>
      </c>
      <c r="C951" s="0" t="n">
        <v>106.016762</v>
      </c>
      <c r="D951" s="0" t="n">
        <f aca="false">C951/10000</f>
        <v>0.0106016762</v>
      </c>
    </row>
    <row r="952" customFormat="false" ht="13.5" hidden="false" customHeight="false" outlineLevel="0" collapsed="false">
      <c r="B952" s="0" t="n">
        <v>836.679871</v>
      </c>
      <c r="C952" s="0" t="n">
        <v>105.588028</v>
      </c>
      <c r="D952" s="0" t="n">
        <f aca="false">C952/10000</f>
        <v>0.0105588028</v>
      </c>
    </row>
    <row r="953" customFormat="false" ht="13.5" hidden="false" customHeight="false" outlineLevel="0" collapsed="false">
      <c r="B953" s="0" t="n">
        <v>837.426392</v>
      </c>
      <c r="C953" s="0" t="n">
        <v>105.145973</v>
      </c>
      <c r="D953" s="0" t="n">
        <f aca="false">C953/10000</f>
        <v>0.0105145973</v>
      </c>
    </row>
    <row r="954" customFormat="false" ht="13.5" hidden="false" customHeight="false" outlineLevel="0" collapsed="false">
      <c r="B954" s="0" t="n">
        <v>838.502869</v>
      </c>
      <c r="C954" s="0" t="n">
        <v>104.749191</v>
      </c>
      <c r="D954" s="0" t="n">
        <f aca="false">C954/10000</f>
        <v>0.0104749191</v>
      </c>
    </row>
    <row r="955" customFormat="false" ht="13.5" hidden="false" customHeight="false" outlineLevel="0" collapsed="false">
      <c r="B955" s="0" t="n">
        <v>839.332214</v>
      </c>
      <c r="C955" s="0" t="n">
        <v>104.344421</v>
      </c>
      <c r="D955" s="0" t="n">
        <f aca="false">C955/10000</f>
        <v>0.0104344421</v>
      </c>
    </row>
    <row r="956" customFormat="false" ht="13.5" hidden="false" customHeight="false" outlineLevel="0" collapsed="false">
      <c r="B956" s="0" t="n">
        <v>840.021484</v>
      </c>
      <c r="C956" s="0" t="n">
        <v>103.936989</v>
      </c>
      <c r="D956" s="0" t="n">
        <f aca="false">C956/10000</f>
        <v>0.0103936989</v>
      </c>
    </row>
    <row r="957" customFormat="false" ht="13.5" hidden="false" customHeight="false" outlineLevel="0" collapsed="false">
      <c r="B957" s="0" t="n">
        <v>841.17688</v>
      </c>
      <c r="C957" s="0" t="n">
        <v>103.609444</v>
      </c>
      <c r="D957" s="0" t="n">
        <f aca="false">C957/10000</f>
        <v>0.0103609444</v>
      </c>
    </row>
    <row r="958" customFormat="false" ht="13.5" hidden="false" customHeight="false" outlineLevel="0" collapsed="false">
      <c r="B958" s="0" t="n">
        <v>842.015625</v>
      </c>
      <c r="C958" s="0" t="n">
        <v>103.260597</v>
      </c>
      <c r="D958" s="0" t="n">
        <f aca="false">C958/10000</f>
        <v>0.0103260597</v>
      </c>
    </row>
    <row r="959" customFormat="false" ht="13.5" hidden="false" customHeight="false" outlineLevel="0" collapsed="false">
      <c r="B959" s="0" t="n">
        <v>842.761169</v>
      </c>
      <c r="C959" s="0" t="n">
        <v>102.935715</v>
      </c>
      <c r="D959" s="0" t="n">
        <f aca="false">C959/10000</f>
        <v>0.0102935715</v>
      </c>
    </row>
    <row r="960" customFormat="false" ht="13.5" hidden="false" customHeight="false" outlineLevel="0" collapsed="false">
      <c r="B960" s="0" t="n">
        <v>843.882263</v>
      </c>
      <c r="C960" s="0" t="n">
        <v>102.669418</v>
      </c>
      <c r="D960" s="0" t="n">
        <f aca="false">C960/10000</f>
        <v>0.0102669418</v>
      </c>
    </row>
    <row r="961" customFormat="false" ht="13.5" hidden="false" customHeight="false" outlineLevel="0" collapsed="false">
      <c r="B961" s="0" t="n">
        <v>844.863037</v>
      </c>
      <c r="C961" s="0" t="n">
        <v>102.413773</v>
      </c>
      <c r="D961" s="0" t="n">
        <f aca="false">C961/10000</f>
        <v>0.0102413773</v>
      </c>
    </row>
    <row r="962" customFormat="false" ht="13.5" hidden="false" customHeight="false" outlineLevel="0" collapsed="false">
      <c r="B962" s="0" t="n">
        <v>845.468018</v>
      </c>
      <c r="C962" s="0" t="n">
        <v>102.2034</v>
      </c>
      <c r="D962" s="0" t="n">
        <f aca="false">C962/10000</f>
        <v>0.01022034</v>
      </c>
    </row>
    <row r="963" customFormat="false" ht="13.5" hidden="false" customHeight="false" outlineLevel="0" collapsed="false">
      <c r="B963" s="0" t="n">
        <v>846.581726</v>
      </c>
      <c r="C963" s="0" t="n">
        <v>102.009003</v>
      </c>
      <c r="D963" s="0" t="n">
        <f aca="false">C963/10000</f>
        <v>0.0102009003</v>
      </c>
    </row>
    <row r="964" customFormat="false" ht="13.5" hidden="false" customHeight="false" outlineLevel="0" collapsed="false">
      <c r="B964" s="0" t="n">
        <v>847.395996</v>
      </c>
      <c r="C964" s="0" t="n">
        <v>101.846558</v>
      </c>
      <c r="D964" s="0" t="n">
        <f aca="false">C964/10000</f>
        <v>0.0101846558</v>
      </c>
    </row>
    <row r="965" customFormat="false" ht="13.5" hidden="false" customHeight="false" outlineLevel="0" collapsed="false">
      <c r="B965" s="0" t="n">
        <v>848.339294</v>
      </c>
      <c r="C965" s="0" t="n">
        <v>101.705421</v>
      </c>
      <c r="D965" s="0" t="n">
        <f aca="false">C965/10000</f>
        <v>0.0101705421</v>
      </c>
    </row>
    <row r="966" customFormat="false" ht="13.5" hidden="false" customHeight="false" outlineLevel="0" collapsed="false">
      <c r="B966" s="0" t="n">
        <v>849.302002</v>
      </c>
      <c r="C966" s="0" t="n">
        <v>101.612213</v>
      </c>
      <c r="D966" s="0" t="n">
        <f aca="false">C966/10000</f>
        <v>0.0101612213</v>
      </c>
    </row>
    <row r="967" customFormat="false" ht="13.5" hidden="false" customHeight="false" outlineLevel="0" collapsed="false">
      <c r="B967" s="0" t="n">
        <v>850.301147</v>
      </c>
      <c r="C967" s="0" t="n">
        <v>101.585594</v>
      </c>
      <c r="D967" s="0" t="n">
        <f aca="false">C967/10000</f>
        <v>0.0101585594</v>
      </c>
    </row>
    <row r="968" customFormat="false" ht="13.5" hidden="false" customHeight="false" outlineLevel="0" collapsed="false">
      <c r="B968" s="0" t="n">
        <v>850.948792</v>
      </c>
      <c r="C968" s="0" t="n">
        <v>101.481735</v>
      </c>
      <c r="D968" s="0" t="n">
        <f aca="false">C968/10000</f>
        <v>0.0101481735</v>
      </c>
    </row>
    <row r="969" customFormat="false" ht="13.5" hidden="false" customHeight="false" outlineLevel="0" collapsed="false">
      <c r="B969" s="0" t="n">
        <v>852.076904</v>
      </c>
      <c r="C969" s="0" t="n">
        <v>101.468422</v>
      </c>
      <c r="D969" s="0" t="n">
        <f aca="false">C969/10000</f>
        <v>0.0101468422</v>
      </c>
    </row>
    <row r="970" customFormat="false" ht="13.5" hidden="false" customHeight="false" outlineLevel="0" collapsed="false">
      <c r="B970" s="0" t="n">
        <v>853.194275</v>
      </c>
      <c r="C970" s="0" t="n">
        <v>101.484398</v>
      </c>
      <c r="D970" s="0" t="n">
        <f aca="false">C970/10000</f>
        <v>0.0101484398</v>
      </c>
    </row>
    <row r="971" customFormat="false" ht="13.5" hidden="false" customHeight="false" outlineLevel="0" collapsed="false">
      <c r="B971" s="0" t="n">
        <v>853.695557</v>
      </c>
      <c r="C971" s="0" t="n">
        <v>101.516342</v>
      </c>
      <c r="D971" s="0" t="n">
        <f aca="false">C971/10000</f>
        <v>0.0101516342</v>
      </c>
    </row>
    <row r="972" customFormat="false" ht="13.5" hidden="false" customHeight="false" outlineLevel="0" collapsed="false">
      <c r="B972" s="0" t="n">
        <v>854.533936</v>
      </c>
      <c r="C972" s="0" t="n">
        <v>101.548302</v>
      </c>
      <c r="D972" s="0" t="n">
        <f aca="false">C972/10000</f>
        <v>0.0101548302</v>
      </c>
    </row>
    <row r="973" customFormat="false" ht="13.5" hidden="false" customHeight="false" outlineLevel="0" collapsed="false">
      <c r="B973" s="0" t="n">
        <v>855.780457</v>
      </c>
      <c r="C973" s="0" t="n">
        <v>101.604233</v>
      </c>
      <c r="D973" s="0" t="n">
        <f aca="false">C973/10000</f>
        <v>0.0101604233</v>
      </c>
    </row>
    <row r="974" customFormat="false" ht="13.5" hidden="false" customHeight="false" outlineLevel="0" collapsed="false">
      <c r="B974" s="0" t="n">
        <v>856.316956</v>
      </c>
      <c r="C974" s="0" t="n">
        <v>101.67347</v>
      </c>
      <c r="D974" s="0" t="n">
        <f aca="false">C974/10000</f>
        <v>0.010167347</v>
      </c>
    </row>
    <row r="975" customFormat="false" ht="13.5" hidden="false" customHeight="false" outlineLevel="0" collapsed="false">
      <c r="B975" s="0" t="n">
        <v>857.019104</v>
      </c>
      <c r="C975" s="0" t="n">
        <v>101.758682</v>
      </c>
      <c r="D975" s="0" t="n">
        <f aca="false">C975/10000</f>
        <v>0.0101758682</v>
      </c>
    </row>
    <row r="976" customFormat="false" ht="13.5" hidden="false" customHeight="false" outlineLevel="0" collapsed="false">
      <c r="B976" s="0" t="n">
        <v>858.122009</v>
      </c>
      <c r="C976" s="0" t="n">
        <v>101.87851</v>
      </c>
      <c r="D976" s="0" t="n">
        <f aca="false">C976/10000</f>
        <v>0.010187851</v>
      </c>
    </row>
    <row r="977" customFormat="false" ht="13.5" hidden="false" customHeight="false" outlineLevel="0" collapsed="false">
      <c r="B977" s="0" t="n">
        <v>859.211182</v>
      </c>
      <c r="C977" s="0" t="n">
        <v>101.961067</v>
      </c>
      <c r="D977" s="0" t="n">
        <f aca="false">C977/10000</f>
        <v>0.0101961067</v>
      </c>
    </row>
    <row r="978" customFormat="false" ht="13.5" hidden="false" customHeight="false" outlineLevel="0" collapsed="false">
      <c r="B978" s="0" t="n">
        <v>859.548828</v>
      </c>
      <c r="C978" s="0" t="n">
        <v>102.067589</v>
      </c>
      <c r="D978" s="0" t="n">
        <f aca="false">C978/10000</f>
        <v>0.0102067589</v>
      </c>
    </row>
    <row r="979" customFormat="false" ht="13.5" hidden="false" customHeight="false" outlineLevel="0" collapsed="false">
      <c r="B979" s="0" t="n">
        <v>860.945313</v>
      </c>
      <c r="C979" s="0" t="n">
        <v>102.222038</v>
      </c>
      <c r="D979" s="0" t="n">
        <f aca="false">C979/10000</f>
        <v>0.0102222038</v>
      </c>
    </row>
    <row r="980" customFormat="false" ht="13.5" hidden="false" customHeight="false" outlineLevel="0" collapsed="false">
      <c r="B980" s="0" t="n">
        <v>861.550659</v>
      </c>
      <c r="C980" s="0" t="n">
        <v>102.349861</v>
      </c>
      <c r="D980" s="0" t="n">
        <f aca="false">C980/10000</f>
        <v>0.0102349861</v>
      </c>
    </row>
    <row r="981" customFormat="false" ht="13.5" hidden="false" customHeight="false" outlineLevel="0" collapsed="false">
      <c r="B981" s="0" t="n">
        <v>862.231995</v>
      </c>
      <c r="C981" s="0" t="n">
        <v>102.506966</v>
      </c>
      <c r="D981" s="0" t="n">
        <f aca="false">C981/10000</f>
        <v>0.0102506966</v>
      </c>
    </row>
    <row r="982" customFormat="false" ht="13.5" hidden="false" customHeight="false" outlineLevel="0" collapsed="false">
      <c r="B982" s="0" t="n">
        <v>863.276978</v>
      </c>
      <c r="C982" s="0" t="n">
        <v>102.61882</v>
      </c>
      <c r="D982" s="0" t="n">
        <f aca="false">C982/10000</f>
        <v>0.010261882</v>
      </c>
    </row>
    <row r="983" customFormat="false" ht="13.5" hidden="false" customHeight="false" outlineLevel="0" collapsed="false">
      <c r="B983" s="0" t="n">
        <v>864.358093</v>
      </c>
      <c r="C983" s="0" t="n">
        <v>102.794563</v>
      </c>
      <c r="D983" s="0" t="n">
        <f aca="false">C983/10000</f>
        <v>0.0102794563</v>
      </c>
    </row>
    <row r="984" customFormat="false" ht="13.5" hidden="false" customHeight="false" outlineLevel="0" collapsed="false">
      <c r="B984" s="0" t="n">
        <v>865.134949</v>
      </c>
      <c r="C984" s="0" t="n">
        <v>102.930389</v>
      </c>
      <c r="D984" s="0" t="n">
        <f aca="false">C984/10000</f>
        <v>0.0102930389</v>
      </c>
    </row>
    <row r="985" customFormat="false" ht="13.5" hidden="false" customHeight="false" outlineLevel="0" collapsed="false">
      <c r="B985" s="0" t="n">
        <v>865.953796</v>
      </c>
      <c r="C985" s="0" t="n">
        <v>103.084839</v>
      </c>
      <c r="D985" s="0" t="n">
        <f aca="false">C985/10000</f>
        <v>0.0103084839</v>
      </c>
    </row>
    <row r="986" customFormat="false" ht="13.5" hidden="false" customHeight="false" outlineLevel="0" collapsed="false">
      <c r="B986" s="0" t="n">
        <v>866.94458</v>
      </c>
      <c r="C986" s="0" t="n">
        <v>103.273918</v>
      </c>
      <c r="D986" s="0" t="n">
        <f aca="false">C986/10000</f>
        <v>0.0103273918</v>
      </c>
    </row>
    <row r="987" customFormat="false" ht="13.5" hidden="false" customHeight="false" outlineLevel="0" collapsed="false">
      <c r="B987" s="0" t="n">
        <v>867.92218</v>
      </c>
      <c r="C987" s="0" t="n">
        <v>103.415047</v>
      </c>
      <c r="D987" s="0" t="n">
        <f aca="false">C987/10000</f>
        <v>0.0103415047</v>
      </c>
    </row>
    <row r="988" customFormat="false" ht="13.5" hidden="false" customHeight="false" outlineLevel="0" collapsed="false">
      <c r="B988" s="0" t="n">
        <v>868.58551</v>
      </c>
      <c r="C988" s="0" t="n">
        <v>103.580154</v>
      </c>
      <c r="D988" s="0" t="n">
        <f aca="false">C988/10000</f>
        <v>0.0103580154</v>
      </c>
    </row>
    <row r="989" customFormat="false" ht="13.5" hidden="false" customHeight="false" outlineLevel="0" collapsed="false">
      <c r="B989" s="0" t="n">
        <v>869.57251</v>
      </c>
      <c r="C989" s="0" t="n">
        <v>103.763885</v>
      </c>
      <c r="D989" s="0" t="n">
        <f aca="false">C989/10000</f>
        <v>0.0103763885</v>
      </c>
    </row>
    <row r="990" customFormat="false" ht="13.5" hidden="false" customHeight="false" outlineLevel="0" collapsed="false">
      <c r="B990" s="0" t="n">
        <v>870.208923</v>
      </c>
      <c r="C990" s="0" t="n">
        <v>103.960953</v>
      </c>
      <c r="D990" s="0" t="n">
        <f aca="false">C990/10000</f>
        <v>0.0103960953</v>
      </c>
    </row>
    <row r="991" customFormat="false" ht="13.5" hidden="false" customHeight="false" outlineLevel="0" collapsed="false">
      <c r="B991" s="0" t="n">
        <v>871.192322</v>
      </c>
      <c r="C991" s="0" t="n">
        <v>104.096764</v>
      </c>
      <c r="D991" s="0" t="n">
        <f aca="false">C991/10000</f>
        <v>0.0104096764</v>
      </c>
    </row>
    <row r="992" customFormat="false" ht="13.5" hidden="false" customHeight="false" outlineLevel="0" collapsed="false">
      <c r="B992" s="0" t="n">
        <v>872.055786</v>
      </c>
      <c r="C992" s="0" t="n">
        <v>104.253868</v>
      </c>
      <c r="D992" s="0" t="n">
        <f aca="false">C992/10000</f>
        <v>0.0104253868</v>
      </c>
    </row>
    <row r="993" customFormat="false" ht="13.5" hidden="false" customHeight="false" outlineLevel="0" collapsed="false">
      <c r="B993" s="0" t="n">
        <v>873.01178</v>
      </c>
      <c r="C993" s="0" t="n">
        <v>104.442955</v>
      </c>
      <c r="D993" s="0" t="n">
        <f aca="false">C993/10000</f>
        <v>0.0104442955</v>
      </c>
    </row>
    <row r="994" customFormat="false" ht="13.5" hidden="false" customHeight="false" outlineLevel="0" collapsed="false">
      <c r="B994" s="0" t="n">
        <v>874.191711</v>
      </c>
      <c r="C994" s="0" t="n">
        <v>104.621368</v>
      </c>
      <c r="D994" s="0" t="n">
        <f aca="false">C994/10000</f>
        <v>0.0104621368</v>
      </c>
    </row>
    <row r="995" customFormat="false" ht="13.5" hidden="false" customHeight="false" outlineLevel="0" collapsed="false">
      <c r="B995" s="0" t="n">
        <v>874.850891</v>
      </c>
      <c r="C995" s="0" t="n">
        <v>104.818443</v>
      </c>
      <c r="D995" s="0" t="n">
        <f aca="false">C995/10000</f>
        <v>0.0104818443</v>
      </c>
    </row>
    <row r="996" customFormat="false" ht="13.5" hidden="false" customHeight="false" outlineLevel="0" collapsed="false">
      <c r="B996" s="0" t="n">
        <v>875.743225</v>
      </c>
      <c r="C996" s="0" t="n">
        <v>104.994186</v>
      </c>
      <c r="D996" s="0" t="n">
        <f aca="false">C996/10000</f>
        <v>0.0104994186</v>
      </c>
    </row>
    <row r="997" customFormat="false" ht="13.5" hidden="false" customHeight="false" outlineLevel="0" collapsed="false">
      <c r="B997" s="0" t="n">
        <v>876.589905</v>
      </c>
      <c r="C997" s="0" t="n">
        <v>105.145973</v>
      </c>
      <c r="D997" s="0" t="n">
        <f aca="false">C997/10000</f>
        <v>0.0105145973</v>
      </c>
    </row>
    <row r="998" customFormat="false" ht="13.5" hidden="false" customHeight="false" outlineLevel="0" collapsed="false">
      <c r="B998" s="0" t="n">
        <v>877.623169</v>
      </c>
      <c r="C998" s="0" t="n">
        <v>105.343033</v>
      </c>
      <c r="D998" s="0" t="n">
        <f aca="false">C998/10000</f>
        <v>0.0105343033</v>
      </c>
    </row>
    <row r="999" customFormat="false" ht="13.5" hidden="false" customHeight="false" outlineLevel="0" collapsed="false">
      <c r="B999" s="0" t="n">
        <v>878.703003</v>
      </c>
      <c r="C999" s="0" t="n">
        <v>105.545418</v>
      </c>
      <c r="D999" s="0" t="n">
        <f aca="false">C999/10000</f>
        <v>0.0105545418</v>
      </c>
    </row>
    <row r="1000" customFormat="false" ht="13.5" hidden="false" customHeight="false" outlineLevel="0" collapsed="false">
      <c r="B1000" s="0" t="n">
        <v>879.206177</v>
      </c>
      <c r="C1000" s="0" t="n">
        <v>105.683891</v>
      </c>
      <c r="D1000" s="0" t="n">
        <f aca="false">C1000/10000</f>
        <v>0.0105683891</v>
      </c>
    </row>
    <row r="1001" customFormat="false" ht="13.5" hidden="false" customHeight="false" outlineLevel="0" collapsed="false">
      <c r="B1001" s="0" t="n">
        <v>879.989441</v>
      </c>
      <c r="C1001" s="0" t="n">
        <v>105.894264</v>
      </c>
      <c r="D1001" s="0" t="n">
        <f aca="false">C1001/10000</f>
        <v>0.0105894264</v>
      </c>
    </row>
    <row r="1002" customFormat="false" ht="13.5" hidden="false" customHeight="false" outlineLevel="0" collapsed="false">
      <c r="B1002" s="0" t="n">
        <v>881.071411</v>
      </c>
      <c r="C1002" s="0" t="n">
        <v>106.075348</v>
      </c>
      <c r="D1002" s="0" t="n">
        <f aca="false">C1002/10000</f>
        <v>0.0106075348</v>
      </c>
    </row>
    <row r="1003" customFormat="false" ht="13.5" hidden="false" customHeight="false" outlineLevel="0" collapsed="false">
      <c r="B1003" s="0" t="n">
        <v>881.971985</v>
      </c>
      <c r="C1003" s="0" t="n">
        <v>106.245766</v>
      </c>
      <c r="D1003" s="0" t="n">
        <f aca="false">C1003/10000</f>
        <v>0.0106245766</v>
      </c>
    </row>
    <row r="1004" customFormat="false" ht="13.5" hidden="false" customHeight="false" outlineLevel="0" collapsed="false">
      <c r="B1004" s="0" t="n">
        <v>882.859497</v>
      </c>
      <c r="C1004" s="0" t="n">
        <v>106.456154</v>
      </c>
      <c r="D1004" s="0" t="n">
        <f aca="false">C1004/10000</f>
        <v>0.0106456154</v>
      </c>
    </row>
    <row r="1005" customFormat="false" ht="13.5" hidden="false" customHeight="false" outlineLevel="0" collapsed="false">
      <c r="B1005" s="0" t="n">
        <v>883.753296</v>
      </c>
      <c r="C1005" s="0" t="n">
        <v>106.642563</v>
      </c>
      <c r="D1005" s="0" t="n">
        <f aca="false">C1005/10000</f>
        <v>0.0106642563</v>
      </c>
    </row>
    <row r="1006" customFormat="false" ht="13.5" hidden="false" customHeight="false" outlineLevel="0" collapsed="false">
      <c r="B1006" s="0" t="n">
        <v>884.725464</v>
      </c>
      <c r="C1006" s="0" t="n">
        <v>106.799675</v>
      </c>
      <c r="D1006" s="0" t="n">
        <f aca="false">C1006/10000</f>
        <v>0.0106799675</v>
      </c>
    </row>
    <row r="1007" customFormat="false" ht="13.5" hidden="false" customHeight="false" outlineLevel="0" collapsed="false">
      <c r="B1007" s="0" t="n">
        <v>885.56958</v>
      </c>
      <c r="C1007" s="0" t="n">
        <v>106.991409</v>
      </c>
      <c r="D1007" s="0" t="n">
        <f aca="false">C1007/10000</f>
        <v>0.0106991409</v>
      </c>
    </row>
    <row r="1008" customFormat="false" ht="13.5" hidden="false" customHeight="false" outlineLevel="0" collapsed="false">
      <c r="B1008" s="0" t="n">
        <v>886.794495</v>
      </c>
      <c r="C1008" s="0" t="n">
        <v>107.223083</v>
      </c>
      <c r="D1008" s="0" t="n">
        <f aca="false">C1008/10000</f>
        <v>0.0107223083</v>
      </c>
    </row>
    <row r="1009" customFormat="false" ht="13.5" hidden="false" customHeight="false" outlineLevel="0" collapsed="false">
      <c r="B1009" s="0" t="n">
        <v>887.319824</v>
      </c>
      <c r="C1009" s="0" t="n">
        <v>107.393517</v>
      </c>
      <c r="D1009" s="0" t="n">
        <f aca="false">C1009/10000</f>
        <v>0.0107393517</v>
      </c>
    </row>
    <row r="1010" customFormat="false" ht="13.5" hidden="false" customHeight="false" outlineLevel="0" collapsed="false">
      <c r="B1010" s="0" t="n">
        <v>888.274414</v>
      </c>
      <c r="C1010" s="0" t="n">
        <v>107.56395</v>
      </c>
      <c r="D1010" s="0" t="n">
        <f aca="false">C1010/10000</f>
        <v>0.010756395</v>
      </c>
    </row>
    <row r="1011" customFormat="false" ht="13.5" hidden="false" customHeight="false" outlineLevel="0" collapsed="false">
      <c r="B1011" s="0" t="n">
        <v>889.249146</v>
      </c>
      <c r="C1011" s="0" t="n">
        <v>107.763672</v>
      </c>
      <c r="D1011" s="0" t="n">
        <f aca="false">C1011/10000</f>
        <v>0.0107763672</v>
      </c>
    </row>
    <row r="1012" customFormat="false" ht="13.5" hidden="false" customHeight="false" outlineLevel="0" collapsed="false">
      <c r="B1012" s="0" t="n">
        <v>889.84613</v>
      </c>
      <c r="C1012" s="0" t="n">
        <v>107.952736</v>
      </c>
      <c r="D1012" s="0" t="n">
        <f aca="false">C1012/10000</f>
        <v>0.0107952736</v>
      </c>
    </row>
    <row r="1013" customFormat="false" ht="13.5" hidden="false" customHeight="false" outlineLevel="0" collapsed="false">
      <c r="B1013" s="0" t="n">
        <v>890.255432</v>
      </c>
      <c r="C1013" s="0" t="n">
        <v>107.960739</v>
      </c>
      <c r="D1013" s="0" t="n">
        <f aca="false">C1013/10000</f>
        <v>0.0107960739</v>
      </c>
    </row>
    <row r="1014" customFormat="false" ht="13.5" hidden="false" customHeight="false" outlineLevel="0" collapsed="false">
      <c r="B1014" s="0" t="n">
        <v>889.957275</v>
      </c>
      <c r="C1014" s="0" t="n">
        <v>107.963394</v>
      </c>
      <c r="D1014" s="0" t="n">
        <f aca="false">C1014/10000</f>
        <v>0.0107963394</v>
      </c>
    </row>
    <row r="1015" customFormat="false" ht="13.5" hidden="false" customHeight="false" outlineLevel="0" collapsed="false">
      <c r="B1015" s="0" t="n">
        <v>890.003296</v>
      </c>
      <c r="C1015" s="0" t="n">
        <v>108.008659</v>
      </c>
      <c r="D1015" s="0" t="n">
        <f aca="false">C1015/10000</f>
        <v>0.0108008659</v>
      </c>
    </row>
    <row r="1016" customFormat="false" ht="13.5" hidden="false" customHeight="false" outlineLevel="0" collapsed="false">
      <c r="B1016" s="0" t="n">
        <v>890.753967</v>
      </c>
      <c r="C1016" s="0" t="n">
        <v>108.083221</v>
      </c>
      <c r="D1016" s="0" t="n">
        <f aca="false">C1016/10000</f>
        <v>0.0108083221</v>
      </c>
    </row>
    <row r="1017" customFormat="false" ht="13.5" hidden="false" customHeight="false" outlineLevel="0" collapsed="false">
      <c r="B1017" s="0" t="n">
        <v>890.593445</v>
      </c>
      <c r="C1017" s="0" t="n">
        <v>108.109856</v>
      </c>
      <c r="D1017" s="0" t="n">
        <f aca="false">C1017/10000</f>
        <v>0.0108109856</v>
      </c>
    </row>
    <row r="1018" customFormat="false" ht="13.5" hidden="false" customHeight="false" outlineLevel="0" collapsed="false">
      <c r="B1018" s="0" t="n">
        <v>890.498352</v>
      </c>
      <c r="C1018" s="0" t="n">
        <v>108.139145</v>
      </c>
      <c r="D1018" s="0" t="n">
        <f aca="false">C1018/10000</f>
        <v>0.0108139145</v>
      </c>
    </row>
    <row r="1019" customFormat="false" ht="13.5" hidden="false" customHeight="false" outlineLevel="0" collapsed="false">
      <c r="B1019" s="0" t="n">
        <v>890.881897</v>
      </c>
      <c r="C1019" s="0" t="n">
        <v>108.131157</v>
      </c>
      <c r="D1019" s="0" t="n">
        <f aca="false">C1019/10000</f>
        <v>0.0108131157</v>
      </c>
    </row>
    <row r="1020" customFormat="false" ht="13.5" hidden="false" customHeight="false" outlineLevel="0" collapsed="false">
      <c r="B1020" s="0" t="n">
        <v>890.531311</v>
      </c>
      <c r="C1020" s="0" t="n">
        <v>108.128494</v>
      </c>
      <c r="D1020" s="0" t="n">
        <f aca="false">C1020/10000</f>
        <v>0.0108128494</v>
      </c>
    </row>
    <row r="1021" customFormat="false" ht="13.5" hidden="false" customHeight="false" outlineLevel="0" collapsed="false">
      <c r="B1021" s="0" t="n">
        <v>890.603149</v>
      </c>
      <c r="C1021" s="0" t="n">
        <v>108.163116</v>
      </c>
      <c r="D1021" s="0" t="n">
        <f aca="false">C1021/10000</f>
        <v>0.0108163116</v>
      </c>
    </row>
    <row r="1022" customFormat="false" ht="13.5" hidden="false" customHeight="false" outlineLevel="0" collapsed="false">
      <c r="B1022" s="0" t="n">
        <v>890.832642</v>
      </c>
      <c r="C1022" s="0" t="n">
        <v>108.147133</v>
      </c>
      <c r="D1022" s="0" t="n">
        <f aca="false">C1022/10000</f>
        <v>0.0108147133</v>
      </c>
    </row>
    <row r="1023" customFormat="false" ht="13.5" hidden="false" customHeight="false" outlineLevel="0" collapsed="false">
      <c r="B1023" s="0" t="n">
        <v>890.695251</v>
      </c>
      <c r="C1023" s="0" t="n">
        <v>108.155128</v>
      </c>
      <c r="D1023" s="0" t="n">
        <f aca="false">C1023/10000</f>
        <v>0.0108155128</v>
      </c>
    </row>
    <row r="1024" customFormat="false" ht="13.5" hidden="false" customHeight="false" outlineLevel="0" collapsed="false">
      <c r="B1024" s="0" t="n">
        <v>890.648987</v>
      </c>
      <c r="C1024" s="0" t="n">
        <v>108.14447</v>
      </c>
      <c r="D1024" s="0" t="n">
        <f aca="false">C1024/10000</f>
        <v>0.010814447</v>
      </c>
    </row>
    <row r="1025" customFormat="false" ht="13.5" hidden="false" customHeight="false" outlineLevel="0" collapsed="false">
      <c r="B1025" s="0" t="n">
        <v>890.741272</v>
      </c>
      <c r="C1025" s="0" t="n">
        <v>108.117844</v>
      </c>
      <c r="D1025" s="0" t="n">
        <f aca="false">C1025/10000</f>
        <v>0.0108117844</v>
      </c>
    </row>
    <row r="1026" customFormat="false" ht="13.5" hidden="false" customHeight="false" outlineLevel="0" collapsed="false">
      <c r="B1026" s="0" t="n">
        <v>890.747681</v>
      </c>
      <c r="C1026" s="0" t="n">
        <v>108.125832</v>
      </c>
      <c r="D1026" s="0" t="n">
        <f aca="false">C1026/10000</f>
        <v>0.0108125832</v>
      </c>
    </row>
    <row r="1027" customFormat="false" ht="13.5" hidden="false" customHeight="false" outlineLevel="0" collapsed="false">
      <c r="B1027" s="0" t="n">
        <v>890.583374</v>
      </c>
      <c r="C1027" s="0" t="n">
        <v>108.13382</v>
      </c>
      <c r="D1027" s="0" t="n">
        <f aca="false">C1027/10000</f>
        <v>0.010813382</v>
      </c>
    </row>
    <row r="1028" customFormat="false" ht="13.5" hidden="false" customHeight="false" outlineLevel="0" collapsed="false">
      <c r="B1028" s="0" t="n">
        <v>890.642517</v>
      </c>
      <c r="C1028" s="0" t="n">
        <v>108.083221</v>
      </c>
      <c r="D1028" s="0" t="n">
        <f aca="false">C1028/10000</f>
        <v>0.0108083221</v>
      </c>
    </row>
    <row r="1029" customFormat="false" ht="13.5" hidden="false" customHeight="false" outlineLevel="0" collapsed="false">
      <c r="B1029" s="0" t="n">
        <v>890.823242</v>
      </c>
      <c r="C1029" s="0" t="n">
        <v>108.069908</v>
      </c>
      <c r="D1029" s="0" t="n">
        <f aca="false">C1029/10000</f>
        <v>0.0108069908</v>
      </c>
    </row>
    <row r="1030" customFormat="false" ht="13.5" hidden="false" customHeight="false" outlineLevel="0" collapsed="false">
      <c r="B1030" s="0" t="n">
        <v>890.478516</v>
      </c>
      <c r="C1030" s="0" t="n">
        <v>108.06192</v>
      </c>
      <c r="D1030" s="0" t="n">
        <f aca="false">C1030/10000</f>
        <v>0.010806192</v>
      </c>
    </row>
    <row r="1031" customFormat="false" ht="13.5" hidden="false" customHeight="false" outlineLevel="0" collapsed="false">
      <c r="B1031" s="0" t="n">
        <v>890.63269</v>
      </c>
      <c r="C1031" s="0" t="n">
        <v>108.059258</v>
      </c>
      <c r="D1031" s="0" t="n">
        <f aca="false">C1031/10000</f>
        <v>0.0108059258</v>
      </c>
    </row>
    <row r="1032" customFormat="false" ht="13.5" hidden="false" customHeight="false" outlineLevel="0" collapsed="false">
      <c r="B1032" s="0" t="n">
        <v>890.78009</v>
      </c>
      <c r="C1032" s="0" t="n">
        <v>108.056595</v>
      </c>
      <c r="D1032" s="0" t="n">
        <f aca="false">C1032/10000</f>
        <v>0.0108056595</v>
      </c>
    </row>
    <row r="1033" customFormat="false" ht="13.5" hidden="false" customHeight="false" outlineLevel="0" collapsed="false">
      <c r="B1033" s="0" t="n">
        <v>890.81958</v>
      </c>
      <c r="C1033" s="0" t="n">
        <v>108.037956</v>
      </c>
      <c r="D1033" s="0" t="n">
        <f aca="false">C1033/10000</f>
        <v>0.0108037956</v>
      </c>
    </row>
    <row r="1034" customFormat="false" ht="13.5" hidden="false" customHeight="false" outlineLevel="0" collapsed="false">
      <c r="B1034" s="0" t="n">
        <v>890.63269</v>
      </c>
      <c r="C1034" s="0" t="n">
        <v>108.040619</v>
      </c>
      <c r="D1034" s="0" t="n">
        <f aca="false">C1034/10000</f>
        <v>0.0108040619</v>
      </c>
    </row>
    <row r="1035" customFormat="false" ht="13.5" hidden="false" customHeight="false" outlineLevel="0" collapsed="false">
      <c r="B1035" s="0" t="n">
        <v>890.557495</v>
      </c>
      <c r="C1035" s="0" t="n">
        <v>108.02198</v>
      </c>
      <c r="D1035" s="0" t="n">
        <f aca="false">C1035/10000</f>
        <v>0.010802198</v>
      </c>
    </row>
    <row r="1036" customFormat="false" ht="13.5" hidden="false" customHeight="false" outlineLevel="0" collapsed="false">
      <c r="B1036" s="0" t="n">
        <v>890.645386</v>
      </c>
      <c r="C1036" s="0" t="n">
        <v>108.032631</v>
      </c>
      <c r="D1036" s="0" t="n">
        <f aca="false">C1036/10000</f>
        <v>0.0108032631</v>
      </c>
    </row>
    <row r="1037" customFormat="false" ht="13.5" hidden="false" customHeight="false" outlineLevel="0" collapsed="false">
      <c r="B1037" s="0" t="n">
        <v>890.651855</v>
      </c>
      <c r="C1037" s="0" t="n">
        <v>108.005997</v>
      </c>
      <c r="D1037" s="0" t="n">
        <f aca="false">C1037/10000</f>
        <v>0.0108005997</v>
      </c>
    </row>
    <row r="1038" customFormat="false" ht="13.5" hidden="false" customHeight="false" outlineLevel="0" collapsed="false">
      <c r="B1038" s="0" t="n">
        <v>890.448914</v>
      </c>
      <c r="C1038" s="0" t="n">
        <v>107.995346</v>
      </c>
      <c r="D1038" s="0" t="n">
        <f aca="false">C1038/10000</f>
        <v>0.0107995346</v>
      </c>
    </row>
    <row r="1039" customFormat="false" ht="13.5" hidden="false" customHeight="false" outlineLevel="0" collapsed="false">
      <c r="B1039" s="0" t="n">
        <v>890.544312</v>
      </c>
      <c r="C1039" s="0" t="n">
        <v>107.995346</v>
      </c>
      <c r="D1039" s="0" t="n">
        <f aca="false">C1039/10000</f>
        <v>0.0107995346</v>
      </c>
    </row>
    <row r="1040" customFormat="false" ht="13.5" hidden="false" customHeight="false" outlineLevel="0" collapsed="false">
      <c r="B1040" s="0" t="n">
        <v>889.990051</v>
      </c>
      <c r="C1040" s="0" t="n">
        <v>107.955406</v>
      </c>
      <c r="D1040" s="0" t="n">
        <f aca="false">C1040/10000</f>
        <v>0.0107955406</v>
      </c>
    </row>
    <row r="1041" customFormat="false" ht="13.5" hidden="false" customHeight="false" outlineLevel="0" collapsed="false">
      <c r="B1041" s="0" t="n">
        <v>890.554016</v>
      </c>
      <c r="C1041" s="0" t="n">
        <v>107.984695</v>
      </c>
      <c r="D1041" s="0" t="n">
        <f aca="false">C1041/10000</f>
        <v>0.0107984695</v>
      </c>
    </row>
    <row r="1042" customFormat="false" ht="13.5" hidden="false" customHeight="false" outlineLevel="0" collapsed="false">
      <c r="B1042" s="0" t="n">
        <v>890.295105</v>
      </c>
      <c r="C1042" s="0" t="n">
        <v>107.955406</v>
      </c>
      <c r="D1042" s="0" t="n">
        <f aca="false">C1042/10000</f>
        <v>0.0107955406</v>
      </c>
    </row>
    <row r="1043" customFormat="false" ht="13.5" hidden="false" customHeight="false" outlineLevel="0" collapsed="false">
      <c r="B1043" s="0" t="n">
        <v>890.245789</v>
      </c>
      <c r="C1043" s="0" t="n">
        <v>107.947411</v>
      </c>
      <c r="D1043" s="0" t="n">
        <f aca="false">C1043/10000</f>
        <v>0.0107947411</v>
      </c>
    </row>
    <row r="1044" customFormat="false" ht="13.5" hidden="false" customHeight="false" outlineLevel="0" collapsed="false">
      <c r="B1044" s="0" t="n">
        <v>890.350464</v>
      </c>
      <c r="C1044" s="0" t="n">
        <v>107.947411</v>
      </c>
      <c r="D1044" s="0" t="n">
        <f aca="false">C1044/10000</f>
        <v>0.0107947411</v>
      </c>
    </row>
    <row r="1045" customFormat="false" ht="13.5" hidden="false" customHeight="false" outlineLevel="0" collapsed="false">
      <c r="B1045" s="0" t="n">
        <v>890.383606</v>
      </c>
      <c r="C1045" s="0" t="n">
        <v>107.934097</v>
      </c>
      <c r="D1045" s="0" t="n">
        <f aca="false">C1045/10000</f>
        <v>0.0107934097</v>
      </c>
    </row>
    <row r="1046" customFormat="false" ht="13.5" hidden="false" customHeight="false" outlineLevel="0" collapsed="false">
      <c r="B1046" s="0" t="n">
        <v>890.193298</v>
      </c>
      <c r="C1046" s="0" t="n">
        <v>107.93676</v>
      </c>
      <c r="D1046" s="0" t="n">
        <f aca="false">C1046/10000</f>
        <v>0.010793676</v>
      </c>
    </row>
    <row r="1047" customFormat="false" ht="13.5" hidden="false" customHeight="false" outlineLevel="0" collapsed="false">
      <c r="B1047" s="0" t="n">
        <v>890.491882</v>
      </c>
      <c r="C1047" s="0" t="n">
        <v>107.920784</v>
      </c>
      <c r="D1047" s="0" t="n">
        <f aca="false">C1047/10000</f>
        <v>0.0107920784</v>
      </c>
    </row>
    <row r="1048" customFormat="false" ht="13.5" hidden="false" customHeight="false" outlineLevel="0" collapsed="false">
      <c r="B1048" s="0" t="n">
        <v>890.495178</v>
      </c>
      <c r="C1048" s="0" t="n">
        <v>107.912796</v>
      </c>
      <c r="D1048" s="0" t="n">
        <f aca="false">C1048/10000</f>
        <v>0.0107912796</v>
      </c>
    </row>
    <row r="1049" customFormat="false" ht="13.5" hidden="false" customHeight="false" outlineLevel="0" collapsed="false">
      <c r="B1049" s="0" t="n">
        <v>890.485229</v>
      </c>
      <c r="C1049" s="0" t="n">
        <v>107.902145</v>
      </c>
      <c r="D1049" s="0" t="n">
        <f aca="false">C1049/10000</f>
        <v>0.0107902145</v>
      </c>
    </row>
    <row r="1050" customFormat="false" ht="13.5" hidden="false" customHeight="false" outlineLevel="0" collapsed="false">
      <c r="B1050" s="0" t="n">
        <v>890.13739</v>
      </c>
      <c r="C1050" s="0" t="n">
        <v>107.883499</v>
      </c>
      <c r="D1050" s="0" t="n">
        <f aca="false">C1050/10000</f>
        <v>0.0107883499</v>
      </c>
    </row>
    <row r="1051" customFormat="false" ht="13.5" hidden="false" customHeight="false" outlineLevel="0" collapsed="false">
      <c r="B1051" s="0" t="n">
        <v>890.491882</v>
      </c>
      <c r="C1051" s="0" t="n">
        <v>107.886162</v>
      </c>
      <c r="D1051" s="0" t="n">
        <f aca="false">C1051/10000</f>
        <v>0.0107886162</v>
      </c>
    </row>
    <row r="1052" customFormat="false" ht="13.5" hidden="false" customHeight="false" outlineLevel="0" collapsed="false">
      <c r="B1052" s="0" t="n">
        <v>890.465454</v>
      </c>
      <c r="C1052" s="0" t="n">
        <v>107.878174</v>
      </c>
      <c r="D1052" s="0" t="n">
        <f aca="false">C1052/10000</f>
        <v>0.0107878174</v>
      </c>
    </row>
    <row r="1053" customFormat="false" ht="13.5" hidden="false" customHeight="false" outlineLevel="0" collapsed="false">
      <c r="B1053" s="0" t="n">
        <v>890.156921</v>
      </c>
      <c r="C1053" s="0" t="n">
        <v>107.872849</v>
      </c>
      <c r="D1053" s="0" t="n">
        <f aca="false">C1053/10000</f>
        <v>0.0107872849</v>
      </c>
    </row>
    <row r="1054" customFormat="false" ht="13.5" hidden="false" customHeight="false" outlineLevel="0" collapsed="false">
      <c r="B1054" s="0" t="n">
        <v>890.593445</v>
      </c>
      <c r="C1054" s="0" t="n">
        <v>107.883499</v>
      </c>
      <c r="D1054" s="0" t="n">
        <f aca="false">C1054/10000</f>
        <v>0.0107883499</v>
      </c>
    </row>
    <row r="1055" customFormat="false" ht="13.5" hidden="false" customHeight="false" outlineLevel="0" collapsed="false">
      <c r="B1055" s="0" t="n">
        <v>890.144165</v>
      </c>
      <c r="C1055" s="0" t="n">
        <v>107.864876</v>
      </c>
      <c r="D1055" s="0" t="n">
        <f aca="false">C1055/10000</f>
        <v>0.0107864876</v>
      </c>
    </row>
    <row r="1056" customFormat="false" ht="13.5" hidden="false" customHeight="false" outlineLevel="0" collapsed="false">
      <c r="B1056" s="0" t="n">
        <v>890.288452</v>
      </c>
      <c r="C1056" s="0" t="n">
        <v>107.864876</v>
      </c>
      <c r="D1056" s="0" t="n">
        <f aca="false">C1056/10000</f>
        <v>0.0107864876</v>
      </c>
    </row>
    <row r="1057" customFormat="false" ht="13.5" hidden="false" customHeight="false" outlineLevel="0" collapsed="false">
      <c r="B1057" s="0" t="n">
        <v>890.400024</v>
      </c>
      <c r="C1057" s="0" t="n">
        <v>107.875526</v>
      </c>
      <c r="D1057" s="0" t="n">
        <f aca="false">C1057/10000</f>
        <v>0.0107875526</v>
      </c>
    </row>
    <row r="1058" customFormat="false" ht="13.5" hidden="false" customHeight="false" outlineLevel="0" collapsed="false">
      <c r="B1058" s="0" t="n">
        <v>890.678589</v>
      </c>
      <c r="C1058" s="0" t="n">
        <v>107.859535</v>
      </c>
      <c r="D1058" s="0" t="n">
        <f aca="false">C1058/10000</f>
        <v>0.0107859535</v>
      </c>
    </row>
    <row r="1059" customFormat="false" ht="13.5" hidden="false" customHeight="false" outlineLevel="0" collapsed="false">
      <c r="B1059" s="0" t="n">
        <v>890.557129</v>
      </c>
      <c r="C1059" s="0" t="n">
        <v>107.864861</v>
      </c>
      <c r="D1059" s="0" t="n">
        <f aca="false">C1059/10000</f>
        <v>0.0107864861</v>
      </c>
    </row>
    <row r="1060" customFormat="false" ht="13.5" hidden="false" customHeight="false" outlineLevel="0" collapsed="false">
      <c r="B1060" s="0" t="n">
        <v>890.387207</v>
      </c>
      <c r="C1060" s="0" t="n">
        <v>107.85421</v>
      </c>
      <c r="D1060" s="0" t="n">
        <f aca="false">C1060/10000</f>
        <v>0.010785421</v>
      </c>
    </row>
    <row r="1061" customFormat="false" ht="13.5" hidden="false" customHeight="false" outlineLevel="0" collapsed="false">
      <c r="B1061" s="0" t="n">
        <v>890.248657</v>
      </c>
      <c r="C1061" s="0" t="n">
        <v>107.856873</v>
      </c>
      <c r="D1061" s="0" t="n">
        <f aca="false">C1061/10000</f>
        <v>0.0107856873</v>
      </c>
    </row>
    <row r="1062" customFormat="false" ht="13.5" hidden="false" customHeight="false" outlineLevel="0" collapsed="false">
      <c r="B1062" s="0" t="n">
        <v>890.262207</v>
      </c>
      <c r="C1062" s="0" t="n">
        <v>107.838234</v>
      </c>
      <c r="D1062" s="0" t="n">
        <f aca="false">C1062/10000</f>
        <v>0.0107838234</v>
      </c>
    </row>
    <row r="1063" customFormat="false" ht="13.5" hidden="false" customHeight="false" outlineLevel="0" collapsed="false">
      <c r="B1063" s="0" t="n">
        <v>890.009277</v>
      </c>
      <c r="C1063" s="0" t="n">
        <v>107.851547</v>
      </c>
      <c r="D1063" s="0" t="n">
        <f aca="false">C1063/10000</f>
        <v>0.0107851547</v>
      </c>
    </row>
    <row r="1064" customFormat="false" ht="13.5" hidden="false" customHeight="false" outlineLevel="0" collapsed="false">
      <c r="B1064" s="0" t="n">
        <v>890.491882</v>
      </c>
      <c r="C1064" s="0" t="n">
        <v>107.832909</v>
      </c>
      <c r="D1064" s="0" t="n">
        <f aca="false">C1064/10000</f>
        <v>0.0107832909</v>
      </c>
    </row>
    <row r="1065" customFormat="false" ht="13.5" hidden="false" customHeight="false" outlineLevel="0" collapsed="false">
      <c r="B1065" s="0" t="n">
        <v>890.245789</v>
      </c>
      <c r="C1065" s="0" t="n">
        <v>107.838234</v>
      </c>
      <c r="D1065" s="0" t="n">
        <f aca="false">C1065/10000</f>
        <v>0.0107838234</v>
      </c>
    </row>
    <row r="1066" customFormat="false" ht="13.5" hidden="false" customHeight="false" outlineLevel="0" collapsed="false">
      <c r="B1066" s="0" t="n">
        <v>890.098328</v>
      </c>
      <c r="C1066" s="0" t="n">
        <v>107.843559</v>
      </c>
      <c r="D1066" s="0" t="n">
        <f aca="false">C1066/10000</f>
        <v>0.0107843559</v>
      </c>
    </row>
    <row r="1067" customFormat="false" ht="13.5" hidden="false" customHeight="false" outlineLevel="0" collapsed="false">
      <c r="B1067" s="0" t="n">
        <v>890.295105</v>
      </c>
      <c r="C1067" s="0" t="n">
        <v>107.824921</v>
      </c>
      <c r="D1067" s="0" t="n">
        <f aca="false">C1067/10000</f>
        <v>0.0107824921</v>
      </c>
    </row>
    <row r="1068" customFormat="false" ht="13.5" hidden="false" customHeight="false" outlineLevel="0" collapsed="false">
      <c r="B1068" s="0" t="n">
        <v>890.455811</v>
      </c>
      <c r="C1068" s="0" t="n">
        <v>107.8116</v>
      </c>
      <c r="D1068" s="0" t="n">
        <f aca="false">C1068/10000</f>
        <v>0.01078116</v>
      </c>
    </row>
    <row r="1069" customFormat="false" ht="13.5" hidden="false" customHeight="false" outlineLevel="0" collapsed="false">
      <c r="B1069" s="0" t="n">
        <v>890.190002</v>
      </c>
      <c r="C1069" s="0" t="n">
        <v>107.838234</v>
      </c>
      <c r="D1069" s="0" t="n">
        <f aca="false">C1069/10000</f>
        <v>0.0107838234</v>
      </c>
    </row>
    <row r="1070" customFormat="false" ht="13.5" hidden="false" customHeight="false" outlineLevel="0" collapsed="false">
      <c r="B1070" s="0" t="n">
        <v>890.432922</v>
      </c>
      <c r="C1070" s="0" t="n">
        <v>107.798286</v>
      </c>
      <c r="D1070" s="0" t="n">
        <f aca="false">C1070/10000</f>
        <v>0.0107798286</v>
      </c>
    </row>
    <row r="1071" customFormat="false" ht="13.5" hidden="false" customHeight="false" outlineLevel="0" collapsed="false">
      <c r="B1071" s="0" t="n">
        <v>889.941223</v>
      </c>
      <c r="C1071" s="0" t="n">
        <v>107.795624</v>
      </c>
      <c r="D1071" s="0" t="n">
        <f aca="false">C1071/10000</f>
        <v>0.0107795624</v>
      </c>
    </row>
    <row r="1072" customFormat="false" ht="13.5" hidden="false" customHeight="false" outlineLevel="0" collapsed="false">
      <c r="B1072" s="0" t="n">
        <v>890.193298</v>
      </c>
      <c r="C1072" s="0" t="n">
        <v>107.800949</v>
      </c>
      <c r="D1072" s="0" t="n">
        <f aca="false">C1072/10000</f>
        <v>0.0107800949</v>
      </c>
    </row>
    <row r="1073" customFormat="false" ht="13.5" hidden="false" customHeight="false" outlineLevel="0" collapsed="false">
      <c r="B1073" s="0" t="n">
        <v>890.23291</v>
      </c>
      <c r="C1073" s="0" t="n">
        <v>107.790291</v>
      </c>
      <c r="D1073" s="0" t="n">
        <f aca="false">C1073/10000</f>
        <v>0.0107790291</v>
      </c>
    </row>
    <row r="1074" customFormat="false" ht="13.5" hidden="false" customHeight="false" outlineLevel="0" collapsed="false">
      <c r="B1074" s="0" t="n">
        <v>890.341064</v>
      </c>
      <c r="C1074" s="0" t="n">
        <v>107.795624</v>
      </c>
      <c r="D1074" s="0" t="n">
        <f aca="false">C1074/10000</f>
        <v>0.0107795624</v>
      </c>
    </row>
    <row r="1075" customFormat="false" ht="13.5" hidden="false" customHeight="false" outlineLevel="0" collapsed="false">
      <c r="B1075" s="0" t="n">
        <v>889.842957</v>
      </c>
      <c r="C1075" s="0" t="n">
        <v>107.776985</v>
      </c>
      <c r="D1075" s="0" t="n">
        <f aca="false">C1075/10000</f>
        <v>0.0107776985</v>
      </c>
    </row>
    <row r="1076" customFormat="false" ht="13.5" hidden="false" customHeight="false" outlineLevel="0" collapsed="false">
      <c r="B1076" s="0" t="n">
        <v>890.130859</v>
      </c>
      <c r="C1076" s="0" t="n">
        <v>107.784973</v>
      </c>
      <c r="D1076" s="0" t="n">
        <f aca="false">C1076/10000</f>
        <v>0.0107784973</v>
      </c>
    </row>
    <row r="1077" customFormat="false" ht="13.5" hidden="false" customHeight="false" outlineLevel="0" collapsed="false">
      <c r="B1077" s="0" t="n">
        <v>890.298157</v>
      </c>
      <c r="C1077" s="0" t="n">
        <v>107.78231</v>
      </c>
      <c r="D1077" s="0" t="n">
        <f aca="false">C1077/10000</f>
        <v>0.010778231</v>
      </c>
    </row>
    <row r="1078" customFormat="false" ht="13.5" hidden="false" customHeight="false" outlineLevel="0" collapsed="false">
      <c r="B1078" s="0" t="n">
        <v>889.953979</v>
      </c>
      <c r="C1078" s="0" t="n">
        <v>107.766335</v>
      </c>
      <c r="D1078" s="0" t="n">
        <f aca="false">C1078/10000</f>
        <v>0.0107766335</v>
      </c>
    </row>
    <row r="1079" customFormat="false" ht="13.5" hidden="false" customHeight="false" outlineLevel="0" collapsed="false">
      <c r="B1079" s="0" t="n">
        <v>890.390076</v>
      </c>
      <c r="C1079" s="0" t="n">
        <v>107.798286</v>
      </c>
      <c r="D1079" s="0" t="n">
        <f aca="false">C1079/10000</f>
        <v>0.0107798286</v>
      </c>
    </row>
    <row r="1080" customFormat="false" ht="13.5" hidden="false" customHeight="false" outlineLevel="0" collapsed="false">
      <c r="B1080" s="0" t="n">
        <v>890.245728</v>
      </c>
      <c r="C1080" s="0" t="n">
        <v>107.774323</v>
      </c>
      <c r="D1080" s="0" t="n">
        <f aca="false">C1080/10000</f>
        <v>0.0107774323</v>
      </c>
    </row>
    <row r="1081" customFormat="false" ht="13.5" hidden="false" customHeight="false" outlineLevel="0" collapsed="false">
      <c r="B1081" s="0" t="n">
        <v>890.101685</v>
      </c>
      <c r="C1081" s="0" t="n">
        <v>107.763672</v>
      </c>
      <c r="D1081" s="0" t="n">
        <f aca="false">C1081/10000</f>
        <v>0.0107763672</v>
      </c>
    </row>
    <row r="1082" customFormat="false" ht="13.5" hidden="false" customHeight="false" outlineLevel="0" collapsed="false">
      <c r="B1082" s="0" t="n">
        <v>890.331421</v>
      </c>
      <c r="C1082" s="0" t="n">
        <v>107.758331</v>
      </c>
      <c r="D1082" s="0" t="n">
        <f aca="false">C1082/10000</f>
        <v>0.0107758331</v>
      </c>
    </row>
    <row r="1083" customFormat="false" ht="13.5" hidden="false" customHeight="false" outlineLevel="0" collapsed="false">
      <c r="B1083" s="0" t="n">
        <v>889.947449</v>
      </c>
      <c r="C1083" s="0" t="n">
        <v>107.761009</v>
      </c>
      <c r="D1083" s="0" t="n">
        <f aca="false">C1083/10000</f>
        <v>0.0107761009</v>
      </c>
    </row>
    <row r="1084" customFormat="false" ht="13.5" hidden="false" customHeight="false" outlineLevel="0" collapsed="false">
      <c r="B1084" s="0" t="n">
        <v>890.396851</v>
      </c>
      <c r="C1084" s="0" t="n">
        <v>107.776985</v>
      </c>
      <c r="D1084" s="0" t="n">
        <f aca="false">C1084/10000</f>
        <v>0.0107776985</v>
      </c>
    </row>
    <row r="1085" customFormat="false" ht="13.5" hidden="false" customHeight="false" outlineLevel="0" collapsed="false">
      <c r="B1085" s="0" t="n">
        <v>890.147339</v>
      </c>
      <c r="C1085" s="0" t="n">
        <v>107.72905</v>
      </c>
      <c r="D1085" s="0" t="n">
        <f aca="false">C1085/10000</f>
        <v>0.010772905</v>
      </c>
    </row>
    <row r="1086" customFormat="false" ht="13.5" hidden="false" customHeight="false" outlineLevel="0" collapsed="false">
      <c r="B1086" s="0" t="n">
        <v>890.363708</v>
      </c>
      <c r="C1086" s="0" t="n">
        <v>107.758354</v>
      </c>
      <c r="D1086" s="0" t="n">
        <f aca="false">C1086/10000</f>
        <v>0.0107758354</v>
      </c>
    </row>
    <row r="1087" customFormat="false" ht="13.5" hidden="false" customHeight="false" outlineLevel="0" collapsed="false">
      <c r="B1087" s="0" t="n">
        <v>890.153992</v>
      </c>
      <c r="C1087" s="0" t="n">
        <v>107.747688</v>
      </c>
      <c r="D1087" s="0" t="n">
        <f aca="false">C1087/10000</f>
        <v>0.0107747688</v>
      </c>
    </row>
    <row r="1088" customFormat="false" ht="13.5" hidden="false" customHeight="false" outlineLevel="0" collapsed="false">
      <c r="B1088" s="0" t="n">
        <v>890.045837</v>
      </c>
      <c r="C1088" s="0" t="n">
        <v>107.721062</v>
      </c>
      <c r="D1088" s="0" t="n">
        <f aca="false">C1088/10000</f>
        <v>0.0107721062</v>
      </c>
    </row>
    <row r="1089" customFormat="false" ht="13.5" hidden="false" customHeight="false" outlineLevel="0" collapsed="false">
      <c r="B1089" s="0" t="n">
        <v>890.255432</v>
      </c>
      <c r="C1089" s="0" t="n">
        <v>107.73703</v>
      </c>
      <c r="D1089" s="0" t="n">
        <f aca="false">C1089/10000</f>
        <v>0.010773703</v>
      </c>
    </row>
    <row r="1090" customFormat="false" ht="13.5" hidden="false" customHeight="false" outlineLevel="0" collapsed="false">
      <c r="B1090" s="0" t="n">
        <v>890.134216</v>
      </c>
      <c r="C1090" s="0" t="n">
        <v>107.70507</v>
      </c>
      <c r="D1090" s="0" t="n">
        <f aca="false">C1090/10000</f>
        <v>0.010770507</v>
      </c>
    </row>
    <row r="1091" customFormat="false" ht="13.5" hidden="false" customHeight="false" outlineLevel="0" collapsed="false">
      <c r="B1091" s="0" t="n">
        <v>890.203003</v>
      </c>
      <c r="C1091" s="0" t="n">
        <v>107.718399</v>
      </c>
      <c r="D1091" s="0" t="n">
        <f aca="false">C1091/10000</f>
        <v>0.0107718399</v>
      </c>
    </row>
    <row r="1092" customFormat="false" ht="13.5" hidden="false" customHeight="false" outlineLevel="0" collapsed="false">
      <c r="B1092" s="0" t="n">
        <v>890.160461</v>
      </c>
      <c r="C1092" s="0" t="n">
        <v>107.737053</v>
      </c>
      <c r="D1092" s="0" t="n">
        <f aca="false">C1092/10000</f>
        <v>0.0107737053</v>
      </c>
    </row>
    <row r="1093" customFormat="false" ht="13.5" hidden="false" customHeight="false" outlineLevel="0" collapsed="false">
      <c r="B1093" s="0" t="n">
        <v>889.963867</v>
      </c>
      <c r="C1093" s="0" t="n">
        <v>107.710411</v>
      </c>
      <c r="D1093" s="0" t="n">
        <f aca="false">C1093/10000</f>
        <v>0.0107710411</v>
      </c>
    </row>
    <row r="1094" customFormat="false" ht="13.5" hidden="false" customHeight="false" outlineLevel="0" collapsed="false">
      <c r="B1094" s="0" t="n">
        <v>890.10791</v>
      </c>
      <c r="C1094" s="0" t="n">
        <v>107.73703</v>
      </c>
      <c r="D1094" s="0" t="n">
        <f aca="false">C1094/10000</f>
        <v>0.010773703</v>
      </c>
    </row>
    <row r="1095" customFormat="false" ht="13.5" hidden="false" customHeight="false" outlineLevel="0" collapsed="false">
      <c r="B1095" s="0" t="n">
        <v>890.193298</v>
      </c>
      <c r="C1095" s="0" t="n">
        <v>107.710411</v>
      </c>
      <c r="D1095" s="0" t="n">
        <f aca="false">C1095/10000</f>
        <v>0.0107710411</v>
      </c>
    </row>
    <row r="1096" customFormat="false" ht="13.5" hidden="false" customHeight="false" outlineLevel="0" collapsed="false">
      <c r="B1096" s="0" t="n">
        <v>890.186401</v>
      </c>
      <c r="C1096" s="0" t="n">
        <v>107.72905</v>
      </c>
      <c r="D1096" s="0" t="n">
        <f aca="false">C1096/10000</f>
        <v>0.010772905</v>
      </c>
    </row>
    <row r="1097" customFormat="false" ht="13.5" hidden="false" customHeight="false" outlineLevel="0" collapsed="false">
      <c r="B1097" s="0" t="n">
        <v>890.052368</v>
      </c>
      <c r="C1097" s="0" t="n">
        <v>107.72905</v>
      </c>
      <c r="D1097" s="0" t="n">
        <f aca="false">C1097/10000</f>
        <v>0.010772905</v>
      </c>
    </row>
    <row r="1098" customFormat="false" ht="13.5" hidden="false" customHeight="false" outlineLevel="0" collapsed="false">
      <c r="B1098" s="0" t="n">
        <v>890.071899</v>
      </c>
      <c r="C1098" s="0" t="n">
        <v>107.691772</v>
      </c>
      <c r="D1098" s="0" t="n">
        <f aca="false">C1098/10000</f>
        <v>0.0107691772</v>
      </c>
    </row>
    <row r="1099" customFormat="false" ht="13.5" hidden="false" customHeight="false" outlineLevel="0" collapsed="false">
      <c r="B1099" s="0" t="n">
        <v>890.304871</v>
      </c>
      <c r="C1099" s="0" t="n">
        <v>107.718399</v>
      </c>
      <c r="D1099" s="0" t="n">
        <f aca="false">C1099/10000</f>
        <v>0.0107718399</v>
      </c>
    </row>
    <row r="1100" customFormat="false" ht="13.5" hidden="false" customHeight="false" outlineLevel="0" collapsed="false">
      <c r="B1100" s="0" t="n">
        <v>890.098328</v>
      </c>
      <c r="C1100" s="0" t="n">
        <v>107.681114</v>
      </c>
      <c r="D1100" s="0" t="n">
        <f aca="false">C1100/10000</f>
        <v>0.0107681114</v>
      </c>
    </row>
    <row r="1101" customFormat="false" ht="13.5" hidden="false" customHeight="false" outlineLevel="0" collapsed="false">
      <c r="B1101" s="0" t="n">
        <v>889.999756</v>
      </c>
      <c r="C1101" s="0" t="n">
        <v>107.683777</v>
      </c>
      <c r="D1101" s="0" t="n">
        <f aca="false">C1101/10000</f>
        <v>0.0107683777</v>
      </c>
    </row>
    <row r="1102" customFormat="false" ht="13.5" hidden="false" customHeight="false" outlineLevel="0" collapsed="false">
      <c r="B1102" s="0" t="n">
        <v>890.36084</v>
      </c>
      <c r="C1102" s="0" t="n">
        <v>107.697098</v>
      </c>
      <c r="D1102" s="0" t="n">
        <f aca="false">C1102/10000</f>
        <v>0.0107697098</v>
      </c>
    </row>
    <row r="1103" customFormat="false" ht="13.5" hidden="false" customHeight="false" outlineLevel="0" collapsed="false">
      <c r="B1103" s="0" t="n">
        <v>890.006348</v>
      </c>
      <c r="C1103" s="0" t="n">
        <v>107.673126</v>
      </c>
      <c r="D1103" s="0" t="n">
        <f aca="false">C1103/10000</f>
        <v>0.0107673126</v>
      </c>
    </row>
    <row r="1104" customFormat="false" ht="13.5" hidden="false" customHeight="false" outlineLevel="0" collapsed="false">
      <c r="B1104" s="0" t="n">
        <v>890.255432</v>
      </c>
      <c r="C1104" s="0" t="n">
        <v>107.705093</v>
      </c>
      <c r="D1104" s="0" t="n">
        <f aca="false">C1104/10000</f>
        <v>0.0107705093</v>
      </c>
    </row>
    <row r="1105" customFormat="false" ht="13.5" hidden="false" customHeight="false" outlineLevel="0" collapsed="false">
      <c r="B1105" s="0" t="n">
        <v>890.052368</v>
      </c>
      <c r="C1105" s="0" t="n">
        <v>107.678452</v>
      </c>
      <c r="D1105" s="0" t="n">
        <f aca="false">C1105/10000</f>
        <v>0.0107678452</v>
      </c>
    </row>
    <row r="1106" customFormat="false" ht="13.5" hidden="false" customHeight="false" outlineLevel="0" collapsed="false">
      <c r="B1106" s="0" t="n">
        <v>890.190002</v>
      </c>
      <c r="C1106" s="0" t="n">
        <v>107.673119</v>
      </c>
      <c r="D1106" s="0" t="n">
        <f aca="false">C1106/10000</f>
        <v>0.0107673119</v>
      </c>
    </row>
    <row r="1107" customFormat="false" ht="13.5" hidden="false" customHeight="false" outlineLevel="0" collapsed="false">
      <c r="B1107" s="0" t="n">
        <v>890.212952</v>
      </c>
      <c r="C1107" s="0" t="n">
        <v>107.673126</v>
      </c>
      <c r="D1107" s="0" t="n">
        <f aca="false">C1107/10000</f>
        <v>0.0107673126</v>
      </c>
    </row>
    <row r="1108" customFormat="false" ht="13.5" hidden="false" customHeight="false" outlineLevel="0" collapsed="false">
      <c r="B1108" s="0" t="n">
        <v>889.806213</v>
      </c>
      <c r="C1108" s="0" t="n">
        <v>107.662468</v>
      </c>
      <c r="D1108" s="0" t="n">
        <f aca="false">C1108/10000</f>
        <v>0.0107662468</v>
      </c>
    </row>
    <row r="1109" customFormat="false" ht="13.5" hidden="false" customHeight="false" outlineLevel="0" collapsed="false">
      <c r="B1109" s="0" t="n">
        <v>890.049194</v>
      </c>
      <c r="C1109" s="0" t="n">
        <v>107.667801</v>
      </c>
      <c r="D1109" s="0" t="n">
        <f aca="false">C1109/10000</f>
        <v>0.0107667801</v>
      </c>
    </row>
    <row r="1110" customFormat="false" ht="13.5" hidden="false" customHeight="false" outlineLevel="0" collapsed="false">
      <c r="B1110" s="0" t="n">
        <v>890.023071</v>
      </c>
      <c r="C1110" s="0" t="n">
        <v>107.6465</v>
      </c>
      <c r="D1110" s="0" t="n">
        <f aca="false">C1110/10000</f>
        <v>0.01076465</v>
      </c>
    </row>
    <row r="1111" customFormat="false" ht="13.5" hidden="false" customHeight="false" outlineLevel="0" collapsed="false">
      <c r="B1111" s="0" t="n">
        <v>890.341064</v>
      </c>
      <c r="C1111" s="0" t="n">
        <v>107.649162</v>
      </c>
      <c r="D1111" s="0" t="n">
        <f aca="false">C1111/10000</f>
        <v>0.0107649162</v>
      </c>
    </row>
    <row r="1112" customFormat="false" ht="13.5" hidden="false" customHeight="false" outlineLevel="0" collapsed="false">
      <c r="B1112" s="0" t="n">
        <v>890.196777</v>
      </c>
      <c r="C1112" s="0" t="n">
        <v>107.659813</v>
      </c>
      <c r="D1112" s="0" t="n">
        <f aca="false">C1112/10000</f>
        <v>0.0107659813</v>
      </c>
    </row>
    <row r="1113" customFormat="false" ht="13.5" hidden="false" customHeight="false" outlineLevel="0" collapsed="false">
      <c r="B1113" s="0" t="n">
        <v>889.947449</v>
      </c>
      <c r="C1113" s="0" t="n">
        <v>107.641174</v>
      </c>
      <c r="D1113" s="0" t="n">
        <f aca="false">C1113/10000</f>
        <v>0.0107641174</v>
      </c>
    </row>
    <row r="1114" customFormat="false" ht="13.5" hidden="false" customHeight="false" outlineLevel="0" collapsed="false">
      <c r="B1114" s="0" t="n">
        <v>890.24231</v>
      </c>
      <c r="C1114" s="0" t="n">
        <v>107.65715</v>
      </c>
      <c r="D1114" s="0" t="n">
        <f aca="false">C1114/10000</f>
        <v>0.010765715</v>
      </c>
    </row>
    <row r="1115" customFormat="false" ht="13.5" hidden="false" customHeight="false" outlineLevel="0" collapsed="false">
      <c r="B1115" s="0" t="n">
        <v>890.190002</v>
      </c>
      <c r="C1115" s="0" t="n">
        <v>107.659813</v>
      </c>
      <c r="D1115" s="0" t="n">
        <f aca="false">C1115/10000</f>
        <v>0.0107659813</v>
      </c>
    </row>
    <row r="1116" customFormat="false" ht="13.5" hidden="false" customHeight="false" outlineLevel="0" collapsed="false">
      <c r="B1116" s="0" t="n">
        <v>889.999756</v>
      </c>
      <c r="C1116" s="0" t="n">
        <v>107.65715</v>
      </c>
      <c r="D1116" s="0" t="n">
        <f aca="false">C1116/10000</f>
        <v>0.010765715</v>
      </c>
    </row>
    <row r="1117" customFormat="false" ht="13.5" hidden="false" customHeight="false" outlineLevel="0" collapsed="false">
      <c r="B1117" s="0" t="n">
        <v>890.10791</v>
      </c>
      <c r="C1117" s="0" t="n">
        <v>107.659813</v>
      </c>
      <c r="D1117" s="0" t="n">
        <f aca="false">C1117/10000</f>
        <v>0.0107659813</v>
      </c>
    </row>
    <row r="1118" customFormat="false" ht="13.5" hidden="false" customHeight="false" outlineLevel="0" collapsed="false">
      <c r="B1118" s="0" t="n">
        <v>889.858887</v>
      </c>
      <c r="C1118" s="0" t="n">
        <v>107.635849</v>
      </c>
      <c r="D1118" s="0" t="n">
        <f aca="false">C1118/10000</f>
        <v>0.0107635849</v>
      </c>
    </row>
    <row r="1119" customFormat="false" ht="13.5" hidden="false" customHeight="false" outlineLevel="0" collapsed="false">
      <c r="B1119" s="0" t="n">
        <v>890.248657</v>
      </c>
      <c r="C1119" s="0" t="n">
        <v>107.659813</v>
      </c>
      <c r="D1119" s="0" t="n">
        <f aca="false">C1119/10000</f>
        <v>0.0107659813</v>
      </c>
    </row>
    <row r="1120" customFormat="false" ht="13.5" hidden="false" customHeight="false" outlineLevel="0" collapsed="false">
      <c r="B1120" s="0" t="n">
        <v>889.990051</v>
      </c>
      <c r="C1120" s="0" t="n">
        <v>107.6465</v>
      </c>
      <c r="D1120" s="0" t="n">
        <f aca="false">C1120/10000</f>
        <v>0.01076465</v>
      </c>
    </row>
    <row r="1121" customFormat="false" ht="13.5" hidden="false" customHeight="false" outlineLevel="0" collapsed="false">
      <c r="B1121" s="0" t="n">
        <v>890.006348</v>
      </c>
      <c r="C1121" s="0" t="n">
        <v>107.638512</v>
      </c>
      <c r="D1121" s="0" t="n">
        <f aca="false">C1121/10000</f>
        <v>0.0107638512</v>
      </c>
    </row>
    <row r="1122" customFormat="false" ht="13.5" hidden="false" customHeight="false" outlineLevel="0" collapsed="false">
      <c r="B1122" s="0" t="n">
        <v>890.101685</v>
      </c>
      <c r="C1122" s="0" t="n">
        <v>107.6465</v>
      </c>
      <c r="D1122" s="0" t="n">
        <f aca="false">C1122/10000</f>
        <v>0.01076465</v>
      </c>
    </row>
    <row r="1123" customFormat="false" ht="13.5" hidden="false" customHeight="false" outlineLevel="0" collapsed="false">
      <c r="B1123" s="0" t="n">
        <v>890.13739</v>
      </c>
      <c r="C1123" s="0" t="n">
        <v>107.643837</v>
      </c>
      <c r="D1123" s="0" t="n">
        <f aca="false">C1123/10000</f>
        <v>0.0107643837</v>
      </c>
    </row>
    <row r="1124" customFormat="false" ht="13.5" hidden="false" customHeight="false" outlineLevel="0" collapsed="false">
      <c r="B1124" s="0" t="n">
        <v>890.39325</v>
      </c>
      <c r="C1124" s="0" t="n">
        <v>107.6465</v>
      </c>
      <c r="D1124" s="0" t="n">
        <f aca="false">C1124/10000</f>
        <v>0.01076465</v>
      </c>
    </row>
    <row r="1125" customFormat="false" ht="13.5" hidden="false" customHeight="false" outlineLevel="0" collapsed="false">
      <c r="B1125" s="0" t="n">
        <v>890.098328</v>
      </c>
      <c r="C1125" s="0" t="n">
        <v>107.625198</v>
      </c>
      <c r="D1125" s="0" t="n">
        <f aca="false">C1125/10000</f>
        <v>0.0107625198</v>
      </c>
    </row>
    <row r="1126" customFormat="false" ht="13.5" hidden="false" customHeight="false" outlineLevel="0" collapsed="false">
      <c r="B1126" s="0" t="n">
        <v>889.806213</v>
      </c>
      <c r="C1126" s="0" t="n">
        <v>107.633186</v>
      </c>
      <c r="D1126" s="0" t="n">
        <f aca="false">C1126/10000</f>
        <v>0.0107633186</v>
      </c>
    </row>
    <row r="1127" customFormat="false" ht="13.5" hidden="false" customHeight="false" outlineLevel="0" collapsed="false">
      <c r="B1127" s="0" t="n">
        <v>890.186401</v>
      </c>
      <c r="C1127" s="0" t="n">
        <v>107.641159</v>
      </c>
      <c r="D1127" s="0" t="n">
        <f aca="false">C1127/10000</f>
        <v>0.0107641159</v>
      </c>
    </row>
    <row r="1128" customFormat="false" ht="13.5" hidden="false" customHeight="false" outlineLevel="0" collapsed="false">
      <c r="B1128" s="0" t="n">
        <v>890.094849</v>
      </c>
      <c r="C1128" s="0" t="n">
        <v>107.617203</v>
      </c>
      <c r="D1128" s="0" t="n">
        <f aca="false">C1128/10000</f>
        <v>0.0107617203</v>
      </c>
    </row>
    <row r="1129" customFormat="false" ht="13.5" hidden="false" customHeight="false" outlineLevel="0" collapsed="false">
      <c r="B1129" s="0" t="n">
        <v>890.304871</v>
      </c>
      <c r="C1129" s="0" t="n">
        <v>107.651833</v>
      </c>
      <c r="D1129" s="0" t="n">
        <f aca="false">C1129/10000</f>
        <v>0.0107651833</v>
      </c>
    </row>
    <row r="1130" customFormat="false" ht="13.5" hidden="false" customHeight="false" outlineLevel="0" collapsed="false">
      <c r="B1130" s="0" t="n">
        <v>890.094849</v>
      </c>
      <c r="C1130" s="0" t="n">
        <v>107.633186</v>
      </c>
      <c r="D1130" s="0" t="n">
        <f aca="false">C1130/10000</f>
        <v>0.0107633186</v>
      </c>
    </row>
    <row r="1131" customFormat="false" ht="13.5" hidden="false" customHeight="false" outlineLevel="0" collapsed="false">
      <c r="B1131" s="0" t="n">
        <v>890.212952</v>
      </c>
      <c r="C1131" s="0" t="n">
        <v>107.617203</v>
      </c>
      <c r="D1131" s="0" t="n">
        <f aca="false">C1131/10000</f>
        <v>0.0107617203</v>
      </c>
    </row>
    <row r="1132" customFormat="false" ht="13.5" hidden="false" customHeight="false" outlineLevel="0" collapsed="false">
      <c r="B1132" s="0" t="n">
        <v>890.114502</v>
      </c>
      <c r="C1132" s="0" t="n">
        <v>107.619881</v>
      </c>
      <c r="D1132" s="0" t="n">
        <f aca="false">C1132/10000</f>
        <v>0.0107619881</v>
      </c>
    </row>
    <row r="1133" customFormat="false" ht="13.5" hidden="false" customHeight="false" outlineLevel="0" collapsed="false">
      <c r="B1133" s="0" t="n">
        <v>890.039185</v>
      </c>
      <c r="C1133" s="0" t="n">
        <v>107.609215</v>
      </c>
      <c r="D1133" s="0" t="n">
        <f aca="false">C1133/10000</f>
        <v>0.0107609215</v>
      </c>
    </row>
    <row r="1134" customFormat="false" ht="13.5" hidden="false" customHeight="false" outlineLevel="0" collapsed="false">
      <c r="B1134" s="0" t="n">
        <v>890.11145</v>
      </c>
      <c r="C1134" s="0" t="n">
        <v>107.6465</v>
      </c>
      <c r="D1134" s="0" t="n">
        <f aca="false">C1134/10000</f>
        <v>0.01076465</v>
      </c>
    </row>
    <row r="1135" customFormat="false" ht="13.5" hidden="false" customHeight="false" outlineLevel="0" collapsed="false">
      <c r="B1135" s="0" t="n">
        <v>890.052368</v>
      </c>
      <c r="C1135" s="0" t="n">
        <v>107.61454</v>
      </c>
      <c r="D1135" s="0" t="n">
        <f aca="false">C1135/10000</f>
        <v>0.010761454</v>
      </c>
    </row>
    <row r="1136" customFormat="false" ht="13.5" hidden="false" customHeight="false" outlineLevel="0" collapsed="false">
      <c r="B1136" s="0" t="n">
        <v>890.10791</v>
      </c>
      <c r="C1136" s="0" t="n">
        <v>107.625198</v>
      </c>
      <c r="D1136" s="0" t="n">
        <f aca="false">C1136/10000</f>
        <v>0.0107625198</v>
      </c>
    </row>
    <row r="1137" customFormat="false" ht="13.5" hidden="false" customHeight="false" outlineLevel="0" collapsed="false">
      <c r="B1137" s="0" t="n">
        <v>890.298157</v>
      </c>
      <c r="C1137" s="0" t="n">
        <v>107.611877</v>
      </c>
      <c r="D1137" s="0" t="n">
        <f aca="false">C1137/10000</f>
        <v>0.0107611877</v>
      </c>
    </row>
    <row r="1138" customFormat="false" ht="13.5" hidden="false" customHeight="false" outlineLevel="0" collapsed="false">
      <c r="B1138" s="0" t="n">
        <v>890.039185</v>
      </c>
      <c r="C1138" s="0" t="n">
        <v>107.598579</v>
      </c>
      <c r="D1138" s="0" t="n">
        <f aca="false">C1138/10000</f>
        <v>0.0107598579</v>
      </c>
    </row>
    <row r="1139" customFormat="false" ht="13.5" hidden="false" customHeight="false" outlineLevel="0" collapsed="false">
      <c r="B1139" s="0" t="n">
        <v>890.363708</v>
      </c>
      <c r="C1139" s="0" t="n">
        <v>107.622536</v>
      </c>
      <c r="D1139" s="0" t="n">
        <f aca="false">C1139/10000</f>
        <v>0.0107622536</v>
      </c>
    </row>
    <row r="1140" customFormat="false" ht="13.5" hidden="false" customHeight="false" outlineLevel="0" collapsed="false">
      <c r="B1140" s="0" t="n">
        <v>890.068604</v>
      </c>
      <c r="C1140" s="0" t="n">
        <v>107.619865</v>
      </c>
      <c r="D1140" s="0" t="n">
        <f aca="false">C1140/10000</f>
        <v>0.0107619865</v>
      </c>
    </row>
    <row r="1141" customFormat="false" ht="13.5" hidden="false" customHeight="false" outlineLevel="0" collapsed="false">
      <c r="B1141" s="0" t="n">
        <v>890.153992</v>
      </c>
      <c r="C1141" s="0" t="n">
        <v>107.585251</v>
      </c>
      <c r="D1141" s="0" t="n">
        <f aca="false">C1141/10000</f>
        <v>0.0107585251</v>
      </c>
    </row>
    <row r="1142" customFormat="false" ht="13.5" hidden="false" customHeight="false" outlineLevel="0" collapsed="false">
      <c r="B1142" s="0" t="n">
        <v>890.058716</v>
      </c>
      <c r="C1142" s="0" t="n">
        <v>107.606552</v>
      </c>
      <c r="D1142" s="0" t="n">
        <f aca="false">C1142/10000</f>
        <v>0.0107606552</v>
      </c>
    </row>
    <row r="1143" customFormat="false" ht="13.5" hidden="false" customHeight="false" outlineLevel="0" collapsed="false">
      <c r="B1143" s="0" t="n">
        <v>889.970459</v>
      </c>
      <c r="C1143" s="0" t="n">
        <v>107.582588</v>
      </c>
      <c r="D1143" s="0" t="n">
        <f aca="false">C1143/10000</f>
        <v>0.0107582588</v>
      </c>
    </row>
    <row r="1144" customFormat="false" ht="13.5" hidden="false" customHeight="false" outlineLevel="0" collapsed="false">
      <c r="B1144" s="0" t="n">
        <v>890.504761</v>
      </c>
      <c r="C1144" s="0" t="n">
        <v>107.609215</v>
      </c>
      <c r="D1144" s="0" t="n">
        <f aca="false">C1144/10000</f>
        <v>0.0107609215</v>
      </c>
    </row>
    <row r="1145" customFormat="false" ht="13.5" hidden="false" customHeight="false" outlineLevel="0" collapsed="false">
      <c r="B1145" s="0" t="n">
        <v>889.999756</v>
      </c>
      <c r="C1145" s="0" t="n">
        <v>107.595901</v>
      </c>
      <c r="D1145" s="0" t="n">
        <f aca="false">C1145/10000</f>
        <v>0.0107595901</v>
      </c>
    </row>
    <row r="1146" customFormat="false" ht="13.5" hidden="false" customHeight="false" outlineLevel="0" collapsed="false">
      <c r="B1146" s="0" t="n">
        <v>889.875183</v>
      </c>
      <c r="C1146" s="0" t="n">
        <v>107.585251</v>
      </c>
      <c r="D1146" s="0" t="n">
        <f aca="false">C1146/10000</f>
        <v>0.0107585251</v>
      </c>
    </row>
    <row r="1147" customFormat="false" ht="13.5" hidden="false" customHeight="false" outlineLevel="0" collapsed="false">
      <c r="B1147" s="0" t="n">
        <v>890.252258</v>
      </c>
      <c r="C1147" s="0" t="n">
        <v>107.606552</v>
      </c>
      <c r="D1147" s="0" t="n">
        <f aca="false">C1147/10000</f>
        <v>0.0107606552</v>
      </c>
    </row>
    <row r="1148" customFormat="false" ht="13.5" hidden="false" customHeight="false" outlineLevel="0" collapsed="false">
      <c r="B1148" s="0" t="n">
        <v>889.953979</v>
      </c>
      <c r="C1148" s="0" t="n">
        <v>107.598564</v>
      </c>
      <c r="D1148" s="0" t="n">
        <f aca="false">C1148/10000</f>
        <v>0.0107598564</v>
      </c>
    </row>
    <row r="1149" customFormat="false" ht="13.5" hidden="false" customHeight="false" outlineLevel="0" collapsed="false">
      <c r="B1149" s="0" t="n">
        <v>889.764038</v>
      </c>
      <c r="C1149" s="0" t="n">
        <v>107.611877</v>
      </c>
      <c r="D1149" s="0" t="n">
        <f aca="false">C1149/10000</f>
        <v>0.0107611877</v>
      </c>
    </row>
    <row r="1150" customFormat="false" ht="13.5" hidden="false" customHeight="false" outlineLevel="0" collapsed="false">
      <c r="B1150" s="0" t="n">
        <v>889.800049</v>
      </c>
      <c r="C1150" s="0" t="n">
        <v>107.593239</v>
      </c>
      <c r="D1150" s="0" t="n">
        <f aca="false">C1150/10000</f>
        <v>0.0107593239</v>
      </c>
    </row>
    <row r="1151" customFormat="false" ht="13.5" hidden="false" customHeight="false" outlineLevel="0" collapsed="false">
      <c r="B1151" s="0" t="n">
        <v>890.153992</v>
      </c>
      <c r="C1151" s="0" t="n">
        <v>107.595901</v>
      </c>
      <c r="D1151" s="0" t="n">
        <f aca="false">C1151/10000</f>
        <v>0.0107595901</v>
      </c>
    </row>
    <row r="1152" customFormat="false" ht="13.5" hidden="false" customHeight="false" outlineLevel="0" collapsed="false">
      <c r="B1152" s="0" t="n">
        <v>889.865112</v>
      </c>
      <c r="C1152" s="0" t="n">
        <v>107.579926</v>
      </c>
      <c r="D1152" s="0" t="n">
        <f aca="false">C1152/10000</f>
        <v>0.0107579926</v>
      </c>
    </row>
    <row r="1153" customFormat="false" ht="13.5" hidden="false" customHeight="false" outlineLevel="0" collapsed="false">
      <c r="B1153" s="0" t="n">
        <v>889.84613</v>
      </c>
      <c r="C1153" s="0" t="n">
        <v>107.5746</v>
      </c>
      <c r="D1153" s="0" t="n">
        <f aca="false">C1153/10000</f>
        <v>0.01075746</v>
      </c>
    </row>
    <row r="1154" customFormat="false" ht="13.5" hidden="false" customHeight="false" outlineLevel="0" collapsed="false">
      <c r="B1154" s="0" t="n">
        <v>890.245789</v>
      </c>
      <c r="C1154" s="0" t="n">
        <v>107.587914</v>
      </c>
      <c r="D1154" s="0" t="n">
        <f aca="false">C1154/10000</f>
        <v>0.0107587914</v>
      </c>
    </row>
    <row r="1155" customFormat="false" ht="13.5" hidden="false" customHeight="false" outlineLevel="0" collapsed="false">
      <c r="B1155" s="0" t="n">
        <v>889.852661</v>
      </c>
      <c r="C1155" s="0" t="n">
        <v>107.593239</v>
      </c>
      <c r="D1155" s="0" t="n">
        <f aca="false">C1155/10000</f>
        <v>0.0107593239</v>
      </c>
    </row>
    <row r="1156" customFormat="false" ht="13.5" hidden="false" customHeight="false" outlineLevel="0" collapsed="false">
      <c r="B1156" s="0" t="n">
        <v>889.825867</v>
      </c>
      <c r="C1156" s="0" t="n">
        <v>107.590576</v>
      </c>
      <c r="D1156" s="0" t="n">
        <f aca="false">C1156/10000</f>
        <v>0.0107590576</v>
      </c>
    </row>
    <row r="1157" customFormat="false" ht="13.5" hidden="false" customHeight="false" outlineLevel="0" collapsed="false">
      <c r="B1157" s="0" t="n">
        <v>890.150818</v>
      </c>
      <c r="C1157" s="0" t="n">
        <v>107.595901</v>
      </c>
      <c r="D1157" s="0" t="n">
        <f aca="false">C1157/10000</f>
        <v>0.0107595901</v>
      </c>
    </row>
    <row r="1158" customFormat="false" ht="13.5" hidden="false" customHeight="false" outlineLevel="0" collapsed="false">
      <c r="B1158" s="0" t="n">
        <v>889.957275</v>
      </c>
      <c r="C1158" s="0" t="n">
        <v>107.555946</v>
      </c>
      <c r="D1158" s="0" t="n">
        <f aca="false">C1158/10000</f>
        <v>0.0107555946</v>
      </c>
    </row>
    <row r="1159" customFormat="false" ht="13.5" hidden="false" customHeight="false" outlineLevel="0" collapsed="false">
      <c r="B1159" s="0" t="n">
        <v>890.36084</v>
      </c>
      <c r="C1159" s="0" t="n">
        <v>107.60923</v>
      </c>
      <c r="D1159" s="0" t="n">
        <f aca="false">C1159/10000</f>
        <v>0.010760923</v>
      </c>
    </row>
    <row r="1160" customFormat="false" ht="13.5" hidden="false" customHeight="false" outlineLevel="0" collapsed="false">
      <c r="B1160" s="0" t="n">
        <v>890.11145</v>
      </c>
      <c r="C1160" s="0" t="n">
        <v>107.585251</v>
      </c>
      <c r="D1160" s="0" t="n">
        <f aca="false">C1160/10000</f>
        <v>0.0107585251</v>
      </c>
    </row>
    <row r="1161" customFormat="false" ht="13.5" hidden="false" customHeight="false" outlineLevel="0" collapsed="false">
      <c r="B1161" s="0" t="n">
        <v>890.193298</v>
      </c>
      <c r="C1161" s="0" t="n">
        <v>107.577248</v>
      </c>
      <c r="D1161" s="0" t="n">
        <f aca="false">C1161/10000</f>
        <v>0.0107577248</v>
      </c>
    </row>
    <row r="1162" customFormat="false" ht="13.5" hidden="false" customHeight="false" outlineLevel="0" collapsed="false">
      <c r="B1162" s="0" t="n">
        <v>890.150818</v>
      </c>
      <c r="C1162" s="0" t="n">
        <v>107.595901</v>
      </c>
      <c r="D1162" s="0" t="n">
        <f aca="false">C1162/10000</f>
        <v>0.0107595901</v>
      </c>
    </row>
    <row r="1163" customFormat="false" ht="13.5" hidden="false" customHeight="false" outlineLevel="0" collapsed="false">
      <c r="B1163" s="0" t="n">
        <v>889.921204</v>
      </c>
      <c r="C1163" s="0" t="n">
        <v>107.571938</v>
      </c>
      <c r="D1163" s="0" t="n">
        <f aca="false">C1163/10000</f>
        <v>0.0107571938</v>
      </c>
    </row>
    <row r="1164" customFormat="false" ht="13.5" hidden="false" customHeight="false" outlineLevel="0" collapsed="false">
      <c r="B1164" s="0" t="n">
        <v>890.209473</v>
      </c>
      <c r="C1164" s="0" t="n">
        <v>107.587914</v>
      </c>
      <c r="D1164" s="0" t="n">
        <f aca="false">C1164/10000</f>
        <v>0.0107587914</v>
      </c>
    </row>
    <row r="1165" customFormat="false" ht="13.5" hidden="false" customHeight="false" outlineLevel="0" collapsed="false">
      <c r="B1165" s="0" t="n">
        <v>890.055542</v>
      </c>
      <c r="C1165" s="0" t="n">
        <v>107.56395</v>
      </c>
      <c r="D1165" s="0" t="n">
        <f aca="false">C1165/10000</f>
        <v>0.010756395</v>
      </c>
    </row>
    <row r="1166" customFormat="false" ht="13.5" hidden="false" customHeight="false" outlineLevel="0" collapsed="false">
      <c r="B1166" s="0" t="n">
        <v>890.291626</v>
      </c>
      <c r="C1166" s="0" t="n">
        <v>107.555962</v>
      </c>
      <c r="D1166" s="0" t="n">
        <f aca="false">C1166/10000</f>
        <v>0.0107555962</v>
      </c>
    </row>
    <row r="1167" customFormat="false" ht="13.5" hidden="false" customHeight="false" outlineLevel="0" collapsed="false">
      <c r="B1167" s="0" t="n">
        <v>890.150818</v>
      </c>
      <c r="C1167" s="0" t="n">
        <v>107.577248</v>
      </c>
      <c r="D1167" s="0" t="n">
        <f aca="false">C1167/10000</f>
        <v>0.0107577248</v>
      </c>
    </row>
    <row r="1168" customFormat="false" ht="13.5" hidden="false" customHeight="false" outlineLevel="0" collapsed="false">
      <c r="B1168" s="0" t="n">
        <v>889.907776</v>
      </c>
      <c r="C1168" s="0" t="n">
        <v>107.547966</v>
      </c>
      <c r="D1168" s="0" t="n">
        <f aca="false">C1168/10000</f>
        <v>0.0107547966</v>
      </c>
    </row>
    <row r="1169" customFormat="false" ht="13.5" hidden="false" customHeight="false" outlineLevel="0" collapsed="false">
      <c r="B1169" s="0" t="n">
        <v>890.068604</v>
      </c>
      <c r="C1169" s="0" t="n">
        <v>107.566612</v>
      </c>
      <c r="D1169" s="0" t="n">
        <f aca="false">C1169/10000</f>
        <v>0.0107566612</v>
      </c>
    </row>
    <row r="1170" customFormat="false" ht="13.5" hidden="false" customHeight="false" outlineLevel="0" collapsed="false">
      <c r="B1170" s="0" t="n">
        <v>889.888733</v>
      </c>
      <c r="C1170" s="0" t="n">
        <v>107.566597</v>
      </c>
      <c r="D1170" s="0" t="n">
        <f aca="false">C1170/10000</f>
        <v>0.0107566597</v>
      </c>
    </row>
    <row r="1171" customFormat="false" ht="13.5" hidden="false" customHeight="false" outlineLevel="0" collapsed="false">
      <c r="B1171" s="0" t="n">
        <v>890.012451</v>
      </c>
      <c r="C1171" s="0" t="n">
        <v>107.558624</v>
      </c>
      <c r="D1171" s="0" t="n">
        <f aca="false">C1171/10000</f>
        <v>0.0107558624</v>
      </c>
    </row>
    <row r="1172" customFormat="false" ht="13.5" hidden="false" customHeight="false" outlineLevel="0" collapsed="false">
      <c r="B1172" s="0" t="n">
        <v>890.013184</v>
      </c>
      <c r="C1172" s="0" t="n">
        <v>107.553291</v>
      </c>
      <c r="D1172" s="0" t="n">
        <f aca="false">C1172/10000</f>
        <v>0.0107553291</v>
      </c>
    </row>
    <row r="1173" customFormat="false" ht="13.5" hidden="false" customHeight="false" outlineLevel="0" collapsed="false">
      <c r="B1173" s="0" t="n">
        <v>889.953979</v>
      </c>
      <c r="C1173" s="0" t="n">
        <v>107.547966</v>
      </c>
      <c r="D1173" s="0" t="n">
        <f aca="false">C1173/10000</f>
        <v>0.0107547966</v>
      </c>
    </row>
    <row r="1174" customFormat="false" ht="13.5" hidden="false" customHeight="false" outlineLevel="0" collapsed="false">
      <c r="B1174" s="0" t="n">
        <v>890.049194</v>
      </c>
      <c r="C1174" s="0" t="n">
        <v>107.558624</v>
      </c>
      <c r="D1174" s="0" t="n">
        <f aca="false">C1174/10000</f>
        <v>0.0107558624</v>
      </c>
    </row>
    <row r="1175" customFormat="false" ht="13.5" hidden="false" customHeight="false" outlineLevel="0" collapsed="false">
      <c r="B1175" s="0" t="n">
        <v>889.796509</v>
      </c>
      <c r="C1175" s="0" t="n">
        <v>107.550629</v>
      </c>
      <c r="D1175" s="0" t="n">
        <f aca="false">C1175/10000</f>
        <v>0.0107550629</v>
      </c>
    </row>
    <row r="1176" customFormat="false" ht="13.5" hidden="false" customHeight="false" outlineLevel="0" collapsed="false">
      <c r="B1176" s="0" t="n">
        <v>889.921204</v>
      </c>
      <c r="C1176" s="0" t="n">
        <v>107.550629</v>
      </c>
      <c r="D1176" s="0" t="n">
        <f aca="false">C1176/10000</f>
        <v>0.0107550629</v>
      </c>
    </row>
    <row r="1177" customFormat="false" ht="13.5" hidden="false" customHeight="false" outlineLevel="0" collapsed="false">
      <c r="B1177" s="0" t="n">
        <v>890.24231</v>
      </c>
      <c r="C1177" s="0" t="n">
        <v>107.534653</v>
      </c>
      <c r="D1177" s="0" t="n">
        <f aca="false">C1177/10000</f>
        <v>0.0107534653</v>
      </c>
    </row>
    <row r="1178" customFormat="false" ht="13.5" hidden="false" customHeight="false" outlineLevel="0" collapsed="false">
      <c r="B1178" s="0" t="n">
        <v>889.868591</v>
      </c>
      <c r="C1178" s="0" t="n">
        <v>107.539978</v>
      </c>
      <c r="D1178" s="0" t="n">
        <f aca="false">C1178/10000</f>
        <v>0.0107539978</v>
      </c>
    </row>
    <row r="1179" customFormat="false" ht="13.5" hidden="false" customHeight="false" outlineLevel="0" collapsed="false">
      <c r="B1179" s="0" t="n">
        <v>889.806213</v>
      </c>
      <c r="C1179" s="0" t="n">
        <v>107.5746</v>
      </c>
      <c r="D1179" s="0" t="n">
        <f aca="false">C1179/10000</f>
        <v>0.01075746</v>
      </c>
    </row>
    <row r="1180" customFormat="false" ht="13.5" hidden="false" customHeight="false" outlineLevel="0" collapsed="false">
      <c r="B1180" s="0" t="n">
        <v>890.11145</v>
      </c>
      <c r="C1180" s="0" t="n">
        <v>107.555962</v>
      </c>
      <c r="D1180" s="0" t="n">
        <f aca="false">C1180/10000</f>
        <v>0.0107555962</v>
      </c>
    </row>
    <row r="1181" customFormat="false" ht="13.5" hidden="false" customHeight="false" outlineLevel="0" collapsed="false">
      <c r="B1181" s="0" t="n">
        <v>890.298157</v>
      </c>
      <c r="C1181" s="0" t="n">
        <v>107.539978</v>
      </c>
      <c r="D1181" s="0" t="n">
        <f aca="false">C1181/10000</f>
        <v>0.0107539978</v>
      </c>
    </row>
    <row r="1182" customFormat="false" ht="13.5" hidden="false" customHeight="false" outlineLevel="0" collapsed="false">
      <c r="B1182" s="0" t="n">
        <v>890.058716</v>
      </c>
      <c r="C1182" s="0" t="n">
        <v>107.571938</v>
      </c>
      <c r="D1182" s="0" t="n">
        <f aca="false">C1182/10000</f>
        <v>0.0107571938</v>
      </c>
    </row>
    <row r="1183" customFormat="false" ht="13.5" hidden="false" customHeight="false" outlineLevel="0" collapsed="false">
      <c r="B1183" s="0" t="n">
        <v>889.904846</v>
      </c>
      <c r="C1183" s="0" t="n">
        <v>107.553291</v>
      </c>
      <c r="D1183" s="0" t="n">
        <f aca="false">C1183/10000</f>
        <v>0.0107553291</v>
      </c>
    </row>
    <row r="1184" customFormat="false" ht="13.5" hidden="false" customHeight="false" outlineLevel="0" collapsed="false">
      <c r="B1184" s="0" t="n">
        <v>890.206299</v>
      </c>
      <c r="C1184" s="0" t="n">
        <v>107.553291</v>
      </c>
      <c r="D1184" s="0" t="n">
        <f aca="false">C1184/10000</f>
        <v>0.0107553291</v>
      </c>
    </row>
    <row r="1185" customFormat="false" ht="13.5" hidden="false" customHeight="false" outlineLevel="0" collapsed="false">
      <c r="B1185" s="0" t="n">
        <v>890.212952</v>
      </c>
      <c r="C1185" s="0" t="n">
        <v>107.542641</v>
      </c>
      <c r="D1185" s="0" t="n">
        <f aca="false">C1185/10000</f>
        <v>0.0107542641</v>
      </c>
    </row>
    <row r="1186" customFormat="false" ht="13.5" hidden="false" customHeight="false" outlineLevel="0" collapsed="false">
      <c r="B1186" s="0" t="n">
        <v>890.147766</v>
      </c>
      <c r="C1186" s="0" t="n">
        <v>107.537315</v>
      </c>
      <c r="D1186" s="0" t="n">
        <f aca="false">C1186/10000</f>
        <v>0.0107537315</v>
      </c>
    </row>
    <row r="1187" customFormat="false" ht="13.5" hidden="false" customHeight="false" outlineLevel="0" collapsed="false">
      <c r="B1187" s="0" t="n">
        <v>890.255432</v>
      </c>
      <c r="C1187" s="0" t="n">
        <v>107.539978</v>
      </c>
      <c r="D1187" s="0" t="n">
        <f aca="false">C1187/10000</f>
        <v>0.0107539978</v>
      </c>
    </row>
    <row r="1188" customFormat="false" ht="13.5" hidden="false" customHeight="false" outlineLevel="0" collapsed="false">
      <c r="B1188" s="0" t="n">
        <v>889.809265</v>
      </c>
      <c r="C1188" s="0" t="n">
        <v>107.52401</v>
      </c>
      <c r="D1188" s="0" t="n">
        <f aca="false">C1188/10000</f>
        <v>0.010752401</v>
      </c>
    </row>
    <row r="1189" customFormat="false" ht="13.5" hidden="false" customHeight="false" outlineLevel="0" collapsed="false">
      <c r="B1189" s="0" t="n">
        <v>890.104858</v>
      </c>
      <c r="C1189" s="0" t="n">
        <v>107.550629</v>
      </c>
      <c r="D1189" s="0" t="n">
        <f aca="false">C1189/10000</f>
        <v>0.0107550629</v>
      </c>
    </row>
    <row r="1190" customFormat="false" ht="13.5" hidden="false" customHeight="false" outlineLevel="0" collapsed="false">
      <c r="B1190" s="0" t="n">
        <v>889.871765</v>
      </c>
      <c r="C1190" s="0" t="n">
        <v>107.542641</v>
      </c>
      <c r="D1190" s="0" t="n">
        <f aca="false">C1190/10000</f>
        <v>0.0107542641</v>
      </c>
    </row>
    <row r="1191" customFormat="false" ht="13.5" hidden="false" customHeight="false" outlineLevel="0" collapsed="false">
      <c r="B1191" s="0" t="n">
        <v>890.121277</v>
      </c>
      <c r="C1191" s="0" t="n">
        <v>107.539978</v>
      </c>
      <c r="D1191" s="0" t="n">
        <f aca="false">C1191/10000</f>
        <v>0.0107539978</v>
      </c>
    </row>
    <row r="1192" customFormat="false" ht="13.5" hidden="false" customHeight="false" outlineLevel="0" collapsed="false">
      <c r="B1192" s="0" t="n">
        <v>890.203003</v>
      </c>
      <c r="C1192" s="0" t="n">
        <v>107.550629</v>
      </c>
      <c r="D1192" s="0" t="n">
        <f aca="false">C1192/10000</f>
        <v>0.0107550629</v>
      </c>
    </row>
    <row r="1193" customFormat="false" ht="13.5" hidden="false" customHeight="false" outlineLevel="0" collapsed="false">
      <c r="B1193" s="0" t="n">
        <v>890.012451</v>
      </c>
      <c r="C1193" s="0" t="n">
        <v>107.537315</v>
      </c>
      <c r="D1193" s="0" t="n">
        <f aca="false">C1193/10000</f>
        <v>0.0107537315</v>
      </c>
    </row>
    <row r="1194" customFormat="false" ht="13.5" hidden="false" customHeight="false" outlineLevel="0" collapsed="false">
      <c r="B1194" s="0" t="n">
        <v>890.11145</v>
      </c>
      <c r="C1194" s="0" t="n">
        <v>107.534645</v>
      </c>
      <c r="D1194" s="0" t="n">
        <f aca="false">C1194/10000</f>
        <v>0.0107534645</v>
      </c>
    </row>
    <row r="1195" customFormat="false" ht="13.5" hidden="false" customHeight="false" outlineLevel="0" collapsed="false">
      <c r="B1195" s="0" t="n">
        <v>889.858887</v>
      </c>
      <c r="C1195" s="0" t="n">
        <v>107.521339</v>
      </c>
      <c r="D1195" s="0" t="n">
        <f aca="false">C1195/10000</f>
        <v>0.0107521339</v>
      </c>
    </row>
    <row r="1196" customFormat="false" ht="13.5" hidden="false" customHeight="false" outlineLevel="0" collapsed="false">
      <c r="B1196" s="0" t="n">
        <v>890.052368</v>
      </c>
      <c r="C1196" s="0" t="n">
        <v>107.534653</v>
      </c>
      <c r="D1196" s="0" t="n">
        <f aca="false">C1196/10000</f>
        <v>0.0107534653</v>
      </c>
    </row>
    <row r="1197" customFormat="false" ht="13.5" hidden="false" customHeight="false" outlineLevel="0" collapsed="false">
      <c r="B1197" s="0" t="n">
        <v>890.068604</v>
      </c>
      <c r="C1197" s="0" t="n">
        <v>107.539978</v>
      </c>
      <c r="D1197" s="0" t="n">
        <f aca="false">C1197/10000</f>
        <v>0.0107539978</v>
      </c>
    </row>
    <row r="1198" customFormat="false" ht="13.5" hidden="false" customHeight="false" outlineLevel="0" collapsed="false">
      <c r="B1198" s="0" t="n">
        <v>889.80304</v>
      </c>
      <c r="C1198" s="0" t="n">
        <v>107.510689</v>
      </c>
      <c r="D1198" s="0" t="n">
        <f aca="false">C1198/10000</f>
        <v>0.0107510689</v>
      </c>
    </row>
    <row r="1199" customFormat="false" ht="13.5" hidden="false" customHeight="false" outlineLevel="0" collapsed="false">
      <c r="B1199" s="0" t="n">
        <v>890.074951</v>
      </c>
      <c r="C1199" s="0" t="n">
        <v>107.547966</v>
      </c>
      <c r="D1199" s="0" t="n">
        <f aca="false">C1199/10000</f>
        <v>0.0107547966</v>
      </c>
    </row>
    <row r="1200" customFormat="false" ht="13.5" hidden="false" customHeight="false" outlineLevel="0" collapsed="false">
      <c r="B1200" s="0" t="n">
        <v>889.904846</v>
      </c>
      <c r="C1200" s="0" t="n">
        <v>107.526665</v>
      </c>
      <c r="D1200" s="0" t="n">
        <f aca="false">C1200/10000</f>
        <v>0.0107526665</v>
      </c>
    </row>
    <row r="1201" customFormat="false" ht="13.5" hidden="false" customHeight="false" outlineLevel="0" collapsed="false">
      <c r="B1201" s="0" t="n">
        <v>890.163513</v>
      </c>
      <c r="C1201" s="0" t="n">
        <v>107.521339</v>
      </c>
      <c r="D1201" s="0" t="n">
        <f aca="false">C1201/10000</f>
        <v>0.0107521339</v>
      </c>
    </row>
    <row r="1202" customFormat="false" ht="13.5" hidden="false" customHeight="false" outlineLevel="0" collapsed="false">
      <c r="B1202" s="0" t="n">
        <v>890.209473</v>
      </c>
      <c r="C1202" s="0" t="n">
        <v>107.521339</v>
      </c>
      <c r="D1202" s="0" t="n">
        <f aca="false">C1202/10000</f>
        <v>0.0107521339</v>
      </c>
    </row>
    <row r="1203" customFormat="false" ht="13.5" hidden="false" customHeight="false" outlineLevel="0" collapsed="false">
      <c r="B1203" s="0" t="n">
        <v>889.619446</v>
      </c>
      <c r="C1203" s="0" t="n">
        <v>107.510689</v>
      </c>
      <c r="D1203" s="0" t="n">
        <f aca="false">C1203/10000</f>
        <v>0.0107510689</v>
      </c>
    </row>
    <row r="1204" customFormat="false" ht="13.5" hidden="false" customHeight="false" outlineLevel="0" collapsed="false">
      <c r="B1204" s="0" t="n">
        <v>890.203003</v>
      </c>
      <c r="C1204" s="0" t="n">
        <v>107.542641</v>
      </c>
      <c r="D1204" s="0" t="n">
        <f aca="false">C1204/10000</f>
        <v>0.0107542641</v>
      </c>
    </row>
    <row r="1205" customFormat="false" ht="13.5" hidden="false" customHeight="false" outlineLevel="0" collapsed="false">
      <c r="B1205" s="0" t="n">
        <v>890.068604</v>
      </c>
      <c r="C1205" s="0" t="n">
        <v>107.518677</v>
      </c>
      <c r="D1205" s="0" t="n">
        <f aca="false">C1205/10000</f>
        <v>0.0107518677</v>
      </c>
    </row>
    <row r="1206" customFormat="false" ht="13.5" hidden="false" customHeight="false" outlineLevel="0" collapsed="false">
      <c r="B1206" s="0" t="n">
        <v>890.147339</v>
      </c>
      <c r="C1206" s="0" t="n">
        <v>107.508026</v>
      </c>
      <c r="D1206" s="0" t="n">
        <f aca="false">C1206/10000</f>
        <v>0.0107508026</v>
      </c>
    </row>
    <row r="1207" customFormat="false" ht="13.5" hidden="false" customHeight="false" outlineLevel="0" collapsed="false">
      <c r="B1207" s="0" t="n">
        <v>890.248657</v>
      </c>
      <c r="C1207" s="0" t="n">
        <v>107.513359</v>
      </c>
      <c r="D1207" s="0" t="n">
        <f aca="false">C1207/10000</f>
        <v>0.0107513359</v>
      </c>
    </row>
    <row r="1208" customFormat="false" ht="13.5" hidden="false" customHeight="false" outlineLevel="0" collapsed="false">
      <c r="B1208" s="0" t="n">
        <v>890.11145</v>
      </c>
      <c r="C1208" s="0" t="n">
        <v>107.510689</v>
      </c>
      <c r="D1208" s="0" t="n">
        <f aca="false">C1208/10000</f>
        <v>0.0107510689</v>
      </c>
    </row>
    <row r="1209" customFormat="false" ht="13.5" hidden="false" customHeight="false" outlineLevel="0" collapsed="false">
      <c r="B1209" s="0" t="n">
        <v>889.881409</v>
      </c>
      <c r="C1209" s="0" t="n">
        <v>107.53199</v>
      </c>
      <c r="D1209" s="0" t="n">
        <f aca="false">C1209/10000</f>
        <v>0.010753199</v>
      </c>
    </row>
    <row r="1210" customFormat="false" ht="13.5" hidden="false" customHeight="false" outlineLevel="0" collapsed="false">
      <c r="B1210" s="0" t="n">
        <v>890.196777</v>
      </c>
      <c r="C1210" s="0" t="n">
        <v>107.510689</v>
      </c>
      <c r="D1210" s="0" t="n">
        <f aca="false">C1210/10000</f>
        <v>0.0107510689</v>
      </c>
    </row>
    <row r="1211" customFormat="false" ht="13.5" hidden="false" customHeight="false" outlineLevel="0" collapsed="false">
      <c r="B1211" s="0" t="n">
        <v>890.248657</v>
      </c>
      <c r="C1211" s="0" t="n">
        <v>107.510689</v>
      </c>
      <c r="D1211" s="0" t="n">
        <f aca="false">C1211/10000</f>
        <v>0.0107510689</v>
      </c>
    </row>
    <row r="1212" customFormat="false" ht="13.5" hidden="false" customHeight="false" outlineLevel="0" collapsed="false">
      <c r="B1212" s="0" t="n">
        <v>890.088867</v>
      </c>
      <c r="C1212" s="0" t="n">
        <v>107.513351</v>
      </c>
      <c r="D1212" s="0" t="n">
        <f aca="false">C1212/10000</f>
        <v>0.0107513351</v>
      </c>
    </row>
    <row r="1213" customFormat="false" ht="13.5" hidden="false" customHeight="false" outlineLevel="0" collapsed="false">
      <c r="B1213" s="0" t="n">
        <v>889.672058</v>
      </c>
      <c r="C1213" s="0" t="n">
        <v>107.505363</v>
      </c>
      <c r="D1213" s="0" t="n">
        <f aca="false">C1213/10000</f>
        <v>0.0107505363</v>
      </c>
    </row>
    <row r="1214" customFormat="false" ht="13.5" hidden="false" customHeight="false" outlineLevel="0" collapsed="false">
      <c r="B1214" s="0" t="n">
        <v>890.003296</v>
      </c>
      <c r="C1214" s="0" t="n">
        <v>107.53199</v>
      </c>
      <c r="D1214" s="0" t="n">
        <f aca="false">C1214/10000</f>
        <v>0.010753199</v>
      </c>
    </row>
    <row r="1215" customFormat="false" ht="13.5" hidden="false" customHeight="false" outlineLevel="0" collapsed="false">
      <c r="B1215" s="0" t="n">
        <v>890.003296</v>
      </c>
      <c r="C1215" s="0" t="n">
        <v>107.526665</v>
      </c>
      <c r="D1215" s="0" t="n">
        <f aca="false">C1215/10000</f>
        <v>0.0107526665</v>
      </c>
    </row>
    <row r="1216" customFormat="false" ht="13.5" hidden="false" customHeight="false" outlineLevel="0" collapsed="false">
      <c r="B1216" s="0" t="n">
        <v>890.06543</v>
      </c>
      <c r="C1216" s="0" t="n">
        <v>107.516014</v>
      </c>
      <c r="D1216" s="0" t="n">
        <f aca="false">C1216/10000</f>
        <v>0.0107516014</v>
      </c>
    </row>
    <row r="1217" customFormat="false" ht="13.5" hidden="false" customHeight="false" outlineLevel="0" collapsed="false">
      <c r="B1217" s="0" t="n">
        <v>890.058716</v>
      </c>
      <c r="C1217" s="0" t="n">
        <v>107.521339</v>
      </c>
      <c r="D1217" s="0" t="n">
        <f aca="false">C1217/10000</f>
        <v>0.0107521339</v>
      </c>
    </row>
    <row r="1218" customFormat="false" ht="13.5" hidden="false" customHeight="false" outlineLevel="0" collapsed="false">
      <c r="B1218" s="0" t="n">
        <v>889.773254</v>
      </c>
      <c r="C1218" s="0" t="n">
        <v>107.494713</v>
      </c>
      <c r="D1218" s="0" t="n">
        <f aca="false">C1218/10000</f>
        <v>0.0107494713</v>
      </c>
    </row>
    <row r="1219" customFormat="false" ht="13.5" hidden="false" customHeight="false" outlineLevel="0" collapsed="false">
      <c r="B1219" s="0" t="n">
        <v>890.163513</v>
      </c>
      <c r="C1219" s="0" t="n">
        <v>107.508026</v>
      </c>
      <c r="D1219" s="0" t="n">
        <f aca="false">C1219/10000</f>
        <v>0.0107508026</v>
      </c>
    </row>
    <row r="1220" customFormat="false" ht="13.5" hidden="false" customHeight="false" outlineLevel="0" collapsed="false">
      <c r="B1220" s="0" t="n">
        <v>889.741028</v>
      </c>
      <c r="C1220" s="0" t="n">
        <v>107.481392</v>
      </c>
      <c r="D1220" s="0" t="n">
        <f aca="false">C1220/10000</f>
        <v>0.0107481392</v>
      </c>
    </row>
    <row r="1221" customFormat="false" ht="13.5" hidden="false" customHeight="false" outlineLevel="0" collapsed="false">
      <c r="B1221" s="0" t="n">
        <v>890.118103</v>
      </c>
      <c r="C1221" s="0" t="n">
        <v>107.497375</v>
      </c>
      <c r="D1221" s="0" t="n">
        <f aca="false">C1221/10000</f>
        <v>0.0107497375</v>
      </c>
    </row>
    <row r="1222" customFormat="false" ht="13.5" hidden="false" customHeight="false" outlineLevel="0" collapsed="false">
      <c r="B1222" s="0" t="n">
        <v>890.006348</v>
      </c>
      <c r="C1222" s="0" t="n">
        <v>107.508026</v>
      </c>
      <c r="D1222" s="0" t="n">
        <f aca="false">C1222/10000</f>
        <v>0.0107508026</v>
      </c>
    </row>
    <row r="1223" customFormat="false" ht="13.5" hidden="false" customHeight="false" outlineLevel="0" collapsed="false">
      <c r="B1223" s="0" t="n">
        <v>889.907776</v>
      </c>
      <c r="C1223" s="0" t="n">
        <v>107.502701</v>
      </c>
      <c r="D1223" s="0" t="n">
        <f aca="false">C1223/10000</f>
        <v>0.0107502701</v>
      </c>
    </row>
    <row r="1224" customFormat="false" ht="13.5" hidden="false" customHeight="false" outlineLevel="0" collapsed="false">
      <c r="B1224" s="0" t="n">
        <v>890.10791</v>
      </c>
      <c r="C1224" s="0" t="n">
        <v>107.521339</v>
      </c>
      <c r="D1224" s="0" t="n">
        <f aca="false">C1224/10000</f>
        <v>0.0107521339</v>
      </c>
    </row>
    <row r="1225" customFormat="false" ht="13.5" hidden="false" customHeight="false" outlineLevel="0" collapsed="false">
      <c r="B1225" s="0" t="n">
        <v>889.80304</v>
      </c>
      <c r="C1225" s="0" t="n">
        <v>107.508026</v>
      </c>
      <c r="D1225" s="0" t="n">
        <f aca="false">C1225/10000</f>
        <v>0.0107508026</v>
      </c>
    </row>
    <row r="1226" customFormat="false" ht="13.5" hidden="false" customHeight="false" outlineLevel="0" collapsed="false">
      <c r="B1226" s="0" t="n">
        <v>889.999756</v>
      </c>
      <c r="C1226" s="0" t="n">
        <v>107.489388</v>
      </c>
      <c r="D1226" s="0" t="n">
        <f aca="false">C1226/10000</f>
        <v>0.0107489388</v>
      </c>
    </row>
    <row r="1227" customFormat="false" ht="13.5" hidden="false" customHeight="false" outlineLevel="0" collapsed="false">
      <c r="B1227" s="0" t="n">
        <v>889.871765</v>
      </c>
      <c r="C1227" s="0" t="n">
        <v>107.521339</v>
      </c>
      <c r="D1227" s="0" t="n">
        <f aca="false">C1227/10000</f>
        <v>0.0107521339</v>
      </c>
    </row>
    <row r="1228" customFormat="false" ht="13.5" hidden="false" customHeight="false" outlineLevel="0" collapsed="false">
      <c r="B1228" s="0" t="n">
        <v>889.910828</v>
      </c>
      <c r="C1228" s="0" t="n">
        <v>107.489388</v>
      </c>
      <c r="D1228" s="0" t="n">
        <f aca="false">C1228/10000</f>
        <v>0.0107489388</v>
      </c>
    </row>
    <row r="1229" customFormat="false" ht="13.5" hidden="false" customHeight="false" outlineLevel="0" collapsed="false">
      <c r="B1229" s="0" t="n">
        <v>890.006348</v>
      </c>
      <c r="C1229" s="0" t="n">
        <v>107.508026</v>
      </c>
      <c r="D1229" s="0" t="n">
        <f aca="false">C1229/10000</f>
        <v>0.0107508026</v>
      </c>
    </row>
    <row r="1230" customFormat="false" ht="13.5" hidden="false" customHeight="false" outlineLevel="0" collapsed="false">
      <c r="B1230" s="0" t="n">
        <v>889.855835</v>
      </c>
      <c r="C1230" s="0" t="n">
        <v>107.500038</v>
      </c>
      <c r="D1230" s="0" t="n">
        <f aca="false">C1230/10000</f>
        <v>0.0107500038</v>
      </c>
    </row>
    <row r="1231" customFormat="false" ht="13.5" hidden="false" customHeight="false" outlineLevel="0" collapsed="false">
      <c r="B1231" s="0" t="n">
        <v>890.009277</v>
      </c>
      <c r="C1231" s="0" t="n">
        <v>107.510689</v>
      </c>
      <c r="D1231" s="0" t="n">
        <f aca="false">C1231/10000</f>
        <v>0.0107510689</v>
      </c>
    </row>
    <row r="1232" customFormat="false" ht="13.5" hidden="false" customHeight="false" outlineLevel="0" collapsed="false">
      <c r="B1232" s="0" t="n">
        <v>890.252258</v>
      </c>
      <c r="C1232" s="0" t="n">
        <v>107.513336</v>
      </c>
      <c r="D1232" s="0" t="n">
        <f aca="false">C1232/10000</f>
        <v>0.0107513336</v>
      </c>
    </row>
    <row r="1233" customFormat="false" ht="13.5" hidden="false" customHeight="false" outlineLevel="0" collapsed="false">
      <c r="B1233" s="0" t="n">
        <v>890.160461</v>
      </c>
      <c r="C1233" s="0" t="n">
        <v>107.484055</v>
      </c>
      <c r="D1233" s="0" t="n">
        <f aca="false">C1233/10000</f>
        <v>0.0107484055</v>
      </c>
    </row>
    <row r="1234" customFormat="false" ht="13.5" hidden="false" customHeight="false" outlineLevel="0" collapsed="false">
      <c r="B1234" s="0" t="n">
        <v>890.216125</v>
      </c>
      <c r="C1234" s="0" t="n">
        <v>107.500038</v>
      </c>
      <c r="D1234" s="0" t="n">
        <f aca="false">C1234/10000</f>
        <v>0.0107500038</v>
      </c>
    </row>
    <row r="1235" customFormat="false" ht="13.5" hidden="false" customHeight="false" outlineLevel="0" collapsed="false">
      <c r="B1235" s="0" t="n">
        <v>890.203003</v>
      </c>
      <c r="C1235" s="0" t="n">
        <v>107.516014</v>
      </c>
      <c r="D1235" s="0" t="n">
        <f aca="false">C1235/10000</f>
        <v>0.0107516014</v>
      </c>
    </row>
    <row r="1236" customFormat="false" ht="13.5" hidden="false" customHeight="false" outlineLevel="0" collapsed="false">
      <c r="B1236" s="0" t="n">
        <v>889.970459</v>
      </c>
      <c r="C1236" s="0" t="n">
        <v>107.508026</v>
      </c>
      <c r="D1236" s="0" t="n">
        <f aca="false">C1236/10000</f>
        <v>0.0107508026</v>
      </c>
    </row>
    <row r="1237" customFormat="false" ht="13.5" hidden="false" customHeight="false" outlineLevel="0" collapsed="false">
      <c r="B1237" s="0" t="n">
        <v>889.957275</v>
      </c>
      <c r="C1237" s="0" t="n">
        <v>107.516014</v>
      </c>
      <c r="D1237" s="0" t="n">
        <f aca="false">C1237/10000</f>
        <v>0.0107516014</v>
      </c>
    </row>
    <row r="1238" customFormat="false" ht="13.5" hidden="false" customHeight="false" outlineLevel="0" collapsed="false">
      <c r="B1238" s="0" t="n">
        <v>889.764038</v>
      </c>
      <c r="C1238" s="0" t="n">
        <v>107.476067</v>
      </c>
      <c r="D1238" s="0" t="n">
        <f aca="false">C1238/10000</f>
        <v>0.0107476067</v>
      </c>
    </row>
    <row r="1239" customFormat="false" ht="13.5" hidden="false" customHeight="false" outlineLevel="0" collapsed="false">
      <c r="B1239" s="0" t="n">
        <v>890.222778</v>
      </c>
      <c r="C1239" s="0" t="n">
        <v>107.500038</v>
      </c>
      <c r="D1239" s="0" t="n">
        <f aca="false">C1239/10000</f>
        <v>0.0107500038</v>
      </c>
    </row>
    <row r="1240" customFormat="false" ht="13.5" hidden="false" customHeight="false" outlineLevel="0" collapsed="false">
      <c r="B1240" s="0" t="n">
        <v>889.924377</v>
      </c>
      <c r="C1240" s="0" t="n">
        <v>107.510689</v>
      </c>
      <c r="D1240" s="0" t="n">
        <f aca="false">C1240/10000</f>
        <v>0.0107510689</v>
      </c>
    </row>
    <row r="1241" customFormat="false" ht="13.5" hidden="false" customHeight="false" outlineLevel="0" collapsed="false">
      <c r="B1241" s="0" t="n">
        <v>889.855835</v>
      </c>
      <c r="C1241" s="0" t="n">
        <v>107.484055</v>
      </c>
      <c r="D1241" s="0" t="n">
        <f aca="false">C1241/10000</f>
        <v>0.0107484055</v>
      </c>
    </row>
    <row r="1242" customFormat="false" ht="13.5" hidden="false" customHeight="false" outlineLevel="0" collapsed="false">
      <c r="B1242" s="0" t="n">
        <v>890.317871</v>
      </c>
      <c r="C1242" s="0" t="n">
        <v>107.497375</v>
      </c>
      <c r="D1242" s="0" t="n">
        <f aca="false">C1242/10000</f>
        <v>0.0107497375</v>
      </c>
    </row>
    <row r="1243" customFormat="false" ht="13.5" hidden="false" customHeight="false" outlineLevel="0" collapsed="false">
      <c r="B1243" s="0" t="n">
        <v>889.855835</v>
      </c>
      <c r="C1243" s="0" t="n">
        <v>107.481392</v>
      </c>
      <c r="D1243" s="0" t="n">
        <f aca="false">C1243/10000</f>
        <v>0.0107481392</v>
      </c>
    </row>
    <row r="1244" customFormat="false" ht="13.5" hidden="false" customHeight="false" outlineLevel="0" collapsed="false">
      <c r="B1244" s="0" t="n">
        <v>890.104858</v>
      </c>
      <c r="C1244" s="0" t="n">
        <v>107.49205</v>
      </c>
      <c r="D1244" s="0" t="n">
        <f aca="false">C1244/10000</f>
        <v>0.010749205</v>
      </c>
    </row>
    <row r="1245" customFormat="false" ht="13.5" hidden="false" customHeight="false" outlineLevel="0" collapsed="false">
      <c r="B1245" s="0" t="n">
        <v>889.953979</v>
      </c>
      <c r="C1245" s="0" t="n">
        <v>107.476067</v>
      </c>
      <c r="D1245" s="0" t="n">
        <f aca="false">C1245/10000</f>
        <v>0.0107476067</v>
      </c>
    </row>
    <row r="1246" customFormat="false" ht="13.5" hidden="false" customHeight="false" outlineLevel="0" collapsed="false">
      <c r="B1246" s="0" t="n">
        <v>889.822449</v>
      </c>
      <c r="C1246" s="0" t="n">
        <v>107.497375</v>
      </c>
      <c r="D1246" s="0" t="n">
        <f aca="false">C1246/10000</f>
        <v>0.0107497375</v>
      </c>
    </row>
    <row r="1247" customFormat="false" ht="13.5" hidden="false" customHeight="false" outlineLevel="0" collapsed="false">
      <c r="B1247" s="0" t="n">
        <v>890.058716</v>
      </c>
      <c r="C1247" s="0" t="n">
        <v>107.500038</v>
      </c>
      <c r="D1247" s="0" t="n">
        <f aca="false">C1247/10000</f>
        <v>0.0107500038</v>
      </c>
    </row>
    <row r="1248" customFormat="false" ht="13.5" hidden="false" customHeight="false" outlineLevel="0" collapsed="false">
      <c r="B1248" s="0" t="n">
        <v>889.924377</v>
      </c>
      <c r="C1248" s="0" t="n">
        <v>107.484055</v>
      </c>
      <c r="D1248" s="0" t="n">
        <f aca="false">C1248/10000</f>
        <v>0.0107484055</v>
      </c>
    </row>
    <row r="1249" customFormat="false" ht="13.5" hidden="false" customHeight="false" outlineLevel="0" collapsed="false">
      <c r="B1249" s="0" t="n">
        <v>889.84198</v>
      </c>
      <c r="C1249" s="0" t="n">
        <v>107.505363</v>
      </c>
      <c r="D1249" s="0" t="n">
        <f aca="false">C1249/10000</f>
        <v>0.0107505363</v>
      </c>
    </row>
    <row r="1250" customFormat="false" ht="13.5" hidden="false" customHeight="false" outlineLevel="0" collapsed="false">
      <c r="B1250" s="0" t="n">
        <v>890.058716</v>
      </c>
      <c r="C1250" s="0" t="n">
        <v>107.502708</v>
      </c>
      <c r="D1250" s="0" t="n">
        <f aca="false">C1250/10000</f>
        <v>0.0107502708</v>
      </c>
    </row>
    <row r="1251" customFormat="false" ht="13.5" hidden="false" customHeight="false" outlineLevel="0" collapsed="false">
      <c r="B1251" s="0" t="n">
        <v>889.917725</v>
      </c>
      <c r="C1251" s="0" t="n">
        <v>107.457428</v>
      </c>
      <c r="D1251" s="0" t="n">
        <f aca="false">C1251/10000</f>
        <v>0.0107457428</v>
      </c>
    </row>
    <row r="1252" customFormat="false" ht="13.5" hidden="false" customHeight="false" outlineLevel="0" collapsed="false">
      <c r="B1252" s="0" t="n">
        <v>890.052368</v>
      </c>
      <c r="C1252" s="0" t="n">
        <v>107.486717</v>
      </c>
      <c r="D1252" s="0" t="n">
        <f aca="false">C1252/10000</f>
        <v>0.0107486717</v>
      </c>
    </row>
    <row r="1253" customFormat="false" ht="13.5" hidden="false" customHeight="false" outlineLevel="0" collapsed="false">
      <c r="B1253" s="0" t="n">
        <v>890.11145</v>
      </c>
      <c r="C1253" s="0" t="n">
        <v>107.473404</v>
      </c>
      <c r="D1253" s="0" t="n">
        <f aca="false">C1253/10000</f>
        <v>0.0107473404</v>
      </c>
    </row>
    <row r="1254" customFormat="false" ht="13.5" hidden="false" customHeight="false" outlineLevel="0" collapsed="false">
      <c r="B1254" s="0" t="n">
        <v>890.262207</v>
      </c>
      <c r="C1254" s="0" t="n">
        <v>107.481407</v>
      </c>
      <c r="D1254" s="0" t="n">
        <f aca="false">C1254/10000</f>
        <v>0.0107481407</v>
      </c>
    </row>
    <row r="1255" customFormat="false" ht="13.5" hidden="false" customHeight="false" outlineLevel="0" collapsed="false">
      <c r="B1255" s="0" t="n">
        <v>889.819275</v>
      </c>
      <c r="C1255" s="0" t="n">
        <v>107.481392</v>
      </c>
      <c r="D1255" s="0" t="n">
        <f aca="false">C1255/10000</f>
        <v>0.0107481392</v>
      </c>
    </row>
    <row r="1256" customFormat="false" ht="13.5" hidden="false" customHeight="false" outlineLevel="0" collapsed="false">
      <c r="B1256" s="0" t="n">
        <v>889.842957</v>
      </c>
      <c r="C1256" s="0" t="n">
        <v>107.484055</v>
      </c>
      <c r="D1256" s="0" t="n">
        <f aca="false">C1256/10000</f>
        <v>0.0107484055</v>
      </c>
    </row>
    <row r="1257" customFormat="false" ht="13.5" hidden="false" customHeight="false" outlineLevel="0" collapsed="false">
      <c r="B1257" s="0" t="n">
        <v>890.258545</v>
      </c>
      <c r="C1257" s="0" t="n">
        <v>107.508026</v>
      </c>
      <c r="D1257" s="0" t="n">
        <f aca="false">C1257/10000</f>
        <v>0.0107508026</v>
      </c>
    </row>
    <row r="1258" customFormat="false" ht="13.5" hidden="false" customHeight="false" outlineLevel="0" collapsed="false">
      <c r="B1258" s="0" t="n">
        <v>889.862061</v>
      </c>
      <c r="C1258" s="0" t="n">
        <v>107.462753</v>
      </c>
      <c r="D1258" s="0" t="n">
        <f aca="false">C1258/10000</f>
        <v>0.0107462753</v>
      </c>
    </row>
    <row r="1259" customFormat="false" ht="13.5" hidden="false" customHeight="false" outlineLevel="0" collapsed="false">
      <c r="B1259" s="0" t="n">
        <v>890.216125</v>
      </c>
      <c r="C1259" s="0" t="n">
        <v>107.478729</v>
      </c>
      <c r="D1259" s="0" t="n">
        <f aca="false">C1259/10000</f>
        <v>0.0107478729</v>
      </c>
    </row>
    <row r="1260" customFormat="false" ht="13.5" hidden="false" customHeight="false" outlineLevel="0" collapsed="false">
      <c r="B1260" s="0" t="n">
        <v>889.927673</v>
      </c>
      <c r="C1260" s="0" t="n">
        <v>107.484055</v>
      </c>
      <c r="D1260" s="0" t="n">
        <f aca="false">C1260/10000</f>
        <v>0.0107484055</v>
      </c>
    </row>
    <row r="1261" customFormat="false" ht="13.5" hidden="false" customHeight="false" outlineLevel="0" collapsed="false">
      <c r="B1261" s="0" t="n">
        <v>889.921204</v>
      </c>
      <c r="C1261" s="0" t="n">
        <v>107.465416</v>
      </c>
      <c r="D1261" s="0" t="n">
        <f aca="false">C1261/10000</f>
        <v>0.0107465416</v>
      </c>
    </row>
    <row r="1262" customFormat="false" ht="13.5" hidden="false" customHeight="false" outlineLevel="0" collapsed="false">
      <c r="B1262" s="0" t="n">
        <v>890.003296</v>
      </c>
      <c r="C1262" s="0" t="n">
        <v>107.486717</v>
      </c>
      <c r="D1262" s="0" t="n">
        <f aca="false">C1262/10000</f>
        <v>0.0107486717</v>
      </c>
    </row>
    <row r="1263" customFormat="false" ht="13.5" hidden="false" customHeight="false" outlineLevel="0" collapsed="false">
      <c r="B1263" s="0" t="n">
        <v>889.750427</v>
      </c>
      <c r="C1263" s="0" t="n">
        <v>107.476067</v>
      </c>
      <c r="D1263" s="0" t="n">
        <f aca="false">C1263/10000</f>
        <v>0.0107476067</v>
      </c>
    </row>
    <row r="1264" customFormat="false" ht="13.5" hidden="false" customHeight="false" outlineLevel="0" collapsed="false">
      <c r="B1264" s="0" t="n">
        <v>890.019165</v>
      </c>
      <c r="C1264" s="0" t="n">
        <v>107.484055</v>
      </c>
      <c r="D1264" s="0" t="n">
        <f aca="false">C1264/10000</f>
        <v>0.0107484055</v>
      </c>
    </row>
    <row r="1265" customFormat="false" ht="13.5" hidden="false" customHeight="false" outlineLevel="0" collapsed="false">
      <c r="B1265" s="0" t="n">
        <v>890.121277</v>
      </c>
      <c r="C1265" s="0" t="n">
        <v>107.478729</v>
      </c>
      <c r="D1265" s="0" t="n">
        <f aca="false">C1265/10000</f>
        <v>0.0107478729</v>
      </c>
    </row>
    <row r="1266" customFormat="false" ht="13.5" hidden="false" customHeight="false" outlineLevel="0" collapsed="false">
      <c r="B1266" s="0" t="n">
        <v>889.862061</v>
      </c>
      <c r="C1266" s="0" t="n">
        <v>107.460091</v>
      </c>
      <c r="D1266" s="0" t="n">
        <f aca="false">C1266/10000</f>
        <v>0.0107460091</v>
      </c>
    </row>
    <row r="1267" customFormat="false" ht="13.5" hidden="false" customHeight="false" outlineLevel="0" collapsed="false">
      <c r="B1267" s="0" t="n">
        <v>890.271851</v>
      </c>
      <c r="C1267" s="0" t="n">
        <v>107.502686</v>
      </c>
      <c r="D1267" s="0" t="n">
        <f aca="false">C1267/10000</f>
        <v>0.0107502686</v>
      </c>
    </row>
    <row r="1268" customFormat="false" ht="13.5" hidden="false" customHeight="false" outlineLevel="0" collapsed="false">
      <c r="B1268" s="0" t="n">
        <v>889.819275</v>
      </c>
      <c r="C1268" s="0" t="n">
        <v>107.454765</v>
      </c>
      <c r="D1268" s="0" t="n">
        <f aca="false">C1268/10000</f>
        <v>0.0107454765</v>
      </c>
    </row>
    <row r="1269" customFormat="false" ht="13.5" hidden="false" customHeight="false" outlineLevel="0" collapsed="false">
      <c r="B1269" s="0" t="n">
        <v>890.160461</v>
      </c>
      <c r="C1269" s="0" t="n">
        <v>107.478729</v>
      </c>
      <c r="D1269" s="0" t="n">
        <f aca="false">C1269/10000</f>
        <v>0.0107478729</v>
      </c>
    </row>
    <row r="1270" customFormat="false" ht="13.5" hidden="false" customHeight="false" outlineLevel="0" collapsed="false">
      <c r="B1270" s="0" t="n">
        <v>889.868591</v>
      </c>
      <c r="C1270" s="0" t="n">
        <v>107.465416</v>
      </c>
      <c r="D1270" s="0" t="n">
        <f aca="false">C1270/10000</f>
        <v>0.0107465416</v>
      </c>
    </row>
    <row r="1271" customFormat="false" ht="13.5" hidden="false" customHeight="false" outlineLevel="0" collapsed="false">
      <c r="B1271" s="0" t="n">
        <v>889.767151</v>
      </c>
      <c r="C1271" s="0" t="n">
        <v>107.465416</v>
      </c>
      <c r="D1271" s="0" t="n">
        <f aca="false">C1271/10000</f>
        <v>0.0107465416</v>
      </c>
    </row>
    <row r="1272" customFormat="false" ht="13.5" hidden="false" customHeight="false" outlineLevel="0" collapsed="false">
      <c r="B1272" s="0" t="n">
        <v>890.160461</v>
      </c>
      <c r="C1272" s="0" t="n">
        <v>107.484055</v>
      </c>
      <c r="D1272" s="0" t="n">
        <f aca="false">C1272/10000</f>
        <v>0.0107484055</v>
      </c>
    </row>
    <row r="1273" customFormat="false" ht="13.5" hidden="false" customHeight="false" outlineLevel="0" collapsed="false">
      <c r="B1273" s="0" t="n">
        <v>889.553833</v>
      </c>
      <c r="C1273" s="0" t="n">
        <v>107.428139</v>
      </c>
      <c r="D1273" s="0" t="n">
        <f aca="false">C1273/10000</f>
        <v>0.0107428139</v>
      </c>
    </row>
    <row r="1274" customFormat="false" ht="13.5" hidden="false" customHeight="false" outlineLevel="0" collapsed="false">
      <c r="B1274" s="0" t="n">
        <v>890.248657</v>
      </c>
      <c r="C1274" s="0" t="n">
        <v>107.462753</v>
      </c>
      <c r="D1274" s="0" t="n">
        <f aca="false">C1274/10000</f>
        <v>0.0107462753</v>
      </c>
    </row>
    <row r="1275" customFormat="false" ht="13.5" hidden="false" customHeight="false" outlineLevel="0" collapsed="false">
      <c r="B1275" s="0" t="n">
        <v>889.704956</v>
      </c>
      <c r="C1275" s="0" t="n">
        <v>107.481392</v>
      </c>
      <c r="D1275" s="0" t="n">
        <f aca="false">C1275/10000</f>
        <v>0.0107481392</v>
      </c>
    </row>
    <row r="1276" customFormat="false" ht="13.5" hidden="false" customHeight="false" outlineLevel="0" collapsed="false">
      <c r="B1276" s="0" t="n">
        <v>890.009277</v>
      </c>
      <c r="C1276" s="0" t="n">
        <v>107.446777</v>
      </c>
      <c r="D1276" s="0" t="n">
        <f aca="false">C1276/10000</f>
        <v>0.0107446777</v>
      </c>
    </row>
    <row r="1277" customFormat="false" ht="13.5" hidden="false" customHeight="false" outlineLevel="0" collapsed="false">
      <c r="B1277" s="0" t="n">
        <v>890.114502</v>
      </c>
      <c r="C1277" s="0" t="n">
        <v>107.484055</v>
      </c>
      <c r="D1277" s="0" t="n">
        <f aca="false">C1277/10000</f>
        <v>0.0107484055</v>
      </c>
    </row>
    <row r="1278" customFormat="false" ht="13.5" hidden="false" customHeight="false" outlineLevel="0" collapsed="false">
      <c r="B1278" s="0" t="n">
        <v>889.638916</v>
      </c>
      <c r="C1278" s="0" t="n">
        <v>107.441452</v>
      </c>
      <c r="D1278" s="0" t="n">
        <f aca="false">C1278/10000</f>
        <v>0.0107441452</v>
      </c>
    </row>
    <row r="1279" customFormat="false" ht="13.5" hidden="false" customHeight="false" outlineLevel="0" collapsed="false">
      <c r="B1279" s="0" t="n">
        <v>890.114502</v>
      </c>
      <c r="C1279" s="0" t="n">
        <v>107.473404</v>
      </c>
      <c r="D1279" s="0" t="n">
        <f aca="false">C1279/10000</f>
        <v>0.0107473404</v>
      </c>
    </row>
    <row r="1280" customFormat="false" ht="13.5" hidden="false" customHeight="false" outlineLevel="0" collapsed="false">
      <c r="B1280" s="0" t="n">
        <v>889.960449</v>
      </c>
      <c r="C1280" s="0" t="n">
        <v>107.476067</v>
      </c>
      <c r="D1280" s="0" t="n">
        <f aca="false">C1280/10000</f>
        <v>0.0107476067</v>
      </c>
    </row>
    <row r="1281" customFormat="false" ht="13.5" hidden="false" customHeight="false" outlineLevel="0" collapsed="false">
      <c r="B1281" s="0" t="n">
        <v>889.80304</v>
      </c>
      <c r="C1281" s="0" t="n">
        <v>107.468079</v>
      </c>
      <c r="D1281" s="0" t="n">
        <f aca="false">C1281/10000</f>
        <v>0.0107468079</v>
      </c>
    </row>
    <row r="1282" customFormat="false" ht="13.5" hidden="false" customHeight="false" outlineLevel="0" collapsed="false">
      <c r="B1282" s="0" t="n">
        <v>890.212952</v>
      </c>
      <c r="C1282" s="0" t="n">
        <v>107.484055</v>
      </c>
      <c r="D1282" s="0" t="n">
        <f aca="false">C1282/10000</f>
        <v>0.0107484055</v>
      </c>
    </row>
    <row r="1283" customFormat="false" ht="13.5" hidden="false" customHeight="false" outlineLevel="0" collapsed="false">
      <c r="B1283" s="0" t="n">
        <v>889.764038</v>
      </c>
      <c r="C1283" s="0" t="n">
        <v>107.446777</v>
      </c>
      <c r="D1283" s="0" t="n">
        <f aca="false">C1283/10000</f>
        <v>0.0107446777</v>
      </c>
    </row>
    <row r="1284" customFormat="false" ht="13.5" hidden="false" customHeight="false" outlineLevel="0" collapsed="false">
      <c r="B1284" s="0" t="n">
        <v>890.258545</v>
      </c>
      <c r="C1284" s="0" t="n">
        <v>107.478729</v>
      </c>
      <c r="D1284" s="0" t="n">
        <f aca="false">C1284/10000</f>
        <v>0.0107478729</v>
      </c>
    </row>
    <row r="1285" customFormat="false" ht="13.5" hidden="false" customHeight="false" outlineLevel="0" collapsed="false">
      <c r="B1285" s="0" t="n">
        <v>889.809265</v>
      </c>
      <c r="C1285" s="0" t="n">
        <v>107.476067</v>
      </c>
      <c r="D1285" s="0" t="n">
        <f aca="false">C1285/10000</f>
        <v>0.0107476067</v>
      </c>
    </row>
    <row r="1286" customFormat="false" ht="13.5" hidden="false" customHeight="false" outlineLevel="0" collapsed="false">
      <c r="B1286" s="0" t="n">
        <v>889.917725</v>
      </c>
      <c r="C1286" s="0" t="n">
        <v>107.460083</v>
      </c>
      <c r="D1286" s="0" t="n">
        <f aca="false">C1286/10000</f>
        <v>0.0107460083</v>
      </c>
    </row>
    <row r="1287" customFormat="false" ht="13.5" hidden="false" customHeight="false" outlineLevel="0" collapsed="false">
      <c r="B1287" s="0" t="n">
        <v>889.868591</v>
      </c>
      <c r="C1287" s="0" t="n">
        <v>107.462753</v>
      </c>
      <c r="D1287" s="0" t="n">
        <f aca="false">C1287/10000</f>
        <v>0.0107462753</v>
      </c>
    </row>
    <row r="1288" customFormat="false" ht="13.5" hidden="false" customHeight="false" outlineLevel="0" collapsed="false">
      <c r="B1288" s="0" t="n">
        <v>889.865112</v>
      </c>
      <c r="C1288" s="0" t="n">
        <v>107.454765</v>
      </c>
      <c r="D1288" s="0" t="n">
        <f aca="false">C1288/10000</f>
        <v>0.0107454765</v>
      </c>
    </row>
    <row r="1289" customFormat="false" ht="13.5" hidden="false" customHeight="false" outlineLevel="0" collapsed="false">
      <c r="B1289" s="0" t="n">
        <v>890.121277</v>
      </c>
      <c r="C1289" s="0" t="n">
        <v>107.465416</v>
      </c>
      <c r="D1289" s="0" t="n">
        <f aca="false">C1289/10000</f>
        <v>0.0107465416</v>
      </c>
    </row>
    <row r="1290" customFormat="false" ht="13.5" hidden="false" customHeight="false" outlineLevel="0" collapsed="false">
      <c r="B1290" s="0" t="n">
        <v>890.03595</v>
      </c>
      <c r="C1290" s="0" t="n">
        <v>107.446777</v>
      </c>
      <c r="D1290" s="0" t="n">
        <f aca="false">C1290/10000</f>
        <v>0.0107446777</v>
      </c>
    </row>
    <row r="1291" customFormat="false" ht="13.5" hidden="false" customHeight="false" outlineLevel="0" collapsed="false">
      <c r="B1291" s="0" t="n">
        <v>889.819275</v>
      </c>
      <c r="C1291" s="0" t="n">
        <v>107.438789</v>
      </c>
      <c r="D1291" s="0" t="n">
        <f aca="false">C1291/10000</f>
        <v>0.0107438789</v>
      </c>
    </row>
    <row r="1292" customFormat="false" ht="13.5" hidden="false" customHeight="false" outlineLevel="0" collapsed="false">
      <c r="B1292" s="0" t="n">
        <v>890.06543</v>
      </c>
      <c r="C1292" s="0" t="n">
        <v>107.473404</v>
      </c>
      <c r="D1292" s="0" t="n">
        <f aca="false">C1292/10000</f>
        <v>0.0107473404</v>
      </c>
    </row>
    <row r="1293" customFormat="false" ht="13.5" hidden="false" customHeight="false" outlineLevel="0" collapsed="false">
      <c r="B1293" s="0" t="n">
        <v>889.711243</v>
      </c>
      <c r="C1293" s="0" t="n">
        <v>107.422813</v>
      </c>
      <c r="D1293" s="0" t="n">
        <f aca="false">C1293/10000</f>
        <v>0.0107422813</v>
      </c>
    </row>
    <row r="1294" customFormat="false" ht="13.5" hidden="false" customHeight="false" outlineLevel="0" collapsed="false">
      <c r="B1294" s="0" t="n">
        <v>890.206299</v>
      </c>
      <c r="C1294" s="0" t="n">
        <v>107.441452</v>
      </c>
      <c r="D1294" s="0" t="n">
        <f aca="false">C1294/10000</f>
        <v>0.0107441452</v>
      </c>
    </row>
    <row r="1295" customFormat="false" ht="13.5" hidden="false" customHeight="false" outlineLevel="0" collapsed="false">
      <c r="B1295" s="0" t="n">
        <v>889.914795</v>
      </c>
      <c r="C1295" s="0" t="n">
        <v>107.476067</v>
      </c>
      <c r="D1295" s="0" t="n">
        <f aca="false">C1295/10000</f>
        <v>0.0107476067</v>
      </c>
    </row>
    <row r="1296" customFormat="false" ht="13.5" hidden="false" customHeight="false" outlineLevel="0" collapsed="false">
      <c r="B1296" s="0" t="n">
        <v>889.862061</v>
      </c>
      <c r="C1296" s="0" t="n">
        <v>107.44944</v>
      </c>
      <c r="D1296" s="0" t="n">
        <f aca="false">C1296/10000</f>
        <v>0.010744944</v>
      </c>
    </row>
    <row r="1297" customFormat="false" ht="13.5" hidden="false" customHeight="false" outlineLevel="0" collapsed="false">
      <c r="B1297" s="0" t="n">
        <v>890.006348</v>
      </c>
      <c r="C1297" s="0" t="n">
        <v>107.446777</v>
      </c>
      <c r="D1297" s="0" t="n">
        <f aca="false">C1297/10000</f>
        <v>0.0107446777</v>
      </c>
    </row>
    <row r="1298" customFormat="false" ht="13.5" hidden="false" customHeight="false" outlineLevel="0" collapsed="false">
      <c r="B1298" s="0" t="n">
        <v>889.914795</v>
      </c>
      <c r="C1298" s="0" t="n">
        <v>107.452103</v>
      </c>
      <c r="D1298" s="0" t="n">
        <f aca="false">C1298/10000</f>
        <v>0.0107452103</v>
      </c>
    </row>
    <row r="1299" customFormat="false" ht="13.5" hidden="false" customHeight="false" outlineLevel="0" collapsed="false">
      <c r="B1299" s="0" t="n">
        <v>890.081604</v>
      </c>
      <c r="C1299" s="0" t="n">
        <v>107.454765</v>
      </c>
      <c r="D1299" s="0" t="n">
        <f aca="false">C1299/10000</f>
        <v>0.0107454765</v>
      </c>
    </row>
    <row r="1300" customFormat="false" ht="13.5" hidden="false" customHeight="false" outlineLevel="0" collapsed="false">
      <c r="B1300" s="0" t="n">
        <v>889.976807</v>
      </c>
      <c r="C1300" s="0" t="n">
        <v>107.454765</v>
      </c>
      <c r="D1300" s="0" t="n">
        <f aca="false">C1300/10000</f>
        <v>0.0107454765</v>
      </c>
    </row>
    <row r="1301" customFormat="false" ht="13.5" hidden="false" customHeight="false" outlineLevel="0" collapsed="false">
      <c r="B1301" s="0" t="n">
        <v>890.114502</v>
      </c>
      <c r="C1301" s="0" t="n">
        <v>107.446777</v>
      </c>
      <c r="D1301" s="0" t="n">
        <f aca="false">C1301/10000</f>
        <v>0.0107446777</v>
      </c>
    </row>
    <row r="1302" customFormat="false" ht="13.5" hidden="false" customHeight="false" outlineLevel="0" collapsed="false">
      <c r="B1302" s="0" t="n">
        <v>890.255432</v>
      </c>
      <c r="C1302" s="0" t="n">
        <v>107.484055</v>
      </c>
      <c r="D1302" s="0" t="n">
        <f aca="false">C1302/10000</f>
        <v>0.0107484055</v>
      </c>
    </row>
    <row r="1303" customFormat="false" ht="13.5" hidden="false" customHeight="false" outlineLevel="0" collapsed="false">
      <c r="B1303" s="0" t="n">
        <v>889.904846</v>
      </c>
      <c r="C1303" s="0" t="n">
        <v>107.44944</v>
      </c>
      <c r="D1303" s="0" t="n">
        <f aca="false">C1303/10000</f>
        <v>0.010744944</v>
      </c>
    </row>
    <row r="1304" customFormat="false" ht="13.5" hidden="false" customHeight="false" outlineLevel="0" collapsed="false">
      <c r="B1304" s="0" t="n">
        <v>890.176819</v>
      </c>
      <c r="C1304" s="0" t="n">
        <v>107.444115</v>
      </c>
      <c r="D1304" s="0" t="n">
        <f aca="false">C1304/10000</f>
        <v>0.0107444115</v>
      </c>
    </row>
    <row r="1305" customFormat="false" ht="13.5" hidden="false" customHeight="false" outlineLevel="0" collapsed="false">
      <c r="B1305" s="0" t="n">
        <v>889.960449</v>
      </c>
      <c r="C1305" s="0" t="n">
        <v>107.452103</v>
      </c>
      <c r="D1305" s="0" t="n">
        <f aca="false">C1305/10000</f>
        <v>0.0107452103</v>
      </c>
    </row>
    <row r="1306" customFormat="false" ht="13.5" hidden="false" customHeight="false" outlineLevel="0" collapsed="false">
      <c r="B1306" s="0" t="n">
        <v>889.865112</v>
      </c>
      <c r="C1306" s="0" t="n">
        <v>107.460091</v>
      </c>
      <c r="D1306" s="0" t="n">
        <f aca="false">C1306/10000</f>
        <v>0.0107460091</v>
      </c>
    </row>
    <row r="1307" customFormat="false" ht="13.5" hidden="false" customHeight="false" outlineLevel="0" collapsed="false">
      <c r="B1307" s="0" t="n">
        <v>890.36084</v>
      </c>
      <c r="C1307" s="0" t="n">
        <v>107.452103</v>
      </c>
      <c r="D1307" s="0" t="n">
        <f aca="false">C1307/10000</f>
        <v>0.0107452103</v>
      </c>
    </row>
    <row r="1308" customFormat="false" ht="13.5" hidden="false" customHeight="false" outlineLevel="0" collapsed="false">
      <c r="B1308" s="0" t="n">
        <v>889.963867</v>
      </c>
      <c r="C1308" s="0" t="n">
        <v>107.428139</v>
      </c>
      <c r="D1308" s="0" t="n">
        <f aca="false">C1308/10000</f>
        <v>0.0107428139</v>
      </c>
    </row>
    <row r="1309" customFormat="false" ht="13.5" hidden="false" customHeight="false" outlineLevel="0" collapsed="false">
      <c r="B1309" s="0" t="n">
        <v>889.963867</v>
      </c>
      <c r="C1309" s="0" t="n">
        <v>107.452103</v>
      </c>
      <c r="D1309" s="0" t="n">
        <f aca="false">C1309/10000</f>
        <v>0.0107452103</v>
      </c>
    </row>
    <row r="1310" customFormat="false" ht="13.5" hidden="false" customHeight="false" outlineLevel="0" collapsed="false">
      <c r="B1310" s="0" t="n">
        <v>890.009277</v>
      </c>
      <c r="C1310" s="0" t="n">
        <v>107.449432</v>
      </c>
      <c r="D1310" s="0" t="n">
        <f aca="false">C1310/10000</f>
        <v>0.0107449432</v>
      </c>
    </row>
    <row r="1311" customFormat="false" ht="13.5" hidden="false" customHeight="false" outlineLevel="0" collapsed="false">
      <c r="B1311" s="0" t="n">
        <v>890.114502</v>
      </c>
      <c r="C1311" s="0" t="n">
        <v>107.446777</v>
      </c>
      <c r="D1311" s="0" t="n">
        <f aca="false">C1311/10000</f>
        <v>0.0107446777</v>
      </c>
    </row>
    <row r="1312" customFormat="false" ht="13.5" hidden="false" customHeight="false" outlineLevel="0" collapsed="false">
      <c r="B1312" s="0" t="n">
        <v>890.091797</v>
      </c>
      <c r="C1312" s="0" t="n">
        <v>107.44944</v>
      </c>
      <c r="D1312" s="0" t="n">
        <f aca="false">C1312/10000</f>
        <v>0.010744944</v>
      </c>
    </row>
    <row r="1313" customFormat="false" ht="13.5" hidden="false" customHeight="false" outlineLevel="0" collapsed="false">
      <c r="B1313" s="0" t="n">
        <v>889.770203</v>
      </c>
      <c r="C1313" s="0" t="n">
        <v>107.422813</v>
      </c>
      <c r="D1313" s="0" t="n">
        <f aca="false">C1313/10000</f>
        <v>0.0107422813</v>
      </c>
    </row>
    <row r="1314" customFormat="false" ht="13.5" hidden="false" customHeight="false" outlineLevel="0" collapsed="false">
      <c r="B1314" s="0" t="n">
        <v>890.074951</v>
      </c>
      <c r="C1314" s="0" t="n">
        <v>107.438774</v>
      </c>
      <c r="D1314" s="0" t="n">
        <f aca="false">C1314/10000</f>
        <v>0.0107438774</v>
      </c>
    </row>
    <row r="1315" customFormat="false" ht="13.5" hidden="false" customHeight="false" outlineLevel="0" collapsed="false">
      <c r="B1315" s="0" t="n">
        <v>890.06543</v>
      </c>
      <c r="C1315" s="0" t="n">
        <v>107.476067</v>
      </c>
      <c r="D1315" s="0" t="n">
        <f aca="false">C1315/10000</f>
        <v>0.0107476067</v>
      </c>
    </row>
    <row r="1316" customFormat="false" ht="13.5" hidden="false" customHeight="false" outlineLevel="0" collapsed="false">
      <c r="B1316" s="0" t="n">
        <v>889.819275</v>
      </c>
      <c r="C1316" s="0" t="n">
        <v>107.430801</v>
      </c>
      <c r="D1316" s="0" t="n">
        <f aca="false">C1316/10000</f>
        <v>0.0107430801</v>
      </c>
    </row>
    <row r="1317" customFormat="false" ht="13.5" hidden="false" customHeight="false" outlineLevel="0" collapsed="false">
      <c r="B1317" s="0" t="n">
        <v>890.239136</v>
      </c>
      <c r="C1317" s="0" t="n">
        <v>107.465416</v>
      </c>
      <c r="D1317" s="0" t="n">
        <f aca="false">C1317/10000</f>
        <v>0.0107465416</v>
      </c>
    </row>
    <row r="1318" customFormat="false" ht="13.5" hidden="false" customHeight="false" outlineLevel="0" collapsed="false">
      <c r="B1318" s="0" t="n">
        <v>889.711243</v>
      </c>
      <c r="C1318" s="0" t="n">
        <v>107.428139</v>
      </c>
      <c r="D1318" s="0" t="n">
        <f aca="false">C1318/10000</f>
        <v>0.0107428139</v>
      </c>
    </row>
    <row r="1319" customFormat="false" ht="13.5" hidden="false" customHeight="false" outlineLevel="0" collapsed="false">
      <c r="B1319" s="0" t="n">
        <v>889.865112</v>
      </c>
      <c r="C1319" s="0" t="n">
        <v>107.452103</v>
      </c>
      <c r="D1319" s="0" t="n">
        <f aca="false">C1319/10000</f>
        <v>0.0107452103</v>
      </c>
    </row>
    <row r="1320" customFormat="false" ht="13.5" hidden="false" customHeight="false" outlineLevel="0" collapsed="false">
      <c r="B1320" s="0" t="n">
        <v>889.767151</v>
      </c>
      <c r="C1320" s="0" t="n">
        <v>107.460083</v>
      </c>
      <c r="D1320" s="0" t="n">
        <f aca="false">C1320/10000</f>
        <v>0.0107460083</v>
      </c>
    </row>
    <row r="1321" customFormat="false" ht="13.5" hidden="false" customHeight="false" outlineLevel="0" collapsed="false">
      <c r="B1321" s="0" t="n">
        <v>890.156921</v>
      </c>
      <c r="C1321" s="0" t="n">
        <v>107.433464</v>
      </c>
      <c r="D1321" s="0" t="n">
        <f aca="false">C1321/10000</f>
        <v>0.0107433464</v>
      </c>
    </row>
    <row r="1322" customFormat="false" ht="13.5" hidden="false" customHeight="false" outlineLevel="0" collapsed="false">
      <c r="B1322" s="0" t="n">
        <v>889.888733</v>
      </c>
      <c r="C1322" s="0" t="n">
        <v>107.452103</v>
      </c>
      <c r="D1322" s="0" t="n">
        <f aca="false">C1322/10000</f>
        <v>0.0107452103</v>
      </c>
    </row>
    <row r="1323" customFormat="false" ht="13.5" hidden="false" customHeight="false" outlineLevel="0" collapsed="false">
      <c r="B1323" s="0" t="n">
        <v>889.910828</v>
      </c>
      <c r="C1323" s="0" t="n">
        <v>107.438789</v>
      </c>
      <c r="D1323" s="0" t="n">
        <f aca="false">C1323/10000</f>
        <v>0.0107438789</v>
      </c>
    </row>
    <row r="1324" customFormat="false" ht="13.5" hidden="false" customHeight="false" outlineLevel="0" collapsed="false">
      <c r="B1324" s="0" t="n">
        <v>889.862061</v>
      </c>
      <c r="C1324" s="0" t="n">
        <v>107.452103</v>
      </c>
      <c r="D1324" s="0" t="n">
        <f aca="false">C1324/10000</f>
        <v>0.0107452103</v>
      </c>
    </row>
    <row r="1325" customFormat="false" ht="13.5" hidden="false" customHeight="false" outlineLevel="0" collapsed="false">
      <c r="B1325" s="0" t="n">
        <v>890.11145</v>
      </c>
      <c r="C1325" s="0" t="n">
        <v>107.444115</v>
      </c>
      <c r="D1325" s="0" t="n">
        <f aca="false">C1325/10000</f>
        <v>0.0107444115</v>
      </c>
    </row>
    <row r="1326" customFormat="false" ht="13.5" hidden="false" customHeight="false" outlineLevel="0" collapsed="false">
      <c r="B1326" s="0" t="n">
        <v>890.101685</v>
      </c>
      <c r="C1326" s="0" t="n">
        <v>107.425476</v>
      </c>
      <c r="D1326" s="0" t="n">
        <f aca="false">C1326/10000</f>
        <v>0.0107425476</v>
      </c>
    </row>
    <row r="1327" customFormat="false" ht="13.5" hidden="false" customHeight="false" outlineLevel="0" collapsed="false">
      <c r="B1327" s="0" t="n">
        <v>889.963867</v>
      </c>
      <c r="C1327" s="0" t="n">
        <v>107.44944</v>
      </c>
      <c r="D1327" s="0" t="n">
        <f aca="false">C1327/10000</f>
        <v>0.010744944</v>
      </c>
    </row>
    <row r="1328" customFormat="false" ht="13.5" hidden="false" customHeight="false" outlineLevel="0" collapsed="false">
      <c r="B1328" s="0" t="n">
        <v>889.858887</v>
      </c>
      <c r="C1328" s="0" t="n">
        <v>107.414818</v>
      </c>
      <c r="D1328" s="0" t="n">
        <f aca="false">C1328/10000</f>
        <v>0.0107414818</v>
      </c>
    </row>
    <row r="1329" customFormat="false" ht="13.5" hidden="false" customHeight="false" outlineLevel="0" collapsed="false">
      <c r="B1329" s="0" t="n">
        <v>890.02887</v>
      </c>
      <c r="C1329" s="0" t="n">
        <v>107.452103</v>
      </c>
      <c r="D1329" s="0" t="n">
        <f aca="false">C1329/10000</f>
        <v>0.0107452103</v>
      </c>
    </row>
    <row r="1330" customFormat="false" ht="13.5" hidden="false" customHeight="false" outlineLevel="0" collapsed="false">
      <c r="B1330" s="0" t="n">
        <v>889.914795</v>
      </c>
      <c r="C1330" s="0" t="n">
        <v>107.454765</v>
      </c>
      <c r="D1330" s="0" t="n">
        <f aca="false">C1330/10000</f>
        <v>0.0107454765</v>
      </c>
    </row>
    <row r="1331" customFormat="false" ht="13.5" hidden="false" customHeight="false" outlineLevel="0" collapsed="false">
      <c r="B1331" s="0" t="n">
        <v>890.167114</v>
      </c>
      <c r="C1331" s="0" t="n">
        <v>107.441452</v>
      </c>
      <c r="D1331" s="0" t="n">
        <f aca="false">C1331/10000</f>
        <v>0.0107441452</v>
      </c>
    </row>
    <row r="1332" customFormat="false" ht="13.5" hidden="false" customHeight="false" outlineLevel="0" collapsed="false">
      <c r="B1332" s="0" t="n">
        <v>889.927673</v>
      </c>
      <c r="C1332" s="0" t="n">
        <v>107.454765</v>
      </c>
      <c r="D1332" s="0" t="n">
        <f aca="false">C1332/10000</f>
        <v>0.0107454765</v>
      </c>
    </row>
    <row r="1333" customFormat="false" ht="13.5" hidden="false" customHeight="false" outlineLevel="0" collapsed="false">
      <c r="B1333" s="0" t="n">
        <v>889.855835</v>
      </c>
      <c r="C1333" s="0" t="n">
        <v>107.425476</v>
      </c>
      <c r="D1333" s="0" t="n">
        <f aca="false">C1333/10000</f>
        <v>0.0107425476</v>
      </c>
    </row>
    <row r="1334" customFormat="false" ht="13.5" hidden="false" customHeight="false" outlineLevel="0" collapsed="false">
      <c r="B1334" s="0" t="n">
        <v>890.009277</v>
      </c>
      <c r="C1334" s="0" t="n">
        <v>107.449432</v>
      </c>
      <c r="D1334" s="0" t="n">
        <f aca="false">C1334/10000</f>
        <v>0.0107449432</v>
      </c>
    </row>
    <row r="1335" customFormat="false" ht="13.5" hidden="false" customHeight="false" outlineLevel="0" collapsed="false">
      <c r="B1335" s="0" t="n">
        <v>889.773254</v>
      </c>
      <c r="C1335" s="0" t="n">
        <v>107.422813</v>
      </c>
      <c r="D1335" s="0" t="n">
        <f aca="false">C1335/10000</f>
        <v>0.0107422813</v>
      </c>
    </row>
    <row r="1336" customFormat="false" ht="13.5" hidden="false" customHeight="false" outlineLevel="0" collapsed="false">
      <c r="B1336" s="0" t="n">
        <v>889.668274</v>
      </c>
      <c r="C1336" s="0" t="n">
        <v>107.412155</v>
      </c>
      <c r="D1336" s="0" t="n">
        <f aca="false">C1336/10000</f>
        <v>0.0107412155</v>
      </c>
    </row>
    <row r="1337" customFormat="false" ht="13.5" hidden="false" customHeight="false" outlineLevel="0" collapsed="false">
      <c r="B1337" s="0" t="n">
        <v>889.767151</v>
      </c>
      <c r="C1337" s="0" t="n">
        <v>107.449448</v>
      </c>
      <c r="D1337" s="0" t="n">
        <f aca="false">C1337/10000</f>
        <v>0.0107449448</v>
      </c>
    </row>
    <row r="1338" customFormat="false" ht="13.5" hidden="false" customHeight="false" outlineLevel="0" collapsed="false">
      <c r="B1338" s="0" t="n">
        <v>889.629089</v>
      </c>
      <c r="C1338" s="0" t="n">
        <v>107.428139</v>
      </c>
      <c r="D1338" s="0" t="n">
        <f aca="false">C1338/10000</f>
        <v>0.0107428139</v>
      </c>
    </row>
    <row r="1339" customFormat="false" ht="13.5" hidden="false" customHeight="false" outlineLevel="0" collapsed="false">
      <c r="B1339" s="0" t="n">
        <v>890.17334</v>
      </c>
      <c r="C1339" s="0" t="n">
        <v>107.430801</v>
      </c>
      <c r="D1339" s="0" t="n">
        <f aca="false">C1339/10000</f>
        <v>0.0107430801</v>
      </c>
    </row>
    <row r="1340" customFormat="false" ht="13.5" hidden="false" customHeight="false" outlineLevel="0" collapsed="false">
      <c r="B1340" s="0" t="n">
        <v>890.016113</v>
      </c>
      <c r="C1340" s="0" t="n">
        <v>107.44944</v>
      </c>
      <c r="D1340" s="0" t="n">
        <f aca="false">C1340/10000</f>
        <v>0.010744944</v>
      </c>
    </row>
    <row r="1341" customFormat="false" ht="13.5" hidden="false" customHeight="false" outlineLevel="0" collapsed="false">
      <c r="B1341" s="0" t="n">
        <v>889.734131</v>
      </c>
      <c r="C1341" s="0" t="n">
        <v>107.409492</v>
      </c>
      <c r="D1341" s="0" t="n">
        <f aca="false">C1341/10000</f>
        <v>0.0107409492</v>
      </c>
    </row>
    <row r="1342" customFormat="false" ht="13.5" hidden="false" customHeight="false" outlineLevel="0" collapsed="false">
      <c r="B1342" s="0" t="n">
        <v>890.36084</v>
      </c>
      <c r="C1342" s="0" t="n">
        <v>107.433464</v>
      </c>
      <c r="D1342" s="0" t="n">
        <f aca="false">C1342/10000</f>
        <v>0.0107433464</v>
      </c>
    </row>
    <row r="1343" customFormat="false" ht="13.5" hidden="false" customHeight="false" outlineLevel="0" collapsed="false">
      <c r="B1343" s="0" t="n">
        <v>889.822449</v>
      </c>
      <c r="C1343" s="0" t="n">
        <v>107.425476</v>
      </c>
      <c r="D1343" s="0" t="n">
        <f aca="false">C1343/10000</f>
        <v>0.0107425476</v>
      </c>
    </row>
    <row r="1344" customFormat="false" ht="13.5" hidden="false" customHeight="false" outlineLevel="0" collapsed="false">
      <c r="B1344" s="0" t="n">
        <v>890.019165</v>
      </c>
      <c r="C1344" s="0" t="n">
        <v>107.404167</v>
      </c>
      <c r="D1344" s="0" t="n">
        <f aca="false">C1344/10000</f>
        <v>0.0107404167</v>
      </c>
    </row>
    <row r="1345" customFormat="false" ht="13.5" hidden="false" customHeight="false" outlineLevel="0" collapsed="false">
      <c r="B1345" s="0" t="n">
        <v>890.068604</v>
      </c>
      <c r="C1345" s="0" t="n">
        <v>107.438789</v>
      </c>
      <c r="D1345" s="0" t="n">
        <f aca="false">C1345/10000</f>
        <v>0.0107438789</v>
      </c>
    </row>
    <row r="1346" customFormat="false" ht="13.5" hidden="false" customHeight="false" outlineLevel="0" collapsed="false">
      <c r="B1346" s="0" t="n">
        <v>890.012451</v>
      </c>
      <c r="C1346" s="0" t="n">
        <v>107.417496</v>
      </c>
      <c r="D1346" s="0" t="n">
        <f aca="false">C1346/10000</f>
        <v>0.0107417496</v>
      </c>
    </row>
    <row r="1347" customFormat="false" ht="13.5" hidden="false" customHeight="false" outlineLevel="0" collapsed="false">
      <c r="B1347" s="0" t="n">
        <v>890.17334</v>
      </c>
      <c r="C1347" s="0" t="n">
        <v>107.436127</v>
      </c>
      <c r="D1347" s="0" t="n">
        <f aca="false">C1347/10000</f>
        <v>0.0107436127</v>
      </c>
    </row>
    <row r="1348" customFormat="false" ht="13.5" hidden="false" customHeight="false" outlineLevel="0" collapsed="false">
      <c r="B1348" s="0" t="n">
        <v>889.967041</v>
      </c>
      <c r="C1348" s="0" t="n">
        <v>107.430801</v>
      </c>
      <c r="D1348" s="0" t="n">
        <f aca="false">C1348/10000</f>
        <v>0.0107430801</v>
      </c>
    </row>
    <row r="1349" customFormat="false" ht="13.5" hidden="false" customHeight="false" outlineLevel="0" collapsed="false">
      <c r="B1349" s="0" t="n">
        <v>889.829651</v>
      </c>
      <c r="C1349" s="0" t="n">
        <v>107.428139</v>
      </c>
      <c r="D1349" s="0" t="n">
        <f aca="false">C1349/10000</f>
        <v>0.0107428139</v>
      </c>
    </row>
    <row r="1350" customFormat="false" ht="13.5" hidden="false" customHeight="false" outlineLevel="0" collapsed="false">
      <c r="B1350" s="0" t="n">
        <v>890.071899</v>
      </c>
      <c r="C1350" s="0" t="n">
        <v>107.436127</v>
      </c>
      <c r="D1350" s="0" t="n">
        <f aca="false">C1350/10000</f>
        <v>0.0107436127</v>
      </c>
    </row>
    <row r="1351" customFormat="false" ht="13.5" hidden="false" customHeight="false" outlineLevel="0" collapsed="false">
      <c r="B1351" s="0" t="n">
        <v>889.967041</v>
      </c>
      <c r="C1351" s="0" t="n">
        <v>107.422813</v>
      </c>
      <c r="D1351" s="0" t="n">
        <f aca="false">C1351/10000</f>
        <v>0.0107422813</v>
      </c>
    </row>
    <row r="1352" customFormat="false" ht="13.5" hidden="false" customHeight="false" outlineLevel="0" collapsed="false">
      <c r="B1352" s="0" t="n">
        <v>890.118103</v>
      </c>
      <c r="C1352" s="0" t="n">
        <v>107.452103</v>
      </c>
      <c r="D1352" s="0" t="n">
        <f aca="false">C1352/10000</f>
        <v>0.0107452103</v>
      </c>
    </row>
    <row r="1353" customFormat="false" ht="13.5" hidden="false" customHeight="false" outlineLevel="0" collapsed="false">
      <c r="B1353" s="0" t="n">
        <v>889.842957</v>
      </c>
      <c r="C1353" s="0" t="n">
        <v>107.433464</v>
      </c>
      <c r="D1353" s="0" t="n">
        <f aca="false">C1353/10000</f>
        <v>0.0107433464</v>
      </c>
    </row>
    <row r="1354" customFormat="false" ht="13.5" hidden="false" customHeight="false" outlineLevel="0" collapsed="false">
      <c r="B1354" s="0" t="n">
        <v>889.914795</v>
      </c>
      <c r="C1354" s="0" t="n">
        <v>107.441452</v>
      </c>
      <c r="D1354" s="0" t="n">
        <f aca="false">C1354/10000</f>
        <v>0.0107441452</v>
      </c>
    </row>
    <row r="1355" customFormat="false" ht="13.5" hidden="false" customHeight="false" outlineLevel="0" collapsed="false">
      <c r="B1355" s="0" t="n">
        <v>889.976807</v>
      </c>
      <c r="C1355" s="0" t="n">
        <v>107.430801</v>
      </c>
      <c r="D1355" s="0" t="n">
        <f aca="false">C1355/10000</f>
        <v>0.0107430801</v>
      </c>
    </row>
    <row r="1356" customFormat="false" ht="13.5" hidden="false" customHeight="false" outlineLevel="0" collapsed="false">
      <c r="B1356" s="0" t="n">
        <v>890.118103</v>
      </c>
      <c r="C1356" s="0" t="n">
        <v>107.401505</v>
      </c>
      <c r="D1356" s="0" t="n">
        <f aca="false">C1356/10000</f>
        <v>0.0107401505</v>
      </c>
    </row>
    <row r="1357" customFormat="false" ht="13.5" hidden="false" customHeight="false" outlineLevel="0" collapsed="false">
      <c r="B1357" s="0" t="n">
        <v>889.963867</v>
      </c>
      <c r="C1357" s="0" t="n">
        <v>107.446777</v>
      </c>
      <c r="D1357" s="0" t="n">
        <f aca="false">C1357/10000</f>
        <v>0.0107446777</v>
      </c>
    </row>
    <row r="1358" customFormat="false" ht="13.5" hidden="false" customHeight="false" outlineLevel="0" collapsed="false">
      <c r="B1358" s="0" t="n">
        <v>889.953979</v>
      </c>
      <c r="C1358" s="0" t="n">
        <v>107.406822</v>
      </c>
      <c r="D1358" s="0" t="n">
        <f aca="false">C1358/10000</f>
        <v>0.0107406822</v>
      </c>
    </row>
    <row r="1359" customFormat="false" ht="13.5" hidden="false" customHeight="false" outlineLevel="0" collapsed="false">
      <c r="B1359" s="0" t="n">
        <v>889.914795</v>
      </c>
      <c r="C1359" s="0" t="n">
        <v>107.428146</v>
      </c>
      <c r="D1359" s="0" t="n">
        <f aca="false">C1359/10000</f>
        <v>0.0107428146</v>
      </c>
    </row>
    <row r="1360" customFormat="false" ht="13.5" hidden="false" customHeight="false" outlineLevel="0" collapsed="false">
      <c r="B1360" s="0" t="n">
        <v>890.016113</v>
      </c>
      <c r="C1360" s="0" t="n">
        <v>107.430801</v>
      </c>
      <c r="D1360" s="0" t="n">
        <f aca="false">C1360/10000</f>
        <v>0.0107430801</v>
      </c>
    </row>
    <row r="1361" customFormat="false" ht="13.5" hidden="false" customHeight="false" outlineLevel="0" collapsed="false">
      <c r="B1361" s="0" t="n">
        <v>889.871765</v>
      </c>
      <c r="C1361" s="0" t="n">
        <v>107.393517</v>
      </c>
      <c r="D1361" s="0" t="n">
        <f aca="false">C1361/10000</f>
        <v>0.0107393517</v>
      </c>
    </row>
    <row r="1362" customFormat="false" ht="13.5" hidden="false" customHeight="false" outlineLevel="0" collapsed="false">
      <c r="B1362" s="0" t="n">
        <v>890.114502</v>
      </c>
      <c r="C1362" s="0" t="n">
        <v>107.428123</v>
      </c>
      <c r="D1362" s="0" t="n">
        <f aca="false">C1362/10000</f>
        <v>0.0107428123</v>
      </c>
    </row>
    <row r="1363" customFormat="false" ht="13.5" hidden="false" customHeight="false" outlineLevel="0" collapsed="false">
      <c r="B1363" s="0" t="n">
        <v>889.917725</v>
      </c>
      <c r="C1363" s="0" t="n">
        <v>107.406845</v>
      </c>
      <c r="D1363" s="0" t="n">
        <f aca="false">C1363/10000</f>
        <v>0.0107406845</v>
      </c>
    </row>
    <row r="1364" customFormat="false" ht="13.5" hidden="false" customHeight="false" outlineLevel="0" collapsed="false">
      <c r="B1364" s="0" t="n">
        <v>889.875183</v>
      </c>
      <c r="C1364" s="0" t="n">
        <v>107.422813</v>
      </c>
      <c r="D1364" s="0" t="n">
        <f aca="false">C1364/10000</f>
        <v>0.0107422813</v>
      </c>
    </row>
    <row r="1365" customFormat="false" ht="13.5" hidden="false" customHeight="false" outlineLevel="0" collapsed="false">
      <c r="B1365" s="0" t="n">
        <v>889.862061</v>
      </c>
      <c r="C1365" s="0" t="n">
        <v>107.446777</v>
      </c>
      <c r="D1365" s="0" t="n">
        <f aca="false">C1365/10000</f>
        <v>0.0107446777</v>
      </c>
    </row>
    <row r="1366" customFormat="false" ht="13.5" hidden="false" customHeight="false" outlineLevel="0" collapsed="false">
      <c r="B1366" s="0" t="n">
        <v>889.81604</v>
      </c>
      <c r="C1366" s="0" t="n">
        <v>107.422813</v>
      </c>
      <c r="D1366" s="0" t="n">
        <f aca="false">C1366/10000</f>
        <v>0.0107422813</v>
      </c>
    </row>
    <row r="1367" customFormat="false" ht="13.5" hidden="false" customHeight="false" outlineLevel="0" collapsed="false">
      <c r="B1367" s="0" t="n">
        <v>890.06543</v>
      </c>
      <c r="C1367" s="0" t="n">
        <v>107.444115</v>
      </c>
      <c r="D1367" s="0" t="n">
        <f aca="false">C1367/10000</f>
        <v>0.0107444115</v>
      </c>
    </row>
    <row r="1368" customFormat="false" ht="13.5" hidden="false" customHeight="false" outlineLevel="0" collapsed="false">
      <c r="B1368" s="0" t="n">
        <v>889.910828</v>
      </c>
      <c r="C1368" s="0" t="n">
        <v>107.422813</v>
      </c>
      <c r="D1368" s="0" t="n">
        <f aca="false">C1368/10000</f>
        <v>0.0107422813</v>
      </c>
    </row>
    <row r="1369" customFormat="false" ht="13.5" hidden="false" customHeight="false" outlineLevel="0" collapsed="false">
      <c r="B1369" s="0" t="n">
        <v>889.875183</v>
      </c>
      <c r="C1369" s="0" t="n">
        <v>107.422813</v>
      </c>
      <c r="D1369" s="0" t="n">
        <f aca="false">C1369/10000</f>
        <v>0.0107422813</v>
      </c>
    </row>
    <row r="1370" customFormat="false" ht="13.5" hidden="false" customHeight="false" outlineLevel="0" collapsed="false">
      <c r="B1370" s="0" t="n">
        <v>890.03595</v>
      </c>
      <c r="C1370" s="0" t="n">
        <v>107.425476</v>
      </c>
      <c r="D1370" s="0" t="n">
        <f aca="false">C1370/10000</f>
        <v>0.0107425476</v>
      </c>
    </row>
    <row r="1371" customFormat="false" ht="13.5" hidden="false" customHeight="false" outlineLevel="0" collapsed="false">
      <c r="B1371" s="0" t="n">
        <v>890.183044</v>
      </c>
      <c r="C1371" s="0" t="n">
        <v>107.428146</v>
      </c>
      <c r="D1371" s="0" t="n">
        <f aca="false">C1371/10000</f>
        <v>0.0107428146</v>
      </c>
    </row>
    <row r="1372" customFormat="false" ht="13.5" hidden="false" customHeight="false" outlineLevel="0" collapsed="false">
      <c r="B1372" s="0" t="n">
        <v>890.465332</v>
      </c>
      <c r="C1372" s="0" t="n">
        <v>107.438789</v>
      </c>
      <c r="D1372" s="0" t="n">
        <f aca="false">C1372/10000</f>
        <v>0.0107438789</v>
      </c>
    </row>
    <row r="1373" customFormat="false" ht="13.5" hidden="false" customHeight="false" outlineLevel="0" collapsed="false">
      <c r="B1373" s="0" t="n">
        <v>889.871765</v>
      </c>
      <c r="C1373" s="0" t="n">
        <v>107.425476</v>
      </c>
      <c r="D1373" s="0" t="n">
        <f aca="false">C1373/10000</f>
        <v>0.0107425476</v>
      </c>
    </row>
    <row r="1374" customFormat="false" ht="13.5" hidden="false" customHeight="false" outlineLevel="0" collapsed="false">
      <c r="B1374" s="0" t="n">
        <v>889.858887</v>
      </c>
      <c r="C1374" s="0" t="n">
        <v>107.428139</v>
      </c>
      <c r="D1374" s="0" t="n">
        <f aca="false">C1374/10000</f>
        <v>0.0107428139</v>
      </c>
    </row>
    <row r="1375" customFormat="false" ht="13.5" hidden="false" customHeight="false" outlineLevel="0" collapsed="false">
      <c r="B1375" s="0" t="n">
        <v>890.06543</v>
      </c>
      <c r="C1375" s="0" t="n">
        <v>107.412155</v>
      </c>
      <c r="D1375" s="0" t="n">
        <f aca="false">C1375/10000</f>
        <v>0.0107412155</v>
      </c>
    </row>
    <row r="1376" customFormat="false" ht="13.5" hidden="false" customHeight="false" outlineLevel="0" collapsed="false">
      <c r="B1376" s="0" t="n">
        <v>889.871765</v>
      </c>
      <c r="C1376" s="0" t="n">
        <v>107.430801</v>
      </c>
      <c r="D1376" s="0" t="n">
        <f aca="false">C1376/10000</f>
        <v>0.0107430801</v>
      </c>
    </row>
    <row r="1377" customFormat="false" ht="13.5" hidden="false" customHeight="false" outlineLevel="0" collapsed="false">
      <c r="B1377" s="0" t="n">
        <v>890.078125</v>
      </c>
      <c r="C1377" s="0" t="n">
        <v>107.428146</v>
      </c>
      <c r="D1377" s="0" t="n">
        <f aca="false">C1377/10000</f>
        <v>0.0107428146</v>
      </c>
    </row>
    <row r="1378" customFormat="false" ht="13.5" hidden="false" customHeight="false" outlineLevel="0" collapsed="false">
      <c r="B1378" s="0" t="n">
        <v>889.776855</v>
      </c>
      <c r="C1378" s="0" t="n">
        <v>107.414818</v>
      </c>
      <c r="D1378" s="0" t="n">
        <f aca="false">C1378/10000</f>
        <v>0.0107414818</v>
      </c>
    </row>
    <row r="1379" customFormat="false" ht="13.5" hidden="false" customHeight="false" outlineLevel="0" collapsed="false">
      <c r="B1379" s="0" t="n">
        <v>889.924377</v>
      </c>
      <c r="C1379" s="0" t="n">
        <v>107.41748</v>
      </c>
      <c r="D1379" s="0" t="n">
        <f aca="false">C1379/10000</f>
        <v>0.010741748</v>
      </c>
    </row>
    <row r="1380" customFormat="false" ht="13.5" hidden="false" customHeight="false" outlineLevel="0" collapsed="false">
      <c r="B1380" s="0" t="n">
        <v>890.068604</v>
      </c>
      <c r="C1380" s="0" t="n">
        <v>107.433464</v>
      </c>
      <c r="D1380" s="0" t="n">
        <f aca="false">C1380/10000</f>
        <v>0.0107433464</v>
      </c>
    </row>
    <row r="1381" customFormat="false" ht="13.5" hidden="false" customHeight="false" outlineLevel="0" collapsed="false">
      <c r="B1381" s="0" t="n">
        <v>890.068604</v>
      </c>
      <c r="C1381" s="0" t="n">
        <v>107.409492</v>
      </c>
      <c r="D1381" s="0" t="n">
        <f aca="false">C1381/10000</f>
        <v>0.0107409492</v>
      </c>
    </row>
    <row r="1382" customFormat="false" ht="13.5" hidden="false" customHeight="false" outlineLevel="0" collapsed="false">
      <c r="B1382" s="0" t="n">
        <v>890.068604</v>
      </c>
      <c r="C1382" s="0" t="n">
        <v>107.44944</v>
      </c>
      <c r="D1382" s="0" t="n">
        <f aca="false">C1382/10000</f>
        <v>0.010744944</v>
      </c>
    </row>
    <row r="1383" customFormat="false" ht="13.5" hidden="false" customHeight="false" outlineLevel="0" collapsed="false">
      <c r="B1383" s="0" t="n">
        <v>889.907776</v>
      </c>
      <c r="C1383" s="0" t="n">
        <v>107.414818</v>
      </c>
      <c r="D1383" s="0" t="n">
        <f aca="false">C1383/10000</f>
        <v>0.0107414818</v>
      </c>
    </row>
    <row r="1384" customFormat="false" ht="13.5" hidden="false" customHeight="false" outlineLevel="0" collapsed="false">
      <c r="B1384" s="0" t="n">
        <v>889.967041</v>
      </c>
      <c r="C1384" s="0" t="n">
        <v>107.41748</v>
      </c>
      <c r="D1384" s="0" t="n">
        <f aca="false">C1384/10000</f>
        <v>0.010741748</v>
      </c>
    </row>
    <row r="1385" customFormat="false" ht="13.5" hidden="false" customHeight="false" outlineLevel="0" collapsed="false">
      <c r="B1385" s="0" t="n">
        <v>889.976807</v>
      </c>
      <c r="C1385" s="0" t="n">
        <v>107.409492</v>
      </c>
      <c r="D1385" s="0" t="n">
        <f aca="false">C1385/10000</f>
        <v>0.0107409492</v>
      </c>
    </row>
    <row r="1386" customFormat="false" ht="13.5" hidden="false" customHeight="false" outlineLevel="0" collapsed="false">
      <c r="B1386" s="0" t="n">
        <v>890.06543</v>
      </c>
      <c r="C1386" s="0" t="n">
        <v>107.40683</v>
      </c>
      <c r="D1386" s="0" t="n">
        <f aca="false">C1386/10000</f>
        <v>0.010740683</v>
      </c>
    </row>
    <row r="1387" customFormat="false" ht="13.5" hidden="false" customHeight="false" outlineLevel="0" collapsed="false">
      <c r="B1387" s="0" t="n">
        <v>889.871765</v>
      </c>
      <c r="C1387" s="0" t="n">
        <v>107.436127</v>
      </c>
      <c r="D1387" s="0" t="n">
        <f aca="false">C1387/10000</f>
        <v>0.0107436127</v>
      </c>
    </row>
    <row r="1388" customFormat="false" ht="13.5" hidden="false" customHeight="false" outlineLevel="0" collapsed="false">
      <c r="B1388" s="0" t="n">
        <v>889.825867</v>
      </c>
      <c r="C1388" s="0" t="n">
        <v>107.425476</v>
      </c>
      <c r="D1388" s="0" t="n">
        <f aca="false">C1388/10000</f>
        <v>0.0107425476</v>
      </c>
    </row>
    <row r="1389" customFormat="false" ht="13.5" hidden="false" customHeight="false" outlineLevel="0" collapsed="false">
      <c r="B1389" s="0" t="n">
        <v>890.025818</v>
      </c>
      <c r="C1389" s="0" t="n">
        <v>107.422813</v>
      </c>
      <c r="D1389" s="0" t="n">
        <f aca="false">C1389/10000</f>
        <v>0.0107422813</v>
      </c>
    </row>
    <row r="1390" customFormat="false" ht="13.5" hidden="false" customHeight="false" outlineLevel="0" collapsed="false">
      <c r="B1390" s="0" t="n">
        <v>889.779907</v>
      </c>
      <c r="C1390" s="0" t="n">
        <v>107.436127</v>
      </c>
      <c r="D1390" s="0" t="n">
        <f aca="false">C1390/10000</f>
        <v>0.0107436127</v>
      </c>
    </row>
    <row r="1391" customFormat="false" ht="13.5" hidden="false" customHeight="false" outlineLevel="0" collapsed="false">
      <c r="B1391" s="0" t="n">
        <v>889.717529</v>
      </c>
      <c r="C1391" s="0" t="n">
        <v>107.409492</v>
      </c>
      <c r="D1391" s="0" t="n">
        <f aca="false">C1391/10000</f>
        <v>0.0107409492</v>
      </c>
    </row>
    <row r="1392" customFormat="false" ht="13.5" hidden="false" customHeight="false" outlineLevel="0" collapsed="false">
      <c r="B1392" s="0" t="n">
        <v>890.179871</v>
      </c>
      <c r="C1392" s="0" t="n">
        <v>107.441452</v>
      </c>
      <c r="D1392" s="0" t="n">
        <f aca="false">C1392/10000</f>
        <v>0.0107441452</v>
      </c>
    </row>
    <row r="1393" customFormat="false" ht="13.5" hidden="false" customHeight="false" outlineLevel="0" collapsed="false">
      <c r="B1393" s="0" t="n">
        <v>889.704651</v>
      </c>
      <c r="C1393" s="0" t="n">
        <v>107.428146</v>
      </c>
      <c r="D1393" s="0" t="n">
        <f aca="false">C1393/10000</f>
        <v>0.0107428146</v>
      </c>
    </row>
    <row r="1394" customFormat="false" ht="13.5" hidden="false" customHeight="false" outlineLevel="0" collapsed="false">
      <c r="B1394" s="0" t="n">
        <v>890.068604</v>
      </c>
      <c r="C1394" s="0" t="n">
        <v>107.404167</v>
      </c>
      <c r="D1394" s="0" t="n">
        <f aca="false">C1394/10000</f>
        <v>0.0107404167</v>
      </c>
    </row>
    <row r="1395" customFormat="false" ht="13.5" hidden="false" customHeight="false" outlineLevel="0" collapsed="false">
      <c r="B1395" s="0" t="n">
        <v>890.179871</v>
      </c>
      <c r="C1395" s="0" t="n">
        <v>107.428139</v>
      </c>
      <c r="D1395" s="0" t="n">
        <f aca="false">C1395/10000</f>
        <v>0.0107428139</v>
      </c>
    </row>
    <row r="1396" customFormat="false" ht="13.5" hidden="false" customHeight="false" outlineLevel="0" collapsed="false">
      <c r="B1396" s="0" t="n">
        <v>889.967041</v>
      </c>
      <c r="C1396" s="0" t="n">
        <v>107.420143</v>
      </c>
      <c r="D1396" s="0" t="n">
        <f aca="false">C1396/10000</f>
        <v>0.0107420143</v>
      </c>
    </row>
    <row r="1397" customFormat="false" ht="13.5" hidden="false" customHeight="false" outlineLevel="0" collapsed="false">
      <c r="B1397" s="0" t="n">
        <v>890.265076</v>
      </c>
      <c r="C1397" s="0" t="n">
        <v>107.449432</v>
      </c>
      <c r="D1397" s="0" t="n">
        <f aca="false">C1397/10000</f>
        <v>0.0107449432</v>
      </c>
    </row>
    <row r="1398" customFormat="false" ht="13.5" hidden="false" customHeight="false" outlineLevel="0" collapsed="false">
      <c r="B1398" s="0" t="n">
        <v>889.881409</v>
      </c>
      <c r="C1398" s="0" t="n">
        <v>107.409492</v>
      </c>
      <c r="D1398" s="0" t="n">
        <f aca="false">C1398/10000</f>
        <v>0.0107409492</v>
      </c>
    </row>
    <row r="1399" customFormat="false" ht="13.5" hidden="false" customHeight="false" outlineLevel="0" collapsed="false">
      <c r="B1399" s="0" t="n">
        <v>890.068604</v>
      </c>
      <c r="C1399" s="0" t="n">
        <v>107.417473</v>
      </c>
      <c r="D1399" s="0" t="n">
        <f aca="false">C1399/10000</f>
        <v>0.0107417473</v>
      </c>
    </row>
    <row r="1400" customFormat="false" ht="13.5" hidden="false" customHeight="false" outlineLevel="0" collapsed="false">
      <c r="B1400" s="0" t="n">
        <v>890.186646</v>
      </c>
      <c r="C1400" s="0" t="n">
        <v>107.414818</v>
      </c>
      <c r="D1400" s="0" t="n">
        <f aca="false">C1400/10000</f>
        <v>0.0107414818</v>
      </c>
    </row>
    <row r="1401" customFormat="false" ht="13.5" hidden="false" customHeight="false" outlineLevel="0" collapsed="false">
      <c r="B1401" s="0" t="n">
        <v>889.980103</v>
      </c>
      <c r="C1401" s="0" t="n">
        <v>107.404167</v>
      </c>
      <c r="D1401" s="0" t="n">
        <f aca="false">C1401/10000</f>
        <v>0.0107404167</v>
      </c>
    </row>
    <row r="1402" customFormat="false" ht="13.5" hidden="false" customHeight="false" outlineLevel="0" collapsed="false">
      <c r="B1402" s="0" t="n">
        <v>890.228882</v>
      </c>
      <c r="C1402" s="0" t="n">
        <v>107.436127</v>
      </c>
      <c r="D1402" s="0" t="n">
        <f aca="false">C1402/10000</f>
        <v>0.0107436127</v>
      </c>
    </row>
    <row r="1403" customFormat="false" ht="13.5" hidden="false" customHeight="false" outlineLevel="0" collapsed="false">
      <c r="B1403" s="0" t="n">
        <v>890.003296</v>
      </c>
      <c r="C1403" s="0" t="n">
        <v>107.417473</v>
      </c>
      <c r="D1403" s="0" t="n">
        <f aca="false">C1403/10000</f>
        <v>0.0107417473</v>
      </c>
    </row>
    <row r="1404" customFormat="false" ht="13.5" hidden="false" customHeight="false" outlineLevel="0" collapsed="false">
      <c r="B1404" s="0" t="n">
        <v>889.924377</v>
      </c>
      <c r="C1404" s="0" t="n">
        <v>107.417473</v>
      </c>
      <c r="D1404" s="0" t="n">
        <f aca="false">C1404/10000</f>
        <v>0.0107417473</v>
      </c>
    </row>
    <row r="1405" customFormat="false" ht="13.5" hidden="false" customHeight="false" outlineLevel="0" collapsed="false">
      <c r="B1405" s="0" t="n">
        <v>890.03595</v>
      </c>
      <c r="C1405" s="0" t="n">
        <v>107.422813</v>
      </c>
      <c r="D1405" s="0" t="n">
        <f aca="false">C1405/10000</f>
        <v>0.0107422813</v>
      </c>
    </row>
    <row r="1406" customFormat="false" ht="13.5" hidden="false" customHeight="false" outlineLevel="0" collapsed="false">
      <c r="B1406" s="0" t="n">
        <v>890.301758</v>
      </c>
      <c r="C1406" s="0" t="n">
        <v>107.420143</v>
      </c>
      <c r="D1406" s="0" t="n">
        <f aca="false">C1406/10000</f>
        <v>0.0107420143</v>
      </c>
    </row>
    <row r="1407" customFormat="false" ht="13.5" hidden="false" customHeight="false" outlineLevel="0" collapsed="false">
      <c r="B1407" s="0" t="n">
        <v>890.474976</v>
      </c>
      <c r="C1407" s="0" t="n">
        <v>107.428123</v>
      </c>
      <c r="D1407" s="0" t="n">
        <f aca="false">C1407/10000</f>
        <v>0.0107428123</v>
      </c>
    </row>
    <row r="1408" customFormat="false" ht="13.5" hidden="false" customHeight="false" outlineLevel="0" collapsed="false">
      <c r="B1408" s="0" t="n">
        <v>889.862061</v>
      </c>
      <c r="C1408" s="0" t="n">
        <v>107.393517</v>
      </c>
      <c r="D1408" s="0" t="n">
        <f aca="false">C1408/10000</f>
        <v>0.0107393517</v>
      </c>
    </row>
    <row r="1409" customFormat="false" ht="13.5" hidden="false" customHeight="false" outlineLevel="0" collapsed="false">
      <c r="B1409" s="0" t="n">
        <v>889.967041</v>
      </c>
      <c r="C1409" s="0" t="n">
        <v>107.409492</v>
      </c>
      <c r="D1409" s="0" t="n">
        <f aca="false">C1409/10000</f>
        <v>0.0107409492</v>
      </c>
    </row>
    <row r="1410" customFormat="false" ht="13.5" hidden="false" customHeight="false" outlineLevel="0" collapsed="false">
      <c r="B1410" s="0" t="n">
        <v>890.226257</v>
      </c>
      <c r="C1410" s="0" t="n">
        <v>107.414818</v>
      </c>
      <c r="D1410" s="0" t="n">
        <f aca="false">C1410/10000</f>
        <v>0.0107414818</v>
      </c>
    </row>
    <row r="1411" customFormat="false" ht="13.5" hidden="false" customHeight="false" outlineLevel="0" collapsed="false">
      <c r="B1411" s="0" t="n">
        <v>890.078125</v>
      </c>
      <c r="C1411" s="0" t="n">
        <v>107.417496</v>
      </c>
      <c r="D1411" s="0" t="n">
        <f aca="false">C1411/10000</f>
        <v>0.0107417496</v>
      </c>
    </row>
    <row r="1412" customFormat="false" ht="13.5" hidden="false" customHeight="false" outlineLevel="0" collapsed="false">
      <c r="B1412" s="0" t="n">
        <v>890.471863</v>
      </c>
      <c r="C1412" s="0" t="n">
        <v>107.414818</v>
      </c>
      <c r="D1412" s="0" t="n">
        <f aca="false">C1412/10000</f>
        <v>0.0107414818</v>
      </c>
    </row>
    <row r="1413" customFormat="false" ht="13.5" hidden="false" customHeight="false" outlineLevel="0" collapsed="false">
      <c r="B1413" s="0" t="n">
        <v>890.265076</v>
      </c>
      <c r="C1413" s="0" t="n">
        <v>107.409492</v>
      </c>
      <c r="D1413" s="0" t="n">
        <f aca="false">C1413/10000</f>
        <v>0.0107409492</v>
      </c>
    </row>
    <row r="1414" customFormat="false" ht="13.5" hidden="false" customHeight="false" outlineLevel="0" collapsed="false">
      <c r="B1414" s="0" t="n">
        <v>889.822449</v>
      </c>
      <c r="C1414" s="0" t="n">
        <v>107.412155</v>
      </c>
      <c r="D1414" s="0" t="n">
        <f aca="false">C1414/10000</f>
        <v>0.0107412155</v>
      </c>
    </row>
    <row r="1415" customFormat="false" ht="13.5" hidden="false" customHeight="false" outlineLevel="0" collapsed="false">
      <c r="B1415" s="0" t="n">
        <v>890.06543</v>
      </c>
      <c r="C1415" s="0" t="n">
        <v>107.406845</v>
      </c>
      <c r="D1415" s="0" t="n">
        <f aca="false">C1415/10000</f>
        <v>0.0107406845</v>
      </c>
    </row>
    <row r="1416" customFormat="false" ht="13.5" hidden="false" customHeight="false" outlineLevel="0" collapsed="false">
      <c r="B1416" s="0" t="n">
        <v>889.924377</v>
      </c>
      <c r="C1416" s="0" t="n">
        <v>107.396187</v>
      </c>
      <c r="D1416" s="0" t="n">
        <f aca="false">C1416/10000</f>
        <v>0.0107396187</v>
      </c>
    </row>
    <row r="1417" customFormat="false" ht="13.5" hidden="false" customHeight="false" outlineLevel="0" collapsed="false">
      <c r="B1417" s="0" t="n">
        <v>890.222778</v>
      </c>
      <c r="C1417" s="0" t="n">
        <v>107.414818</v>
      </c>
      <c r="D1417" s="0" t="n">
        <f aca="false">C1417/10000</f>
        <v>0.0107414818</v>
      </c>
    </row>
    <row r="1418" customFormat="false" ht="13.5" hidden="false" customHeight="false" outlineLevel="0" collapsed="false">
      <c r="B1418" s="0" t="n">
        <v>890.06543</v>
      </c>
      <c r="C1418" s="0" t="n">
        <v>107.393517</v>
      </c>
      <c r="D1418" s="0" t="n">
        <f aca="false">C1418/10000</f>
        <v>0.0107393517</v>
      </c>
    </row>
    <row r="1419" customFormat="false" ht="13.5" hidden="false" customHeight="false" outlineLevel="0" collapsed="false">
      <c r="B1419" s="0" t="n">
        <v>890.27533</v>
      </c>
      <c r="C1419" s="0" t="n">
        <v>107.401505</v>
      </c>
      <c r="D1419" s="0" t="n">
        <f aca="false">C1419/10000</f>
        <v>0.0107401505</v>
      </c>
    </row>
    <row r="1420" customFormat="false" ht="13.5" hidden="false" customHeight="false" outlineLevel="0" collapsed="false">
      <c r="B1420" s="0" t="n">
        <v>889.986511</v>
      </c>
      <c r="C1420" s="0" t="n">
        <v>107.404167</v>
      </c>
      <c r="D1420" s="0" t="n">
        <f aca="false">C1420/10000</f>
        <v>0.0107404167</v>
      </c>
    </row>
    <row r="1421" customFormat="false" ht="13.5" hidden="false" customHeight="false" outlineLevel="0" collapsed="false">
      <c r="B1421" s="0" t="n">
        <v>889.986511</v>
      </c>
      <c r="C1421" s="0" t="n">
        <v>107.396179</v>
      </c>
      <c r="D1421" s="0" t="n">
        <f aca="false">C1421/10000</f>
        <v>0.0107396179</v>
      </c>
    </row>
    <row r="1422" customFormat="false" ht="13.5" hidden="false" customHeight="false" outlineLevel="0" collapsed="false">
      <c r="B1422" s="0" t="n">
        <v>890.271851</v>
      </c>
      <c r="C1422" s="0" t="n">
        <v>107.414818</v>
      </c>
      <c r="D1422" s="0" t="n">
        <f aca="false">C1422/10000</f>
        <v>0.0107414818</v>
      </c>
    </row>
    <row r="1423" customFormat="false" ht="13.5" hidden="false" customHeight="false" outlineLevel="0" collapsed="false">
      <c r="B1423" s="0" t="n">
        <v>889.937561</v>
      </c>
      <c r="C1423" s="0" t="n">
        <v>107.396179</v>
      </c>
      <c r="D1423" s="0" t="n">
        <f aca="false">C1423/10000</f>
        <v>0.0107396179</v>
      </c>
    </row>
    <row r="1424" customFormat="false" ht="13.5" hidden="false" customHeight="false" outlineLevel="0" collapsed="false">
      <c r="B1424" s="0" t="n">
        <v>890.121277</v>
      </c>
      <c r="C1424" s="0" t="n">
        <v>107.398842</v>
      </c>
      <c r="D1424" s="0" t="n">
        <f aca="false">C1424/10000</f>
        <v>0.0107398842</v>
      </c>
    </row>
    <row r="1425" customFormat="false" ht="13.5" hidden="false" customHeight="false" outlineLevel="0" collapsed="false">
      <c r="B1425" s="0" t="n">
        <v>890.114502</v>
      </c>
      <c r="C1425" s="0" t="n">
        <v>107.404167</v>
      </c>
      <c r="D1425" s="0" t="n">
        <f aca="false">C1425/10000</f>
        <v>0.0107404167</v>
      </c>
    </row>
    <row r="1426" customFormat="false" ht="13.5" hidden="false" customHeight="false" outlineLevel="0" collapsed="false">
      <c r="B1426" s="0" t="n">
        <v>889.934082</v>
      </c>
      <c r="C1426" s="0" t="n">
        <v>107.396187</v>
      </c>
      <c r="D1426" s="0" t="n">
        <f aca="false">C1426/10000</f>
        <v>0.0107396187</v>
      </c>
    </row>
    <row r="1427" customFormat="false" ht="13.5" hidden="false" customHeight="false" outlineLevel="0" collapsed="false">
      <c r="B1427" s="0" t="n">
        <v>890.124146</v>
      </c>
      <c r="C1427" s="0" t="n">
        <v>107.422813</v>
      </c>
      <c r="D1427" s="0" t="n">
        <f aca="false">C1427/10000</f>
        <v>0.0107422813</v>
      </c>
    </row>
    <row r="1428" customFormat="false" ht="13.5" hidden="false" customHeight="false" outlineLevel="0" collapsed="false">
      <c r="B1428" s="0" t="n">
        <v>889.822449</v>
      </c>
      <c r="C1428" s="0" t="n">
        <v>107.40683</v>
      </c>
      <c r="D1428" s="0" t="n">
        <f aca="false">C1428/10000</f>
        <v>0.010740683</v>
      </c>
    </row>
    <row r="1429" customFormat="false" ht="13.5" hidden="false" customHeight="false" outlineLevel="0" collapsed="false">
      <c r="B1429" s="0" t="n">
        <v>890.07843</v>
      </c>
      <c r="C1429" s="0" t="n">
        <v>107.404167</v>
      </c>
      <c r="D1429" s="0" t="n">
        <f aca="false">C1429/10000</f>
        <v>0.0107404167</v>
      </c>
    </row>
    <row r="1430" customFormat="false" ht="13.5" hidden="false" customHeight="false" outlineLevel="0" collapsed="false">
      <c r="B1430" s="0" t="n">
        <v>889.783264</v>
      </c>
      <c r="C1430" s="0" t="n">
        <v>107.409492</v>
      </c>
      <c r="D1430" s="0" t="n">
        <f aca="false">C1430/10000</f>
        <v>0.0107409492</v>
      </c>
    </row>
    <row r="1431" customFormat="false" ht="13.5" hidden="false" customHeight="false" outlineLevel="0" collapsed="false">
      <c r="B1431" s="0" t="n">
        <v>890.042236</v>
      </c>
      <c r="C1431" s="0" t="n">
        <v>107.390854</v>
      </c>
      <c r="D1431" s="0" t="n">
        <f aca="false">C1431/10000</f>
        <v>0.0107390854</v>
      </c>
    </row>
    <row r="1432" customFormat="false" ht="13.5" hidden="false" customHeight="false" outlineLevel="0" collapsed="false">
      <c r="B1432" s="0" t="n">
        <v>890.226257</v>
      </c>
      <c r="C1432" s="0" t="n">
        <v>107.412155</v>
      </c>
      <c r="D1432" s="0" t="n">
        <f aca="false">C1432/10000</f>
        <v>0.0107412155</v>
      </c>
    </row>
    <row r="1433" customFormat="false" ht="13.5" hidden="false" customHeight="false" outlineLevel="0" collapsed="false">
      <c r="B1433" s="0" t="n">
        <v>890.019165</v>
      </c>
      <c r="C1433" s="0" t="n">
        <v>107.396179</v>
      </c>
      <c r="D1433" s="0" t="n">
        <f aca="false">C1433/10000</f>
        <v>0.0107396179</v>
      </c>
    </row>
    <row r="1434" customFormat="false" ht="13.5" hidden="false" customHeight="false" outlineLevel="0" collapsed="false">
      <c r="B1434" s="0" t="n">
        <v>890.02887</v>
      </c>
      <c r="C1434" s="0" t="n">
        <v>107.388191</v>
      </c>
      <c r="D1434" s="0" t="n">
        <f aca="false">C1434/10000</f>
        <v>0.0107388191</v>
      </c>
    </row>
    <row r="1435" customFormat="false" ht="13.5" hidden="false" customHeight="false" outlineLevel="0" collapsed="false">
      <c r="B1435" s="0" t="n">
        <v>889.980103</v>
      </c>
      <c r="C1435" s="0" t="n">
        <v>107.41748</v>
      </c>
      <c r="D1435" s="0" t="n">
        <f aca="false">C1435/10000</f>
        <v>0.010741748</v>
      </c>
    </row>
    <row r="1436" customFormat="false" ht="13.5" hidden="false" customHeight="false" outlineLevel="0" collapsed="false">
      <c r="B1436" s="0" t="n">
        <v>889.67511</v>
      </c>
      <c r="C1436" s="0" t="n">
        <v>107.404167</v>
      </c>
      <c r="D1436" s="0" t="n">
        <f aca="false">C1436/10000</f>
        <v>0.0107404167</v>
      </c>
    </row>
    <row r="1437" customFormat="false" ht="13.5" hidden="false" customHeight="false" outlineLevel="0" collapsed="false">
      <c r="B1437" s="0" t="n">
        <v>889.989807</v>
      </c>
      <c r="C1437" s="0" t="n">
        <v>107.409492</v>
      </c>
      <c r="D1437" s="0" t="n">
        <f aca="false">C1437/10000</f>
        <v>0.0107409492</v>
      </c>
    </row>
    <row r="1438" customFormat="false" ht="13.5" hidden="false" customHeight="false" outlineLevel="0" collapsed="false">
      <c r="B1438" s="0" t="n">
        <v>889.779907</v>
      </c>
      <c r="C1438" s="0" t="n">
        <v>107.390854</v>
      </c>
      <c r="D1438" s="0" t="n">
        <f aca="false">C1438/10000</f>
        <v>0.0107390854</v>
      </c>
    </row>
    <row r="1439" customFormat="false" ht="13.5" hidden="false" customHeight="false" outlineLevel="0" collapsed="false">
      <c r="B1439" s="0" t="n">
        <v>890.137024</v>
      </c>
      <c r="C1439" s="0" t="n">
        <v>107.388191</v>
      </c>
      <c r="D1439" s="0" t="n">
        <f aca="false">C1439/10000</f>
        <v>0.0107388191</v>
      </c>
    </row>
    <row r="1440" customFormat="false" ht="13.5" hidden="false" customHeight="false" outlineLevel="0" collapsed="false">
      <c r="B1440" s="0" t="n">
        <v>889.924377</v>
      </c>
      <c r="C1440" s="0" t="n">
        <v>107.41748</v>
      </c>
      <c r="D1440" s="0" t="n">
        <f aca="false">C1440/10000</f>
        <v>0.010741748</v>
      </c>
    </row>
    <row r="1441" customFormat="false" ht="13.5" hidden="false" customHeight="false" outlineLevel="0" collapsed="false">
      <c r="B1441" s="0" t="n">
        <v>889.835754</v>
      </c>
      <c r="C1441" s="0" t="n">
        <v>107.393517</v>
      </c>
      <c r="D1441" s="0" t="n">
        <f aca="false">C1441/10000</f>
        <v>0.0107393517</v>
      </c>
    </row>
    <row r="1442" customFormat="false" ht="13.5" hidden="false" customHeight="false" outlineLevel="0" collapsed="false">
      <c r="B1442" s="0" t="n">
        <v>890.03241</v>
      </c>
      <c r="C1442" s="0" t="n">
        <v>107.40683</v>
      </c>
      <c r="D1442" s="0" t="n">
        <f aca="false">C1442/10000</f>
        <v>0.010740683</v>
      </c>
    </row>
    <row r="1443" customFormat="false" ht="13.5" hidden="false" customHeight="false" outlineLevel="0" collapsed="false">
      <c r="B1443" s="0" t="n">
        <v>889.934082</v>
      </c>
      <c r="C1443" s="0" t="n">
        <v>107.401505</v>
      </c>
      <c r="D1443" s="0" t="n">
        <f aca="false">C1443/10000</f>
        <v>0.0107401505</v>
      </c>
    </row>
    <row r="1444" customFormat="false" ht="13.5" hidden="false" customHeight="false" outlineLevel="0" collapsed="false">
      <c r="B1444" s="0" t="n">
        <v>889.917725</v>
      </c>
      <c r="C1444" s="0" t="n">
        <v>107.406822</v>
      </c>
      <c r="D1444" s="0" t="n">
        <f aca="false">C1444/10000</f>
        <v>0.0107406822</v>
      </c>
    </row>
    <row r="1445" customFormat="false" ht="13.5" hidden="false" customHeight="false" outlineLevel="0" collapsed="false">
      <c r="B1445" s="0" t="n">
        <v>890.118103</v>
      </c>
      <c r="C1445" s="0" t="n">
        <v>107.401505</v>
      </c>
      <c r="D1445" s="0" t="n">
        <f aca="false">C1445/10000</f>
        <v>0.0107401505</v>
      </c>
    </row>
    <row r="1446" customFormat="false" ht="13.5" hidden="false" customHeight="false" outlineLevel="0" collapsed="false">
      <c r="B1446" s="0" t="n">
        <v>889.730652</v>
      </c>
      <c r="C1446" s="0" t="n">
        <v>107.393517</v>
      </c>
      <c r="D1446" s="0" t="n">
        <f aca="false">C1446/10000</f>
        <v>0.0107393517</v>
      </c>
    </row>
    <row r="1447" customFormat="false" ht="13.5" hidden="false" customHeight="false" outlineLevel="0" collapsed="false">
      <c r="B1447" s="0" t="n">
        <v>890.52771</v>
      </c>
      <c r="C1447" s="0" t="n">
        <v>107.425476</v>
      </c>
      <c r="D1447" s="0" t="n">
        <f aca="false">C1447/10000</f>
        <v>0.0107425476</v>
      </c>
    </row>
    <row r="1448" customFormat="false" ht="13.5" hidden="false" customHeight="false" outlineLevel="0" collapsed="false">
      <c r="B1448" s="0" t="n">
        <v>890.06543</v>
      </c>
      <c r="C1448" s="0" t="n">
        <v>107.412155</v>
      </c>
      <c r="D1448" s="0" t="n">
        <f aca="false">C1448/10000</f>
        <v>0.0107412155</v>
      </c>
    </row>
    <row r="1449" customFormat="false" ht="13.5" hidden="false" customHeight="false" outlineLevel="0" collapsed="false">
      <c r="B1449" s="0" t="n">
        <v>889.921204</v>
      </c>
      <c r="C1449" s="0" t="n">
        <v>107.393517</v>
      </c>
      <c r="D1449" s="0" t="n">
        <f aca="false">C1449/10000</f>
        <v>0.0107393517</v>
      </c>
    </row>
    <row r="1450" customFormat="false" ht="13.5" hidden="false" customHeight="false" outlineLevel="0" collapsed="false">
      <c r="B1450" s="0" t="n">
        <v>890.121277</v>
      </c>
      <c r="C1450" s="0" t="n">
        <v>107.388191</v>
      </c>
      <c r="D1450" s="0" t="n">
        <f aca="false">C1450/10000</f>
        <v>0.0107388191</v>
      </c>
    </row>
    <row r="1451" customFormat="false" ht="13.5" hidden="false" customHeight="false" outlineLevel="0" collapsed="false">
      <c r="B1451" s="0" t="n">
        <v>889.721008</v>
      </c>
      <c r="C1451" s="0" t="n">
        <v>107.401505</v>
      </c>
      <c r="D1451" s="0" t="n">
        <f aca="false">C1451/10000</f>
        <v>0.0107401505</v>
      </c>
    </row>
    <row r="1452" customFormat="false" ht="13.5" hidden="false" customHeight="false" outlineLevel="0" collapsed="false">
      <c r="B1452" s="0" t="n">
        <v>889.937561</v>
      </c>
      <c r="C1452" s="0" t="n">
        <v>107.404167</v>
      </c>
      <c r="D1452" s="0" t="n">
        <f aca="false">C1452/10000</f>
        <v>0.0107404167</v>
      </c>
    </row>
    <row r="1453" customFormat="false" ht="13.5" hidden="false" customHeight="false" outlineLevel="0" collapsed="false">
      <c r="B1453" s="0" t="n">
        <v>889.970459</v>
      </c>
      <c r="C1453" s="0" t="n">
        <v>107.40683</v>
      </c>
      <c r="D1453" s="0" t="n">
        <f aca="false">C1453/10000</f>
        <v>0.010740683</v>
      </c>
    </row>
    <row r="1454" customFormat="false" ht="13.5" hidden="false" customHeight="false" outlineLevel="0" collapsed="false">
      <c r="B1454" s="0" t="n">
        <v>890.124146</v>
      </c>
      <c r="C1454" s="0" t="n">
        <v>107.409492</v>
      </c>
      <c r="D1454" s="0" t="n">
        <f aca="false">C1454/10000</f>
        <v>0.0107409492</v>
      </c>
    </row>
    <row r="1455" customFormat="false" ht="13.5" hidden="false" customHeight="false" outlineLevel="0" collapsed="false">
      <c r="B1455" s="0" t="n">
        <v>890.019165</v>
      </c>
      <c r="C1455" s="0" t="n">
        <v>107.393517</v>
      </c>
      <c r="D1455" s="0" t="n">
        <f aca="false">C1455/10000</f>
        <v>0.0107393517</v>
      </c>
    </row>
    <row r="1456" customFormat="false" ht="13.5" hidden="false" customHeight="false" outlineLevel="0" collapsed="false">
      <c r="B1456" s="0" t="n">
        <v>889.822449</v>
      </c>
      <c r="C1456" s="0" t="n">
        <v>107.385529</v>
      </c>
      <c r="D1456" s="0" t="n">
        <f aca="false">C1456/10000</f>
        <v>0.0107385529</v>
      </c>
    </row>
    <row r="1457" customFormat="false" ht="13.5" hidden="false" customHeight="false" outlineLevel="0" collapsed="false">
      <c r="B1457" s="0" t="n">
        <v>889.78949</v>
      </c>
      <c r="C1457" s="0" t="n">
        <v>107.417496</v>
      </c>
      <c r="D1457" s="0" t="n">
        <f aca="false">C1457/10000</f>
        <v>0.0107417496</v>
      </c>
    </row>
    <row r="1458" customFormat="false" ht="13.5" hidden="false" customHeight="false" outlineLevel="0" collapsed="false">
      <c r="B1458" s="0" t="n">
        <v>889.970459</v>
      </c>
      <c r="C1458" s="0" t="n">
        <v>107.398842</v>
      </c>
      <c r="D1458" s="0" t="n">
        <f aca="false">C1458/10000</f>
        <v>0.0107398842</v>
      </c>
    </row>
    <row r="1459" customFormat="false" ht="13.5" hidden="false" customHeight="false" outlineLevel="0" collapsed="false">
      <c r="B1459" s="0" t="n">
        <v>890.03595</v>
      </c>
      <c r="C1459" s="0" t="n">
        <v>107.396187</v>
      </c>
      <c r="D1459" s="0" t="n">
        <f aca="false">C1459/10000</f>
        <v>0.0107396187</v>
      </c>
    </row>
    <row r="1460" customFormat="false" ht="13.5" hidden="false" customHeight="false" outlineLevel="0" collapsed="false">
      <c r="B1460" s="0" t="n">
        <v>889.825867</v>
      </c>
      <c r="C1460" s="0" t="n">
        <v>107.404167</v>
      </c>
      <c r="D1460" s="0" t="n">
        <f aca="false">C1460/10000</f>
        <v>0.0107404167</v>
      </c>
    </row>
    <row r="1461" customFormat="false" ht="13.5" hidden="false" customHeight="false" outlineLevel="0" collapsed="false">
      <c r="B1461" s="0" t="n">
        <v>889.930908</v>
      </c>
      <c r="C1461" s="0" t="n">
        <v>107.396179</v>
      </c>
      <c r="D1461" s="0" t="n">
        <f aca="false">C1461/10000</f>
        <v>0.0107396179</v>
      </c>
    </row>
    <row r="1462" customFormat="false" ht="13.5" hidden="false" customHeight="false" outlineLevel="0" collapsed="false">
      <c r="B1462" s="0" t="n">
        <v>890.179871</v>
      </c>
      <c r="C1462" s="0" t="n">
        <v>107.404167</v>
      </c>
      <c r="D1462" s="0" t="n">
        <f aca="false">C1462/10000</f>
        <v>0.0107404167</v>
      </c>
    </row>
    <row r="1463" customFormat="false" ht="13.5" hidden="false" customHeight="false" outlineLevel="0" collapsed="false">
      <c r="B1463" s="0" t="n">
        <v>890.074951</v>
      </c>
      <c r="C1463" s="0" t="n">
        <v>107.398842</v>
      </c>
      <c r="D1463" s="0" t="n">
        <f aca="false">C1463/10000</f>
        <v>0.0107398842</v>
      </c>
    </row>
    <row r="1464" customFormat="false" ht="13.5" hidden="false" customHeight="false" outlineLevel="0" collapsed="false">
      <c r="B1464" s="0" t="n">
        <v>889.74707</v>
      </c>
      <c r="C1464" s="0" t="n">
        <v>107.401505</v>
      </c>
      <c r="D1464" s="0" t="n">
        <f aca="false">C1464/10000</f>
        <v>0.0107401505</v>
      </c>
    </row>
    <row r="1465" customFormat="false" ht="13.5" hidden="false" customHeight="false" outlineLevel="0" collapsed="false">
      <c r="B1465" s="0" t="n">
        <v>890.118103</v>
      </c>
      <c r="C1465" s="0" t="n">
        <v>107.404167</v>
      </c>
      <c r="D1465" s="0" t="n">
        <f aca="false">C1465/10000</f>
        <v>0.0107404167</v>
      </c>
    </row>
    <row r="1466" customFormat="false" ht="13.5" hidden="false" customHeight="false" outlineLevel="0" collapsed="false">
      <c r="B1466" s="0" t="n">
        <v>889.94043</v>
      </c>
      <c r="C1466" s="0" t="n">
        <v>107.401505</v>
      </c>
      <c r="D1466" s="0" t="n">
        <f aca="false">C1466/10000</f>
        <v>0.0107401505</v>
      </c>
    </row>
    <row r="1467" customFormat="false" ht="13.5" hidden="false" customHeight="false" outlineLevel="0" collapsed="false">
      <c r="B1467" s="0" t="n">
        <v>890.121277</v>
      </c>
      <c r="C1467" s="0" t="n">
        <v>107.412155</v>
      </c>
      <c r="D1467" s="0" t="n">
        <f aca="false">C1467/10000</f>
        <v>0.0107412155</v>
      </c>
    </row>
    <row r="1468" customFormat="false" ht="13.5" hidden="false" customHeight="false" outlineLevel="0" collapsed="false">
      <c r="B1468" s="0" t="n">
        <v>889.783264</v>
      </c>
      <c r="C1468" s="0" t="n">
        <v>107.396187</v>
      </c>
      <c r="D1468" s="0" t="n">
        <f aca="false">C1468/10000</f>
        <v>0.0107396187</v>
      </c>
    </row>
    <row r="1469" customFormat="false" ht="13.5" hidden="false" customHeight="false" outlineLevel="0" collapsed="false">
      <c r="B1469" s="0" t="n">
        <v>890.074951</v>
      </c>
      <c r="C1469" s="0" t="n">
        <v>107.406845</v>
      </c>
      <c r="D1469" s="0" t="n">
        <f aca="false">C1469/10000</f>
        <v>0.0107406845</v>
      </c>
    </row>
    <row r="1470" customFormat="false" ht="13.5" hidden="false" customHeight="false" outlineLevel="0" collapsed="false">
      <c r="B1470" s="0" t="n">
        <v>889.973633</v>
      </c>
      <c r="C1470" s="0" t="n">
        <v>107.412155</v>
      </c>
      <c r="D1470" s="0" t="n">
        <f aca="false">C1470/10000</f>
        <v>0.0107412155</v>
      </c>
    </row>
    <row r="1471" customFormat="false" ht="13.5" hidden="false" customHeight="false" outlineLevel="0" collapsed="false">
      <c r="B1471" s="0" t="n">
        <v>889.881409</v>
      </c>
      <c r="C1471" s="0" t="n">
        <v>107.41748</v>
      </c>
      <c r="D1471" s="0" t="n">
        <f aca="false">C1471/10000</f>
        <v>0.010741748</v>
      </c>
    </row>
    <row r="1472" customFormat="false" ht="13.5" hidden="false" customHeight="false" outlineLevel="0" collapsed="false">
      <c r="B1472" s="0" t="n">
        <v>889.957275</v>
      </c>
      <c r="C1472" s="0" t="n">
        <v>107.430801</v>
      </c>
      <c r="D1472" s="0" t="n">
        <f aca="false">C1472/10000</f>
        <v>0.0107430801</v>
      </c>
    </row>
    <row r="1473" customFormat="false" ht="13.5" hidden="false" customHeight="false" outlineLevel="0" collapsed="false">
      <c r="B1473" s="0" t="n">
        <v>889.878357</v>
      </c>
      <c r="C1473" s="0" t="n">
        <v>107.398842</v>
      </c>
      <c r="D1473" s="0" t="n">
        <f aca="false">C1473/10000</f>
        <v>0.0107398842</v>
      </c>
    </row>
    <row r="1474" customFormat="false" ht="13.5" hidden="false" customHeight="false" outlineLevel="0" collapsed="false">
      <c r="B1474" s="0" t="n">
        <v>890.179871</v>
      </c>
      <c r="C1474" s="0" t="n">
        <v>107.406822</v>
      </c>
      <c r="D1474" s="0" t="n">
        <f aca="false">C1474/10000</f>
        <v>0.0107406822</v>
      </c>
    </row>
    <row r="1475" customFormat="false" ht="13.5" hidden="false" customHeight="false" outlineLevel="0" collapsed="false">
      <c r="B1475" s="0" t="n">
        <v>890.03595</v>
      </c>
      <c r="C1475" s="0" t="n">
        <v>107.444115</v>
      </c>
      <c r="D1475" s="0" t="n">
        <f aca="false">C1475/10000</f>
        <v>0.0107444115</v>
      </c>
    </row>
    <row r="1476" customFormat="false" ht="13.5" hidden="false" customHeight="false" outlineLevel="0" collapsed="false">
      <c r="B1476" s="0" t="n">
        <v>889.566772</v>
      </c>
      <c r="C1476" s="0" t="n">
        <v>107.398842</v>
      </c>
      <c r="D1476" s="0" t="n">
        <f aca="false">C1476/10000</f>
        <v>0.0107398842</v>
      </c>
    </row>
    <row r="1477" customFormat="false" ht="13.5" hidden="false" customHeight="false" outlineLevel="0" collapsed="false">
      <c r="B1477" s="0" t="n">
        <v>890.265076</v>
      </c>
      <c r="C1477" s="0" t="n">
        <v>107.425476</v>
      </c>
      <c r="D1477" s="0" t="n">
        <f aca="false">C1477/10000</f>
        <v>0.0107425476</v>
      </c>
    </row>
    <row r="1478" customFormat="false" ht="13.5" hidden="false" customHeight="false" outlineLevel="0" collapsed="false">
      <c r="B1478" s="0" t="n">
        <v>889.924377</v>
      </c>
      <c r="C1478" s="0" t="n">
        <v>107.401505</v>
      </c>
      <c r="D1478" s="0" t="n">
        <f aca="false">C1478/10000</f>
        <v>0.0107401505</v>
      </c>
    </row>
    <row r="1479" customFormat="false" ht="13.5" hidden="false" customHeight="false" outlineLevel="0" collapsed="false">
      <c r="B1479" s="0" t="n">
        <v>890.193115</v>
      </c>
      <c r="C1479" s="0" t="n">
        <v>107.414818</v>
      </c>
      <c r="D1479" s="0" t="n">
        <f aca="false">C1479/10000</f>
        <v>0.0107414818</v>
      </c>
    </row>
    <row r="1480" customFormat="false" ht="13.5" hidden="false" customHeight="false" outlineLevel="0" collapsed="false">
      <c r="B1480" s="0" t="n">
        <v>889.786316</v>
      </c>
      <c r="C1480" s="0" t="n">
        <v>107.409492</v>
      </c>
      <c r="D1480" s="0" t="n">
        <f aca="false">C1480/10000</f>
        <v>0.0107409492</v>
      </c>
    </row>
    <row r="1481" customFormat="false" ht="13.5" hidden="false" customHeight="false" outlineLevel="0" collapsed="false">
      <c r="B1481" s="0" t="n">
        <v>889.868591</v>
      </c>
      <c r="C1481" s="0" t="n">
        <v>107.382866</v>
      </c>
      <c r="D1481" s="0" t="n">
        <f aca="false">C1481/10000</f>
        <v>0.0107382866</v>
      </c>
    </row>
    <row r="1482" customFormat="false" ht="13.5" hidden="false" customHeight="false" outlineLevel="0" collapsed="false">
      <c r="B1482" s="0" t="n">
        <v>890.118103</v>
      </c>
      <c r="C1482" s="0" t="n">
        <v>107.414818</v>
      </c>
      <c r="D1482" s="0" t="n">
        <f aca="false">C1482/10000</f>
        <v>0.0107414818</v>
      </c>
    </row>
    <row r="1483" customFormat="false" ht="13.5" hidden="false" customHeight="false" outlineLevel="0" collapsed="false">
      <c r="B1483" s="0" t="n">
        <v>889.767151</v>
      </c>
      <c r="C1483" s="0" t="n">
        <v>107.382866</v>
      </c>
      <c r="D1483" s="0" t="n">
        <f aca="false">C1483/10000</f>
        <v>0.0107382866</v>
      </c>
    </row>
    <row r="1484" customFormat="false" ht="13.5" hidden="false" customHeight="false" outlineLevel="0" collapsed="false">
      <c r="B1484" s="0" t="n">
        <v>890.071899</v>
      </c>
      <c r="C1484" s="0" t="n">
        <v>107.398842</v>
      </c>
      <c r="D1484" s="0" t="n">
        <f aca="false">C1484/10000</f>
        <v>0.0107398842</v>
      </c>
    </row>
    <row r="1485" customFormat="false" ht="13.5" hidden="false" customHeight="false" outlineLevel="0" collapsed="false">
      <c r="B1485" s="0" t="n">
        <v>890.039124</v>
      </c>
      <c r="C1485" s="0" t="n">
        <v>107.436127</v>
      </c>
      <c r="D1485" s="0" t="n">
        <f aca="false">C1485/10000</f>
        <v>0.0107436127</v>
      </c>
    </row>
    <row r="1486" customFormat="false" ht="13.5" hidden="false" customHeight="false" outlineLevel="0" collapsed="false">
      <c r="B1486" s="0" t="n">
        <v>889.786316</v>
      </c>
      <c r="C1486" s="0" t="n">
        <v>107.372215</v>
      </c>
      <c r="D1486" s="0" t="n">
        <f aca="false">C1486/10000</f>
        <v>0.0107372215</v>
      </c>
    </row>
    <row r="1487" customFormat="false" ht="13.5" hidden="false" customHeight="false" outlineLevel="0" collapsed="false">
      <c r="B1487" s="0" t="n">
        <v>890.176819</v>
      </c>
      <c r="C1487" s="0" t="n">
        <v>107.420143</v>
      </c>
      <c r="D1487" s="0" t="n">
        <f aca="false">C1487/10000</f>
        <v>0.0107420143</v>
      </c>
    </row>
    <row r="1488" customFormat="false" ht="13.5" hidden="false" customHeight="false" outlineLevel="0" collapsed="false">
      <c r="B1488" s="0" t="n">
        <v>889.963867</v>
      </c>
      <c r="C1488" s="0" t="n">
        <v>107.385529</v>
      </c>
      <c r="D1488" s="0" t="n">
        <f aca="false">C1488/10000</f>
        <v>0.0107385529</v>
      </c>
    </row>
    <row r="1489" customFormat="false" ht="13.5" hidden="false" customHeight="false" outlineLevel="0" collapsed="false">
      <c r="B1489" s="0" t="n">
        <v>890.17334</v>
      </c>
      <c r="C1489" s="0" t="n">
        <v>107.401505</v>
      </c>
      <c r="D1489" s="0" t="n">
        <f aca="false">C1489/10000</f>
        <v>0.0107401505</v>
      </c>
    </row>
    <row r="1490" customFormat="false" ht="13.5" hidden="false" customHeight="false" outlineLevel="0" collapsed="false">
      <c r="B1490" s="0" t="n">
        <v>890.012451</v>
      </c>
      <c r="C1490" s="0" t="n">
        <v>107.404167</v>
      </c>
      <c r="D1490" s="0" t="n">
        <f aca="false">C1490/10000</f>
        <v>0.0107404167</v>
      </c>
    </row>
    <row r="1491" customFormat="false" ht="13.5" hidden="false" customHeight="false" outlineLevel="0" collapsed="false">
      <c r="B1491" s="0" t="n">
        <v>889.832703</v>
      </c>
      <c r="C1491" s="0" t="n">
        <v>107.380203</v>
      </c>
      <c r="D1491" s="0" t="n">
        <f aca="false">C1491/10000</f>
        <v>0.0107380203</v>
      </c>
    </row>
    <row r="1492" customFormat="false" ht="13.5" hidden="false" customHeight="false" outlineLevel="0" collapsed="false">
      <c r="B1492" s="0" t="n">
        <v>890.179871</v>
      </c>
      <c r="C1492" s="0" t="n">
        <v>107.393517</v>
      </c>
      <c r="D1492" s="0" t="n">
        <f aca="false">C1492/10000</f>
        <v>0.0107393517</v>
      </c>
    </row>
    <row r="1493" customFormat="false" ht="13.5" hidden="false" customHeight="false" outlineLevel="0" collapsed="false">
      <c r="B1493" s="0" t="n">
        <v>889.773254</v>
      </c>
      <c r="C1493" s="0" t="n">
        <v>107.393517</v>
      </c>
      <c r="D1493" s="0" t="n">
        <f aca="false">C1493/10000</f>
        <v>0.0107393517</v>
      </c>
    </row>
    <row r="1494" customFormat="false" ht="13.5" hidden="false" customHeight="false" outlineLevel="0" collapsed="false">
      <c r="B1494" s="0" t="n">
        <v>889.992859</v>
      </c>
      <c r="C1494" s="0" t="n">
        <v>107.401505</v>
      </c>
      <c r="D1494" s="0" t="n">
        <f aca="false">C1494/10000</f>
        <v>0.0107401505</v>
      </c>
    </row>
    <row r="1495" customFormat="false" ht="13.5" hidden="false" customHeight="false" outlineLevel="0" collapsed="false">
      <c r="B1495" s="0" t="n">
        <v>889.917725</v>
      </c>
      <c r="C1495" s="0" t="n">
        <v>107.393517</v>
      </c>
      <c r="D1495" s="0" t="n">
        <f aca="false">C1495/10000</f>
        <v>0.0107393517</v>
      </c>
    </row>
    <row r="1496" customFormat="false" ht="13.5" hidden="false" customHeight="false" outlineLevel="0" collapsed="false">
      <c r="B1496" s="0" t="n">
        <v>889.721008</v>
      </c>
      <c r="C1496" s="0" t="n">
        <v>107.398842</v>
      </c>
      <c r="D1496" s="0" t="n">
        <f aca="false">C1496/10000</f>
        <v>0.0107398842</v>
      </c>
    </row>
    <row r="1497" customFormat="false" ht="13.5" hidden="false" customHeight="false" outlineLevel="0" collapsed="false">
      <c r="B1497" s="0" t="n">
        <v>890.101379</v>
      </c>
      <c r="C1497" s="0" t="n">
        <v>107.406845</v>
      </c>
      <c r="D1497" s="0" t="n">
        <f aca="false">C1497/10000</f>
        <v>0.0107406845</v>
      </c>
    </row>
    <row r="1498" customFormat="false" ht="13.5" hidden="false" customHeight="false" outlineLevel="0" collapsed="false">
      <c r="B1498" s="0" t="n">
        <v>889.776855</v>
      </c>
      <c r="C1498" s="0" t="n">
        <v>107.372215</v>
      </c>
      <c r="D1498" s="0" t="n">
        <f aca="false">C1498/10000</f>
        <v>0.0107372215</v>
      </c>
    </row>
    <row r="1499" customFormat="false" ht="13.5" hidden="false" customHeight="false" outlineLevel="0" collapsed="false">
      <c r="B1499" s="0" t="n">
        <v>890.278381</v>
      </c>
      <c r="C1499" s="0" t="n">
        <v>107.404167</v>
      </c>
      <c r="D1499" s="0" t="n">
        <f aca="false">C1499/10000</f>
        <v>0.0107404167</v>
      </c>
    </row>
    <row r="1500" customFormat="false" ht="13.5" hidden="false" customHeight="false" outlineLevel="0" collapsed="false">
      <c r="B1500" s="0" t="n">
        <v>890.022339</v>
      </c>
      <c r="C1500" s="0" t="n">
        <v>107.398842</v>
      </c>
      <c r="D1500" s="0" t="n">
        <f aca="false">C1500/10000</f>
        <v>0.0107398842</v>
      </c>
    </row>
    <row r="1501" customFormat="false" ht="13.5" hidden="false" customHeight="false" outlineLevel="0" collapsed="false">
      <c r="B1501" s="0" t="n">
        <v>889.986511</v>
      </c>
      <c r="C1501" s="0" t="n">
        <v>107.409492</v>
      </c>
      <c r="D1501" s="0" t="n">
        <f aca="false">C1501/10000</f>
        <v>0.0107409492</v>
      </c>
    </row>
    <row r="1502" customFormat="false" ht="13.5" hidden="false" customHeight="false" outlineLevel="0" collapsed="false">
      <c r="B1502" s="0" t="n">
        <v>890.176819</v>
      </c>
      <c r="C1502" s="0" t="n">
        <v>107.409492</v>
      </c>
      <c r="D1502" s="0" t="n">
        <f aca="false">C1502/10000</f>
        <v>0.0107409492</v>
      </c>
    </row>
    <row r="1503" customFormat="false" ht="13.5" hidden="false" customHeight="false" outlineLevel="0" collapsed="false">
      <c r="B1503" s="0" t="n">
        <v>889.921204</v>
      </c>
      <c r="C1503" s="0" t="n">
        <v>107.393517</v>
      </c>
      <c r="D1503" s="0" t="n">
        <f aca="false">C1503/10000</f>
        <v>0.0107393517</v>
      </c>
    </row>
    <row r="1504" customFormat="false" ht="13.5" hidden="false" customHeight="false" outlineLevel="0" collapsed="false">
      <c r="B1504" s="0" t="n">
        <v>890.140808</v>
      </c>
      <c r="C1504" s="0" t="n">
        <v>107.404167</v>
      </c>
      <c r="D1504" s="0" t="n">
        <f aca="false">C1504/10000</f>
        <v>0.0107404167</v>
      </c>
    </row>
    <row r="1505" customFormat="false" ht="13.5" hidden="false" customHeight="false" outlineLevel="0" collapsed="false">
      <c r="B1505" s="0" t="n">
        <v>890.124146</v>
      </c>
      <c r="C1505" s="0" t="n">
        <v>107.396172</v>
      </c>
      <c r="D1505" s="0" t="n">
        <f aca="false">C1505/10000</f>
        <v>0.0107396172</v>
      </c>
    </row>
    <row r="1506" customFormat="false" ht="13.5" hidden="false" customHeight="false" outlineLevel="0" collapsed="false">
      <c r="B1506" s="0" t="n">
        <v>890.084778</v>
      </c>
      <c r="C1506" s="0" t="n">
        <v>107.404167</v>
      </c>
      <c r="D1506" s="0" t="n">
        <f aca="false">C1506/10000</f>
        <v>0.0107404167</v>
      </c>
    </row>
    <row r="1507" customFormat="false" ht="13.5" hidden="false" customHeight="false" outlineLevel="0" collapsed="false">
      <c r="B1507" s="0" t="n">
        <v>890.186646</v>
      </c>
      <c r="C1507" s="0" t="n">
        <v>107.422813</v>
      </c>
      <c r="D1507" s="0" t="n">
        <f aca="false">C1507/10000</f>
        <v>0.0107422813</v>
      </c>
    </row>
    <row r="1508" customFormat="false" ht="13.5" hidden="false" customHeight="false" outlineLevel="0" collapsed="false">
      <c r="B1508" s="0" t="n">
        <v>889.927673</v>
      </c>
      <c r="C1508" s="0" t="n">
        <v>107.374878</v>
      </c>
      <c r="D1508" s="0" t="n">
        <f aca="false">C1508/10000</f>
        <v>0.0107374878</v>
      </c>
    </row>
    <row r="1509" customFormat="false" ht="13.5" hidden="false" customHeight="false" outlineLevel="0" collapsed="false">
      <c r="B1509" s="0" t="n">
        <v>889.84198</v>
      </c>
      <c r="C1509" s="0" t="n">
        <v>107.404167</v>
      </c>
      <c r="D1509" s="0" t="n">
        <f aca="false">C1509/10000</f>
        <v>0.0107404167</v>
      </c>
    </row>
    <row r="1510" customFormat="false" ht="13.5" hidden="false" customHeight="false" outlineLevel="0" collapsed="false">
      <c r="B1510" s="0" t="n">
        <v>889.980164</v>
      </c>
      <c r="C1510" s="0" t="n">
        <v>107.414818</v>
      </c>
      <c r="D1510" s="0" t="n">
        <f aca="false">C1510/10000</f>
        <v>0.0107414818</v>
      </c>
    </row>
    <row r="1511" customFormat="false" ht="13.5" hidden="false" customHeight="false" outlineLevel="0" collapsed="false">
      <c r="B1511" s="0" t="n">
        <v>889.924377</v>
      </c>
      <c r="C1511" s="0" t="n">
        <v>107.390854</v>
      </c>
      <c r="D1511" s="0" t="n">
        <f aca="false">C1511/10000</f>
        <v>0.0107390854</v>
      </c>
    </row>
    <row r="1512" customFormat="false" ht="13.5" hidden="false" customHeight="false" outlineLevel="0" collapsed="false">
      <c r="B1512" s="0" t="n">
        <v>889.970459</v>
      </c>
      <c r="C1512" s="0" t="n">
        <v>107.420143</v>
      </c>
      <c r="D1512" s="0" t="n">
        <f aca="false">C1512/10000</f>
        <v>0.0107420143</v>
      </c>
    </row>
    <row r="1513" customFormat="false" ht="13.5" hidden="false" customHeight="false" outlineLevel="0" collapsed="false">
      <c r="B1513" s="0" t="n">
        <v>890.042236</v>
      </c>
      <c r="C1513" s="0" t="n">
        <v>107.385529</v>
      </c>
      <c r="D1513" s="0" t="n">
        <f aca="false">C1513/10000</f>
        <v>0.0107385529</v>
      </c>
    </row>
    <row r="1514" customFormat="false" ht="13.5" hidden="false" customHeight="false" outlineLevel="0" collapsed="false">
      <c r="B1514" s="0" t="n">
        <v>890.284851</v>
      </c>
      <c r="C1514" s="0" t="n">
        <v>107.40683</v>
      </c>
      <c r="D1514" s="0" t="n">
        <f aca="false">C1514/10000</f>
        <v>0.010740683</v>
      </c>
    </row>
    <row r="1515" customFormat="false" ht="13.5" hidden="false" customHeight="false" outlineLevel="0" collapsed="false">
      <c r="B1515" s="0" t="n">
        <v>889.878357</v>
      </c>
      <c r="C1515" s="0" t="n">
        <v>107.414818</v>
      </c>
      <c r="D1515" s="0" t="n">
        <f aca="false">C1515/10000</f>
        <v>0.0107414818</v>
      </c>
    </row>
    <row r="1516" customFormat="false" ht="13.5" hidden="false" customHeight="false" outlineLevel="0" collapsed="false">
      <c r="B1516" s="0" t="n">
        <v>889.84198</v>
      </c>
      <c r="C1516" s="0" t="n">
        <v>107.385536</v>
      </c>
      <c r="D1516" s="0" t="n">
        <f aca="false">C1516/10000</f>
        <v>0.0107385536</v>
      </c>
    </row>
    <row r="1517" customFormat="false" ht="13.5" hidden="false" customHeight="false" outlineLevel="0" collapsed="false">
      <c r="B1517" s="0" t="n">
        <v>890.183044</v>
      </c>
      <c r="C1517" s="0" t="n">
        <v>107.428139</v>
      </c>
      <c r="D1517" s="0" t="n">
        <f aca="false">C1517/10000</f>
        <v>0.0107428139</v>
      </c>
    </row>
    <row r="1518" customFormat="false" ht="13.5" hidden="false" customHeight="false" outlineLevel="0" collapsed="false">
      <c r="B1518" s="0" t="n">
        <v>889.967041</v>
      </c>
      <c r="C1518" s="0" t="n">
        <v>107.401505</v>
      </c>
      <c r="D1518" s="0" t="n">
        <f aca="false">C1518/10000</f>
        <v>0.0107401505</v>
      </c>
    </row>
    <row r="1519" customFormat="false" ht="13.5" hidden="false" customHeight="false" outlineLevel="0" collapsed="false">
      <c r="B1519" s="0" t="n">
        <v>890.176819</v>
      </c>
      <c r="C1519" s="0" t="n">
        <v>107.409492</v>
      </c>
      <c r="D1519" s="0" t="n">
        <f aca="false">C1519/10000</f>
        <v>0.0107409492</v>
      </c>
    </row>
    <row r="1520" customFormat="false" ht="13.5" hidden="false" customHeight="false" outlineLevel="0" collapsed="false">
      <c r="B1520" s="0" t="n">
        <v>890.02887</v>
      </c>
      <c r="C1520" s="0" t="n">
        <v>107.40683</v>
      </c>
      <c r="D1520" s="0" t="n">
        <f aca="false">C1520/10000</f>
        <v>0.010740683</v>
      </c>
    </row>
    <row r="1521" customFormat="false" ht="13.5" hidden="false" customHeight="false" outlineLevel="0" collapsed="false">
      <c r="B1521" s="0" t="n">
        <v>890.02887</v>
      </c>
      <c r="C1521" s="0" t="n">
        <v>107.393517</v>
      </c>
      <c r="D1521" s="0" t="n">
        <f aca="false">C1521/10000</f>
        <v>0.0107393517</v>
      </c>
    </row>
    <row r="1522" customFormat="false" ht="13.5" hidden="false" customHeight="false" outlineLevel="0" collapsed="false">
      <c r="B1522" s="0" t="n">
        <v>889.875183</v>
      </c>
      <c r="C1522" s="0" t="n">
        <v>107.428139</v>
      </c>
      <c r="D1522" s="0" t="n">
        <f aca="false">C1522/10000</f>
        <v>0.0107428139</v>
      </c>
    </row>
    <row r="1523" customFormat="false" ht="13.5" hidden="false" customHeight="false" outlineLevel="0" collapsed="false">
      <c r="B1523" s="0" t="n">
        <v>889.717529</v>
      </c>
      <c r="C1523" s="0" t="n">
        <v>107.390854</v>
      </c>
      <c r="D1523" s="0" t="n">
        <f aca="false">C1523/10000</f>
        <v>0.0107390854</v>
      </c>
    </row>
    <row r="1524" customFormat="false" ht="13.5" hidden="false" customHeight="false" outlineLevel="0" collapsed="false">
      <c r="B1524" s="0" t="n">
        <v>890.124146</v>
      </c>
      <c r="C1524" s="0" t="n">
        <v>107.409492</v>
      </c>
      <c r="D1524" s="0" t="n">
        <f aca="false">C1524/10000</f>
        <v>0.0107409492</v>
      </c>
    </row>
    <row r="1525" customFormat="false" ht="13.5" hidden="false" customHeight="false" outlineLevel="0" collapsed="false">
      <c r="B1525" s="0" t="n">
        <v>890.074951</v>
      </c>
      <c r="C1525" s="0" t="n">
        <v>107.396179</v>
      </c>
      <c r="D1525" s="0" t="n">
        <f aca="false">C1525/10000</f>
        <v>0.0107396179</v>
      </c>
    </row>
    <row r="1526" customFormat="false" ht="13.5" hidden="false" customHeight="false" outlineLevel="0" collapsed="false">
      <c r="B1526" s="0" t="n">
        <v>890.03595</v>
      </c>
      <c r="C1526" s="0" t="n">
        <v>107.382866</v>
      </c>
      <c r="D1526" s="0" t="n">
        <f aca="false">C1526/10000</f>
        <v>0.0107382866</v>
      </c>
    </row>
    <row r="1527" customFormat="false" ht="13.5" hidden="false" customHeight="false" outlineLevel="0" collapsed="false">
      <c r="B1527" s="0" t="n">
        <v>889.980103</v>
      </c>
      <c r="C1527" s="0" t="n">
        <v>107.417473</v>
      </c>
      <c r="D1527" s="0" t="n">
        <f aca="false">C1527/10000</f>
        <v>0.0107417473</v>
      </c>
    </row>
    <row r="1528" customFormat="false" ht="13.5" hidden="false" customHeight="false" outlineLevel="0" collapsed="false">
      <c r="B1528" s="0" t="n">
        <v>889.967041</v>
      </c>
      <c r="C1528" s="0" t="n">
        <v>107.396187</v>
      </c>
      <c r="D1528" s="0" t="n">
        <f aca="false">C1528/10000</f>
        <v>0.0107396187</v>
      </c>
    </row>
    <row r="1529" customFormat="false" ht="13.5" hidden="false" customHeight="false" outlineLevel="0" collapsed="false">
      <c r="B1529" s="0" t="n">
        <v>889.881409</v>
      </c>
      <c r="C1529" s="0" t="n">
        <v>107.385536</v>
      </c>
      <c r="D1529" s="0" t="n">
        <f aca="false">C1529/10000</f>
        <v>0.0107385536</v>
      </c>
    </row>
    <row r="1530" customFormat="false" ht="13.5" hidden="false" customHeight="false" outlineLevel="0" collapsed="false">
      <c r="B1530" s="0" t="n">
        <v>890.226257</v>
      </c>
      <c r="C1530" s="0" t="n">
        <v>107.417473</v>
      </c>
      <c r="D1530" s="0" t="n">
        <f aca="false">C1530/10000</f>
        <v>0.0107417473</v>
      </c>
    </row>
    <row r="1531" customFormat="false" ht="13.5" hidden="false" customHeight="false" outlineLevel="0" collapsed="false">
      <c r="B1531" s="0" t="n">
        <v>889.943604</v>
      </c>
      <c r="C1531" s="0" t="n">
        <v>107.390854</v>
      </c>
      <c r="D1531" s="0" t="n">
        <f aca="false">C1531/10000</f>
        <v>0.0107390854</v>
      </c>
    </row>
    <row r="1532" customFormat="false" ht="13.5" hidden="false" customHeight="false" outlineLevel="0" collapsed="false">
      <c r="B1532" s="0" t="n">
        <v>890.03595</v>
      </c>
      <c r="C1532" s="0" t="n">
        <v>107.40683</v>
      </c>
      <c r="D1532" s="0" t="n">
        <f aca="false">C1532/10000</f>
        <v>0.010740683</v>
      </c>
    </row>
    <row r="1533" customFormat="false" ht="13.5" hidden="false" customHeight="false" outlineLevel="0" collapsed="false">
      <c r="B1533" s="0" t="n">
        <v>889.773254</v>
      </c>
      <c r="C1533" s="0" t="n">
        <v>107.404167</v>
      </c>
      <c r="D1533" s="0" t="n">
        <f aca="false">C1533/10000</f>
        <v>0.0107404167</v>
      </c>
    </row>
    <row r="1534" customFormat="false" ht="13.5" hidden="false" customHeight="false" outlineLevel="0" collapsed="false">
      <c r="B1534" s="0" t="n">
        <v>890.052185</v>
      </c>
      <c r="C1534" s="0" t="n">
        <v>107.396172</v>
      </c>
      <c r="D1534" s="0" t="n">
        <f aca="false">C1534/10000</f>
        <v>0.0107396172</v>
      </c>
    </row>
    <row r="1535" customFormat="false" ht="13.5" hidden="false" customHeight="false" outlineLevel="0" collapsed="false">
      <c r="B1535" s="0" t="n">
        <v>889.684937</v>
      </c>
      <c r="C1535" s="0" t="n">
        <v>107.404167</v>
      </c>
      <c r="D1535" s="0" t="n">
        <f aca="false">C1535/10000</f>
        <v>0.0107404167</v>
      </c>
    </row>
    <row r="1536" customFormat="false" ht="13.5" hidden="false" customHeight="false" outlineLevel="0" collapsed="false">
      <c r="B1536" s="0" t="n">
        <v>889.84198</v>
      </c>
      <c r="C1536" s="0" t="n">
        <v>107.401505</v>
      </c>
      <c r="D1536" s="0" t="n">
        <f aca="false">C1536/10000</f>
        <v>0.0107401505</v>
      </c>
    </row>
    <row r="1537" customFormat="false" ht="13.5" hidden="false" customHeight="false" outlineLevel="0" collapsed="false">
      <c r="B1537" s="0" t="n">
        <v>890.167114</v>
      </c>
      <c r="C1537" s="0" t="n">
        <v>107.40683</v>
      </c>
      <c r="D1537" s="0" t="n">
        <f aca="false">C1537/10000</f>
        <v>0.010740683</v>
      </c>
    </row>
    <row r="1538" customFormat="false" ht="13.5" hidden="false" customHeight="false" outlineLevel="0" collapsed="false">
      <c r="B1538" s="0" t="n">
        <v>889.809265</v>
      </c>
      <c r="C1538" s="0" t="n">
        <v>107.385529</v>
      </c>
      <c r="D1538" s="0" t="n">
        <f aca="false">C1538/10000</f>
        <v>0.0107385529</v>
      </c>
    </row>
    <row r="1539" customFormat="false" ht="13.5" hidden="false" customHeight="false" outlineLevel="0" collapsed="false">
      <c r="B1539" s="0" t="n">
        <v>890.121277</v>
      </c>
      <c r="C1539" s="0" t="n">
        <v>107.404167</v>
      </c>
      <c r="D1539" s="0" t="n">
        <f aca="false">C1539/10000</f>
        <v>0.0107404167</v>
      </c>
    </row>
    <row r="1540" customFormat="false" ht="13.5" hidden="false" customHeight="false" outlineLevel="0" collapsed="false">
      <c r="B1540" s="0" t="n">
        <v>890.28125</v>
      </c>
      <c r="C1540" s="0" t="n">
        <v>107.414818</v>
      </c>
      <c r="D1540" s="0" t="n">
        <f aca="false">C1540/10000</f>
        <v>0.0107414818</v>
      </c>
    </row>
    <row r="1541" customFormat="false" ht="13.5" hidden="false" customHeight="false" outlineLevel="0" collapsed="false">
      <c r="B1541" s="0" t="n">
        <v>889.934082</v>
      </c>
      <c r="C1541" s="0" t="n">
        <v>107.404167</v>
      </c>
      <c r="D1541" s="0" t="n">
        <f aca="false">C1541/10000</f>
        <v>0.0107404167</v>
      </c>
    </row>
    <row r="1542" customFormat="false" ht="13.5" hidden="false" customHeight="false" outlineLevel="0" collapsed="false">
      <c r="B1542" s="0" t="n">
        <v>890.039124</v>
      </c>
      <c r="C1542" s="0" t="n">
        <v>107.401505</v>
      </c>
      <c r="D1542" s="0" t="n">
        <f aca="false">C1542/10000</f>
        <v>0.0107401505</v>
      </c>
    </row>
    <row r="1543" customFormat="false" ht="13.5" hidden="false" customHeight="false" outlineLevel="0" collapsed="false">
      <c r="B1543" s="0" t="n">
        <v>890.124146</v>
      </c>
      <c r="C1543" s="0" t="n">
        <v>107.393517</v>
      </c>
      <c r="D1543" s="0" t="n">
        <f aca="false">C1543/10000</f>
        <v>0.0107393517</v>
      </c>
    </row>
    <row r="1544" customFormat="false" ht="13.5" hidden="false" customHeight="false" outlineLevel="0" collapsed="false">
      <c r="B1544" s="0" t="n">
        <v>890.03241</v>
      </c>
      <c r="C1544" s="0" t="n">
        <v>107.420143</v>
      </c>
      <c r="D1544" s="0" t="n">
        <f aca="false">C1544/10000</f>
        <v>0.0107420143</v>
      </c>
    </row>
    <row r="1545" customFormat="false" ht="13.5" hidden="false" customHeight="false" outlineLevel="0" collapsed="false">
      <c r="B1545" s="0" t="n">
        <v>890.228882</v>
      </c>
      <c r="C1545" s="0" t="n">
        <v>107.409492</v>
      </c>
      <c r="D1545" s="0" t="n">
        <f aca="false">C1545/10000</f>
        <v>0.0107409492</v>
      </c>
    </row>
    <row r="1546" customFormat="false" ht="13.5" hidden="false" customHeight="false" outlineLevel="0" collapsed="false">
      <c r="B1546" s="0" t="n">
        <v>889.885071</v>
      </c>
      <c r="C1546" s="0" t="n">
        <v>107.396179</v>
      </c>
      <c r="D1546" s="0" t="n">
        <f aca="false">C1546/10000</f>
        <v>0.0107396179</v>
      </c>
    </row>
    <row r="1547" customFormat="false" ht="13.5" hidden="false" customHeight="false" outlineLevel="0" collapsed="false">
      <c r="B1547" s="0" t="n">
        <v>890.130676</v>
      </c>
      <c r="C1547" s="0" t="n">
        <v>107.41748</v>
      </c>
      <c r="D1547" s="0" t="n">
        <f aca="false">C1547/10000</f>
        <v>0.010741748</v>
      </c>
    </row>
    <row r="1548" customFormat="false" ht="13.5" hidden="false" customHeight="false" outlineLevel="0" collapsed="false">
      <c r="B1548" s="0" t="n">
        <v>889.773254</v>
      </c>
      <c r="C1548" s="0" t="n">
        <v>107.393517</v>
      </c>
      <c r="D1548" s="0" t="n">
        <f aca="false">C1548/10000</f>
        <v>0.0107393517</v>
      </c>
    </row>
    <row r="1549" customFormat="false" ht="13.5" hidden="false" customHeight="false" outlineLevel="0" collapsed="false">
      <c r="B1549" s="0" t="n">
        <v>889.950317</v>
      </c>
      <c r="C1549" s="0" t="n">
        <v>107.409492</v>
      </c>
      <c r="D1549" s="0" t="n">
        <f aca="false">C1549/10000</f>
        <v>0.0107409492</v>
      </c>
    </row>
    <row r="1550" customFormat="false" ht="13.5" hidden="false" customHeight="false" outlineLevel="0" collapsed="false">
      <c r="B1550" s="0" t="n">
        <v>889.980103</v>
      </c>
      <c r="C1550" s="0" t="n">
        <v>107.401505</v>
      </c>
      <c r="D1550" s="0" t="n">
        <f aca="false">C1550/10000</f>
        <v>0.0107401505</v>
      </c>
    </row>
    <row r="1551" customFormat="false" ht="13.5" hidden="false" customHeight="false" outlineLevel="0" collapsed="false">
      <c r="B1551" s="0" t="n">
        <v>889.829651</v>
      </c>
      <c r="C1551" s="0" t="n">
        <v>107.388191</v>
      </c>
      <c r="D1551" s="0" t="n">
        <f aca="false">C1551/10000</f>
        <v>0.0107388191</v>
      </c>
    </row>
    <row r="1552" customFormat="false" ht="13.5" hidden="false" customHeight="false" outlineLevel="0" collapsed="false">
      <c r="B1552" s="0" t="n">
        <v>890.124146</v>
      </c>
      <c r="C1552" s="0" t="n">
        <v>107.422813</v>
      </c>
      <c r="D1552" s="0" t="n">
        <f aca="false">C1552/10000</f>
        <v>0.0107422813</v>
      </c>
    </row>
    <row r="1553" customFormat="false" ht="13.5" hidden="false" customHeight="false" outlineLevel="0" collapsed="false">
      <c r="B1553" s="0" t="n">
        <v>889.917725</v>
      </c>
      <c r="C1553" s="0" t="n">
        <v>107.393517</v>
      </c>
      <c r="D1553" s="0" t="n">
        <f aca="false">C1553/10000</f>
        <v>0.0107393517</v>
      </c>
    </row>
    <row r="1554" customFormat="false" ht="13.5" hidden="false" customHeight="false" outlineLevel="0" collapsed="false">
      <c r="B1554" s="0" t="n">
        <v>890.022339</v>
      </c>
      <c r="C1554" s="0" t="n">
        <v>107.422813</v>
      </c>
      <c r="D1554" s="0" t="n">
        <f aca="false">C1554/10000</f>
        <v>0.0107422813</v>
      </c>
    </row>
    <row r="1555" customFormat="false" ht="13.5" hidden="false" customHeight="false" outlineLevel="0" collapsed="false">
      <c r="B1555" s="0" t="n">
        <v>889.989807</v>
      </c>
      <c r="C1555" s="0" t="n">
        <v>107.40683</v>
      </c>
      <c r="D1555" s="0" t="n">
        <f aca="false">C1555/10000</f>
        <v>0.010740683</v>
      </c>
    </row>
    <row r="1556" customFormat="false" ht="13.5" hidden="false" customHeight="false" outlineLevel="0" collapsed="false">
      <c r="B1556" s="0" t="n">
        <v>889.81604</v>
      </c>
      <c r="C1556" s="0" t="n">
        <v>107.398842</v>
      </c>
      <c r="D1556" s="0" t="n">
        <f aca="false">C1556/10000</f>
        <v>0.0107398842</v>
      </c>
    </row>
    <row r="1557" customFormat="false" ht="13.5" hidden="false" customHeight="false" outlineLevel="0" collapsed="false">
      <c r="B1557" s="0" t="n">
        <v>890.219299</v>
      </c>
      <c r="C1557" s="0" t="n">
        <v>107.422813</v>
      </c>
      <c r="D1557" s="0" t="n">
        <f aca="false">C1557/10000</f>
        <v>0.0107422813</v>
      </c>
    </row>
    <row r="1558" customFormat="false" ht="13.5" hidden="false" customHeight="false" outlineLevel="0" collapsed="false">
      <c r="B1558" s="0" t="n">
        <v>890.226257</v>
      </c>
      <c r="C1558" s="0" t="n">
        <v>107.412155</v>
      </c>
      <c r="D1558" s="0" t="n">
        <f aca="false">C1558/10000</f>
        <v>0.0107412155</v>
      </c>
    </row>
    <row r="1559" customFormat="false" ht="13.5" hidden="false" customHeight="false" outlineLevel="0" collapsed="false">
      <c r="B1559" s="0" t="n">
        <v>889.848511</v>
      </c>
      <c r="C1559" s="0" t="n">
        <v>107.420143</v>
      </c>
      <c r="D1559" s="0" t="n">
        <f aca="false">C1559/10000</f>
        <v>0.0107420143</v>
      </c>
    </row>
    <row r="1560" customFormat="false" ht="13.5" hidden="false" customHeight="false" outlineLevel="0" collapsed="false">
      <c r="B1560" s="0" t="n">
        <v>890.074951</v>
      </c>
      <c r="C1560" s="0" t="n">
        <v>107.404167</v>
      </c>
      <c r="D1560" s="0" t="n">
        <f aca="false">C1560/10000</f>
        <v>0.0107404167</v>
      </c>
    </row>
    <row r="1561" customFormat="false" ht="13.5" hidden="false" customHeight="false" outlineLevel="0" collapsed="false">
      <c r="B1561" s="0" t="n">
        <v>890.019165</v>
      </c>
      <c r="C1561" s="0" t="n">
        <v>107.404167</v>
      </c>
      <c r="D1561" s="0" t="n">
        <f aca="false">C1561/10000</f>
        <v>0.0107404167</v>
      </c>
    </row>
    <row r="1562" customFormat="false" ht="13.5" hidden="false" customHeight="false" outlineLevel="0" collapsed="false">
      <c r="B1562" s="0" t="n">
        <v>890.08783</v>
      </c>
      <c r="C1562" s="0" t="n">
        <v>107.406822</v>
      </c>
      <c r="D1562" s="0" t="n">
        <f aca="false">C1562/10000</f>
        <v>0.0107406822</v>
      </c>
    </row>
    <row r="1563" customFormat="false" ht="13.5" hidden="false" customHeight="false" outlineLevel="0" collapsed="false">
      <c r="B1563" s="0" t="n">
        <v>889.838806</v>
      </c>
      <c r="C1563" s="0" t="n">
        <v>107.388191</v>
      </c>
      <c r="D1563" s="0" t="n">
        <f aca="false">C1563/10000</f>
        <v>0.0107388191</v>
      </c>
    </row>
    <row r="1564" customFormat="false" ht="13.5" hidden="false" customHeight="false" outlineLevel="0" collapsed="false">
      <c r="B1564" s="0" t="n">
        <v>890.127197</v>
      </c>
      <c r="C1564" s="0" t="n">
        <v>107.401505</v>
      </c>
      <c r="D1564" s="0" t="n">
        <f aca="false">C1564/10000</f>
        <v>0.0107401505</v>
      </c>
    </row>
    <row r="1565" customFormat="false" ht="13.5" hidden="false" customHeight="false" outlineLevel="0" collapsed="false">
      <c r="B1565" s="0" t="n">
        <v>889.868591</v>
      </c>
      <c r="C1565" s="0" t="n">
        <v>107.409492</v>
      </c>
      <c r="D1565" s="0" t="n">
        <f aca="false">C1565/10000</f>
        <v>0.0107409492</v>
      </c>
    </row>
    <row r="1566" customFormat="false" ht="13.5" hidden="false" customHeight="false" outlineLevel="0" collapsed="false">
      <c r="B1566" s="0" t="n">
        <v>889.881897</v>
      </c>
      <c r="C1566" s="0" t="n">
        <v>107.396172</v>
      </c>
      <c r="D1566" s="0" t="n">
        <f aca="false">C1566/10000</f>
        <v>0.0107396172</v>
      </c>
    </row>
    <row r="1567" customFormat="false" ht="13.5" hidden="false" customHeight="false" outlineLevel="0" collapsed="false">
      <c r="B1567" s="0" t="n">
        <v>890.06543</v>
      </c>
      <c r="C1567" s="0" t="n">
        <v>107.422813</v>
      </c>
      <c r="D1567" s="0" t="n">
        <f aca="false">C1567/10000</f>
        <v>0.0107422813</v>
      </c>
    </row>
    <row r="1568" customFormat="false" ht="13.5" hidden="false" customHeight="false" outlineLevel="0" collapsed="false">
      <c r="B1568" s="0" t="n">
        <v>889.684937</v>
      </c>
      <c r="C1568" s="0" t="n">
        <v>107.398842</v>
      </c>
      <c r="D1568" s="0" t="n">
        <f aca="false">C1568/10000</f>
        <v>0.0107398842</v>
      </c>
    </row>
    <row r="1569" customFormat="false" ht="13.5" hidden="false" customHeight="false" outlineLevel="0" collapsed="false">
      <c r="B1569" s="0" t="n">
        <v>890.091003</v>
      </c>
      <c r="C1569" s="0" t="n">
        <v>107.398842</v>
      </c>
      <c r="D1569" s="0" t="n">
        <f aca="false">C1569/10000</f>
        <v>0.0107398842</v>
      </c>
    </row>
    <row r="1570" customFormat="false" ht="13.5" hidden="false" customHeight="false" outlineLevel="0" collapsed="false">
      <c r="B1570" s="0" t="n">
        <v>890.13385</v>
      </c>
      <c r="C1570" s="0" t="n">
        <v>107.406822</v>
      </c>
      <c r="D1570" s="0" t="n">
        <f aca="false">C1570/10000</f>
        <v>0.0107406822</v>
      </c>
    </row>
    <row r="1571" customFormat="false" ht="13.5" hidden="false" customHeight="false" outlineLevel="0" collapsed="false">
      <c r="B1571" s="0" t="n">
        <v>889.983337</v>
      </c>
      <c r="C1571" s="0" t="n">
        <v>107.382866</v>
      </c>
      <c r="D1571" s="0" t="n">
        <f aca="false">C1571/10000</f>
        <v>0.0107382866</v>
      </c>
    </row>
    <row r="1572" customFormat="false" ht="13.5" hidden="false" customHeight="false" outlineLevel="0" collapsed="false">
      <c r="B1572" s="0" t="n">
        <v>890.190063</v>
      </c>
      <c r="C1572" s="0" t="n">
        <v>107.414818</v>
      </c>
      <c r="D1572" s="0" t="n">
        <f aca="false">C1572/10000</f>
        <v>0.0107414818</v>
      </c>
    </row>
    <row r="1573" customFormat="false" ht="13.5" hidden="false" customHeight="false" outlineLevel="0" collapsed="false">
      <c r="B1573" s="0" t="n">
        <v>889.756714</v>
      </c>
      <c r="C1573" s="0" t="n">
        <v>107.406845</v>
      </c>
      <c r="D1573" s="0" t="n">
        <f aca="false">C1573/10000</f>
        <v>0.0107406845</v>
      </c>
    </row>
    <row r="1574" customFormat="false" ht="13.5" hidden="false" customHeight="false" outlineLevel="0" collapsed="false">
      <c r="B1574" s="0" t="n">
        <v>890.321045</v>
      </c>
      <c r="C1574" s="0" t="n">
        <v>107.401505</v>
      </c>
      <c r="D1574" s="0" t="n">
        <f aca="false">C1574/10000</f>
        <v>0.0107401505</v>
      </c>
    </row>
    <row r="1575" customFormat="false" ht="13.5" hidden="false" customHeight="false" outlineLevel="0" collapsed="false">
      <c r="B1575" s="0" t="n">
        <v>889.848633</v>
      </c>
      <c r="C1575" s="0" t="n">
        <v>107.41748</v>
      </c>
      <c r="D1575" s="0" t="n">
        <f aca="false">C1575/10000</f>
        <v>0.010741748</v>
      </c>
    </row>
    <row r="1576" customFormat="false" ht="13.5" hidden="false" customHeight="false" outlineLevel="0" collapsed="false">
      <c r="B1576" s="0" t="n">
        <v>890.042236</v>
      </c>
      <c r="C1576" s="0" t="n">
        <v>107.40683</v>
      </c>
      <c r="D1576" s="0" t="n">
        <f aca="false">C1576/10000</f>
        <v>0.010740683</v>
      </c>
    </row>
    <row r="1577" customFormat="false" ht="13.5" hidden="false" customHeight="false" outlineLevel="0" collapsed="false">
      <c r="B1577" s="0" t="n">
        <v>890.291626</v>
      </c>
      <c r="C1577" s="0" t="n">
        <v>107.438789</v>
      </c>
      <c r="D1577" s="0" t="n">
        <f aca="false">C1577/10000</f>
        <v>0.0107438789</v>
      </c>
    </row>
    <row r="1578" customFormat="false" ht="13.5" hidden="false" customHeight="false" outlineLevel="0" collapsed="false">
      <c r="B1578" s="0" t="n">
        <v>889.825867</v>
      </c>
      <c r="C1578" s="0" t="n">
        <v>107.382866</v>
      </c>
      <c r="D1578" s="0" t="n">
        <f aca="false">C1578/10000</f>
        <v>0.0107382866</v>
      </c>
    </row>
    <row r="1579" customFormat="false" ht="13.5" hidden="false" customHeight="false" outlineLevel="0" collapsed="false">
      <c r="B1579" s="0" t="n">
        <v>890.091003</v>
      </c>
      <c r="C1579" s="0" t="n">
        <v>107.422813</v>
      </c>
      <c r="D1579" s="0" t="n">
        <f aca="false">C1579/10000</f>
        <v>0.0107422813</v>
      </c>
    </row>
    <row r="1580" customFormat="false" ht="13.5" hidden="false" customHeight="false" outlineLevel="0" collapsed="false">
      <c r="B1580" s="0" t="n">
        <v>890.163513</v>
      </c>
      <c r="C1580" s="0" t="n">
        <v>107.401505</v>
      </c>
      <c r="D1580" s="0" t="n">
        <f aca="false">C1580/10000</f>
        <v>0.0107401505</v>
      </c>
    </row>
    <row r="1581" customFormat="false" ht="13.5" hidden="false" customHeight="false" outlineLevel="0" collapsed="false">
      <c r="B1581" s="0" t="n">
        <v>889.891357</v>
      </c>
      <c r="C1581" s="0" t="n">
        <v>107.396187</v>
      </c>
      <c r="D1581" s="0" t="n">
        <f aca="false">C1581/10000</f>
        <v>0.0107396187</v>
      </c>
    </row>
    <row r="1582" customFormat="false" ht="13.5" hidden="false" customHeight="false" outlineLevel="0" collapsed="false">
      <c r="B1582" s="0" t="n">
        <v>890.27533</v>
      </c>
      <c r="C1582" s="0" t="n">
        <v>107.417496</v>
      </c>
      <c r="D1582" s="0" t="n">
        <f aca="false">C1582/10000</f>
        <v>0.0107417496</v>
      </c>
    </row>
    <row r="1583" customFormat="false" ht="13.5" hidden="false" customHeight="false" outlineLevel="0" collapsed="false">
      <c r="B1583" s="0" t="n">
        <v>889.783264</v>
      </c>
      <c r="C1583" s="0" t="n">
        <v>107.393517</v>
      </c>
      <c r="D1583" s="0" t="n">
        <f aca="false">C1583/10000</f>
        <v>0.0107393517</v>
      </c>
    </row>
    <row r="1584" customFormat="false" ht="13.5" hidden="false" customHeight="false" outlineLevel="0" collapsed="false">
      <c r="B1584" s="0" t="n">
        <v>890.199829</v>
      </c>
      <c r="C1584" s="0" t="n">
        <v>107.390854</v>
      </c>
      <c r="D1584" s="0" t="n">
        <f aca="false">C1584/10000</f>
        <v>0.0107390854</v>
      </c>
    </row>
    <row r="1585" customFormat="false" ht="13.5" hidden="false" customHeight="false" outlineLevel="0" collapsed="false">
      <c r="B1585" s="0" t="n">
        <v>890.11145</v>
      </c>
      <c r="C1585" s="0" t="n">
        <v>107.412155</v>
      </c>
      <c r="D1585" s="0" t="n">
        <f aca="false">C1585/10000</f>
        <v>0.0107412155</v>
      </c>
    </row>
    <row r="1586" customFormat="false" ht="13.5" hidden="false" customHeight="false" outlineLevel="0" collapsed="false">
      <c r="B1586" s="0" t="n">
        <v>889.829651</v>
      </c>
      <c r="C1586" s="0" t="n">
        <v>107.40683</v>
      </c>
      <c r="D1586" s="0" t="n">
        <f aca="false">C1586/10000</f>
        <v>0.010740683</v>
      </c>
    </row>
    <row r="1587" customFormat="false" ht="13.5" hidden="false" customHeight="false" outlineLevel="0" collapsed="false">
      <c r="B1587" s="0" t="n">
        <v>890.124146</v>
      </c>
      <c r="C1587" s="0" t="n">
        <v>107.420143</v>
      </c>
      <c r="D1587" s="0" t="n">
        <f aca="false">C1587/10000</f>
        <v>0.0107420143</v>
      </c>
    </row>
    <row r="1588" customFormat="false" ht="13.5" hidden="false" customHeight="false" outlineLevel="0" collapsed="false">
      <c r="B1588" s="0" t="n">
        <v>890.140808</v>
      </c>
      <c r="C1588" s="0" t="n">
        <v>107.388191</v>
      </c>
      <c r="D1588" s="0" t="n">
        <f aca="false">C1588/10000</f>
        <v>0.0107388191</v>
      </c>
    </row>
    <row r="1589" customFormat="false" ht="13.5" hidden="false" customHeight="false" outlineLevel="0" collapsed="false">
      <c r="B1589" s="0" t="n">
        <v>890.124146</v>
      </c>
      <c r="C1589" s="0" t="n">
        <v>107.396179</v>
      </c>
      <c r="D1589" s="0" t="n">
        <f aca="false">C1589/10000</f>
        <v>0.0107396179</v>
      </c>
    </row>
    <row r="1590" customFormat="false" ht="13.5" hidden="false" customHeight="false" outlineLevel="0" collapsed="false">
      <c r="B1590" s="0" t="n">
        <v>890.118103</v>
      </c>
      <c r="C1590" s="0" t="n">
        <v>107.388191</v>
      </c>
      <c r="D1590" s="0" t="n">
        <f aca="false">C1590/10000</f>
        <v>0.0107388191</v>
      </c>
    </row>
    <row r="1591" customFormat="false" ht="13.5" hidden="false" customHeight="false" outlineLevel="0" collapsed="false">
      <c r="B1591" s="0" t="n">
        <v>890.071899</v>
      </c>
      <c r="C1591" s="0" t="n">
        <v>107.404167</v>
      </c>
      <c r="D1591" s="0" t="n">
        <f aca="false">C1591/10000</f>
        <v>0.0107404167</v>
      </c>
    </row>
    <row r="1592" customFormat="false" ht="13.5" hidden="false" customHeight="false" outlineLevel="0" collapsed="false">
      <c r="B1592" s="0" t="n">
        <v>890.081604</v>
      </c>
      <c r="C1592" s="0" t="n">
        <v>107.396179</v>
      </c>
      <c r="D1592" s="0" t="n">
        <f aca="false">C1592/10000</f>
        <v>0.0107396179</v>
      </c>
    </row>
    <row r="1593" customFormat="false" ht="13.5" hidden="false" customHeight="false" outlineLevel="0" collapsed="false">
      <c r="B1593" s="0" t="n">
        <v>889.976807</v>
      </c>
      <c r="C1593" s="0" t="n">
        <v>107.388191</v>
      </c>
      <c r="D1593" s="0" t="n">
        <f aca="false">C1593/10000</f>
        <v>0.0107388191</v>
      </c>
    </row>
    <row r="1594" customFormat="false" ht="13.5" hidden="false" customHeight="false" outlineLevel="0" collapsed="false">
      <c r="B1594" s="0" t="n">
        <v>890.064819</v>
      </c>
      <c r="C1594" s="0" t="n">
        <v>107.40683</v>
      </c>
      <c r="D1594" s="0" t="n">
        <f aca="false">C1594/10000</f>
        <v>0.010740683</v>
      </c>
    </row>
    <row r="1595" customFormat="false" ht="13.5" hidden="false" customHeight="false" outlineLevel="0" collapsed="false">
      <c r="B1595" s="0" t="n">
        <v>890.03241</v>
      </c>
      <c r="C1595" s="0" t="n">
        <v>107.420143</v>
      </c>
      <c r="D1595" s="0" t="n">
        <f aca="false">C1595/10000</f>
        <v>0.0107420143</v>
      </c>
    </row>
    <row r="1596" customFormat="false" ht="13.5" hidden="false" customHeight="false" outlineLevel="0" collapsed="false">
      <c r="B1596" s="0" t="n">
        <v>890.291626</v>
      </c>
      <c r="C1596" s="0" t="n">
        <v>107.388191</v>
      </c>
      <c r="D1596" s="0" t="n">
        <f aca="false">C1596/10000</f>
        <v>0.0107388191</v>
      </c>
    </row>
    <row r="1597" customFormat="false" ht="13.5" hidden="false" customHeight="false" outlineLevel="0" collapsed="false">
      <c r="B1597" s="0" t="n">
        <v>890.245117</v>
      </c>
      <c r="C1597" s="0" t="n">
        <v>107.393517</v>
      </c>
      <c r="D1597" s="0" t="n">
        <f aca="false">C1597/10000</f>
        <v>0.0107393517</v>
      </c>
    </row>
    <row r="1598" customFormat="false" ht="13.5" hidden="false" customHeight="false" outlineLevel="0" collapsed="false">
      <c r="B1598" s="0" t="n">
        <v>890.019165</v>
      </c>
      <c r="C1598" s="0" t="n">
        <v>107.388191</v>
      </c>
      <c r="D1598" s="0" t="n">
        <f aca="false">C1598/10000</f>
        <v>0.0107388191</v>
      </c>
    </row>
    <row r="1599" customFormat="false" ht="13.5" hidden="false" customHeight="false" outlineLevel="0" collapsed="false">
      <c r="B1599" s="0" t="n">
        <v>890.239136</v>
      </c>
      <c r="C1599" s="0" t="n">
        <v>107.414818</v>
      </c>
      <c r="D1599" s="0" t="n">
        <f aca="false">C1599/10000</f>
        <v>0.0107414818</v>
      </c>
    </row>
    <row r="1600" customFormat="false" ht="13.5" hidden="false" customHeight="false" outlineLevel="0" collapsed="false">
      <c r="B1600" s="0" t="n">
        <v>889.946655</v>
      </c>
      <c r="C1600" s="0" t="n">
        <v>107.404167</v>
      </c>
      <c r="D1600" s="0" t="n">
        <f aca="false">C1600/10000</f>
        <v>0.0107404167</v>
      </c>
    </row>
    <row r="1601" customFormat="false" ht="13.5" hidden="false" customHeight="false" outlineLevel="0" collapsed="false">
      <c r="B1601" s="0" t="n">
        <v>889.881409</v>
      </c>
      <c r="C1601" s="0" t="n">
        <v>107.412155</v>
      </c>
      <c r="D1601" s="0" t="n">
        <f aca="false">C1601/10000</f>
        <v>0.0107412155</v>
      </c>
    </row>
    <row r="1602" customFormat="false" ht="13.5" hidden="false" customHeight="false" outlineLevel="0" collapsed="false">
      <c r="B1602" s="0" t="n">
        <v>889.937561</v>
      </c>
      <c r="C1602" s="0" t="n">
        <v>107.41748</v>
      </c>
      <c r="D1602" s="0" t="n">
        <f aca="false">C1602/10000</f>
        <v>0.010741748</v>
      </c>
    </row>
    <row r="1603" customFormat="false" ht="13.5" hidden="false" customHeight="false" outlineLevel="0" collapsed="false">
      <c r="B1603" s="0" t="n">
        <v>890.016113</v>
      </c>
      <c r="C1603" s="0" t="n">
        <v>107.420143</v>
      </c>
      <c r="D1603" s="0" t="n">
        <f aca="false">C1603/10000</f>
        <v>0.0107420143</v>
      </c>
    </row>
    <row r="1604" customFormat="false" ht="13.5" hidden="false" customHeight="false" outlineLevel="0" collapsed="false">
      <c r="B1604" s="0" t="n">
        <v>889.950317</v>
      </c>
      <c r="C1604" s="0" t="n">
        <v>107.412155</v>
      </c>
      <c r="D1604" s="0" t="n">
        <f aca="false">C1604/10000</f>
        <v>0.0107412155</v>
      </c>
    </row>
    <row r="1605" customFormat="false" ht="13.5" hidden="false" customHeight="false" outlineLevel="0" collapsed="false">
      <c r="B1605" s="0" t="n">
        <v>889.970459</v>
      </c>
      <c r="C1605" s="0" t="n">
        <v>107.406822</v>
      </c>
      <c r="D1605" s="0" t="n">
        <f aca="false">C1605/10000</f>
        <v>0.0107406822</v>
      </c>
    </row>
    <row r="1606" customFormat="false" ht="13.5" hidden="false" customHeight="false" outlineLevel="0" collapsed="false">
      <c r="B1606" s="0" t="n">
        <v>889.980103</v>
      </c>
      <c r="C1606" s="0" t="n">
        <v>107.414818</v>
      </c>
      <c r="D1606" s="0" t="n">
        <f aca="false">C1606/10000</f>
        <v>0.0107414818</v>
      </c>
    </row>
    <row r="1607" customFormat="false" ht="13.5" hidden="false" customHeight="false" outlineLevel="0" collapsed="false">
      <c r="B1607" s="0" t="n">
        <v>890.33075</v>
      </c>
      <c r="C1607" s="0" t="n">
        <v>107.425476</v>
      </c>
      <c r="D1607" s="0" t="n">
        <f aca="false">C1607/10000</f>
        <v>0.0107425476</v>
      </c>
    </row>
    <row r="1608" customFormat="false" ht="13.5" hidden="false" customHeight="false" outlineLevel="0" collapsed="false">
      <c r="B1608" s="0" t="n">
        <v>889.543884</v>
      </c>
      <c r="C1608" s="0" t="n">
        <v>107.396179</v>
      </c>
      <c r="D1608" s="0" t="n">
        <f aca="false">C1608/10000</f>
        <v>0.0107396179</v>
      </c>
    </row>
    <row r="1609" customFormat="false" ht="13.5" hidden="false" customHeight="false" outlineLevel="0" collapsed="false">
      <c r="B1609" s="0" t="n">
        <v>889.94043</v>
      </c>
      <c r="C1609" s="0" t="n">
        <v>107.430801</v>
      </c>
      <c r="D1609" s="0" t="n">
        <f aca="false">C1609/10000</f>
        <v>0.0107430801</v>
      </c>
    </row>
    <row r="1610" customFormat="false" ht="13.5" hidden="false" customHeight="false" outlineLevel="0" collapsed="false">
      <c r="B1610" s="0" t="n">
        <v>889.845581</v>
      </c>
      <c r="C1610" s="0" t="n">
        <v>107.404167</v>
      </c>
      <c r="D1610" s="0" t="n">
        <f aca="false">C1610/10000</f>
        <v>0.0107404167</v>
      </c>
    </row>
    <row r="1611" customFormat="false" ht="13.5" hidden="false" customHeight="false" outlineLevel="0" collapsed="false">
      <c r="B1611" s="0" t="n">
        <v>889.930908</v>
      </c>
      <c r="C1611" s="0" t="n">
        <v>107.422813</v>
      </c>
      <c r="D1611" s="0" t="n">
        <f aca="false">C1611/10000</f>
        <v>0.0107422813</v>
      </c>
    </row>
    <row r="1612" customFormat="false" ht="13.5" hidden="false" customHeight="false" outlineLevel="0" collapsed="false">
      <c r="B1612" s="0" t="n">
        <v>890.039124</v>
      </c>
      <c r="C1612" s="0" t="n">
        <v>107.425476</v>
      </c>
      <c r="D1612" s="0" t="n">
        <f aca="false">C1612/10000</f>
        <v>0.0107425476</v>
      </c>
    </row>
    <row r="1613" customFormat="false" ht="13.5" hidden="false" customHeight="false" outlineLevel="0" collapsed="false">
      <c r="B1613" s="0" t="n">
        <v>890.042114</v>
      </c>
      <c r="C1613" s="0" t="n">
        <v>107.388191</v>
      </c>
      <c r="D1613" s="0" t="n">
        <f aca="false">C1613/10000</f>
        <v>0.0107388191</v>
      </c>
    </row>
    <row r="1614" customFormat="false" ht="13.5" hidden="false" customHeight="false" outlineLevel="0" collapsed="false">
      <c r="B1614" s="0" t="n">
        <v>889.989807</v>
      </c>
      <c r="C1614" s="0" t="n">
        <v>107.420143</v>
      </c>
      <c r="D1614" s="0" t="n">
        <f aca="false">C1614/10000</f>
        <v>0.0107420143</v>
      </c>
    </row>
    <row r="1615" customFormat="false" ht="13.5" hidden="false" customHeight="false" outlineLevel="0" collapsed="false">
      <c r="B1615" s="0" t="n">
        <v>890.039124</v>
      </c>
      <c r="C1615" s="0" t="n">
        <v>107.412155</v>
      </c>
      <c r="D1615" s="0" t="n">
        <f aca="false">C1615/10000</f>
        <v>0.0107412155</v>
      </c>
    </row>
    <row r="1616" customFormat="false" ht="13.5" hidden="false" customHeight="false" outlineLevel="0" collapsed="false">
      <c r="B1616" s="0" t="n">
        <v>889.970459</v>
      </c>
      <c r="C1616" s="0" t="n">
        <v>107.401505</v>
      </c>
      <c r="D1616" s="0" t="n">
        <f aca="false">C1616/10000</f>
        <v>0.0107401505</v>
      </c>
    </row>
    <row r="1617" customFormat="false" ht="13.5" hidden="false" customHeight="false" outlineLevel="0" collapsed="false">
      <c r="B1617" s="0" t="n">
        <v>890.022339</v>
      </c>
      <c r="C1617" s="0" t="n">
        <v>107.412155</v>
      </c>
      <c r="D1617" s="0" t="n">
        <f aca="false">C1617/10000</f>
        <v>0.0107412155</v>
      </c>
    </row>
    <row r="1618" customFormat="false" ht="13.5" hidden="false" customHeight="false" outlineLevel="0" collapsed="false">
      <c r="B1618" s="0" t="n">
        <v>889.891357</v>
      </c>
      <c r="C1618" s="0" t="n">
        <v>107.374886</v>
      </c>
      <c r="D1618" s="0" t="n">
        <f aca="false">C1618/10000</f>
        <v>0.0107374886</v>
      </c>
    </row>
    <row r="1619" customFormat="false" ht="13.5" hidden="false" customHeight="false" outlineLevel="0" collapsed="false">
      <c r="B1619" s="0" t="n">
        <v>889.78949</v>
      </c>
      <c r="C1619" s="0" t="n">
        <v>107.412155</v>
      </c>
      <c r="D1619" s="0" t="n">
        <f aca="false">C1619/10000</f>
        <v>0.0107412155</v>
      </c>
    </row>
    <row r="1620" customFormat="false" ht="13.5" hidden="false" customHeight="false" outlineLevel="0" collapsed="false">
      <c r="B1620" s="0" t="n">
        <v>889.934082</v>
      </c>
      <c r="C1620" s="0" t="n">
        <v>107.393517</v>
      </c>
      <c r="D1620" s="0" t="n">
        <f aca="false">C1620/10000</f>
        <v>0.0107393517</v>
      </c>
    </row>
    <row r="1621" customFormat="false" ht="13.5" hidden="false" customHeight="false" outlineLevel="0" collapsed="false">
      <c r="B1621" s="0" t="n">
        <v>890.33429</v>
      </c>
      <c r="C1621" s="0" t="n">
        <v>107.396179</v>
      </c>
      <c r="D1621" s="0" t="n">
        <f aca="false">C1621/10000</f>
        <v>0.0107396179</v>
      </c>
    </row>
    <row r="1622" customFormat="false" ht="13.5" hidden="false" customHeight="false" outlineLevel="0" collapsed="false">
      <c r="B1622" s="0" t="n">
        <v>890.27533</v>
      </c>
      <c r="C1622" s="0" t="n">
        <v>107.409492</v>
      </c>
      <c r="D1622" s="0" t="n">
        <f aca="false">C1622/10000</f>
        <v>0.0107409492</v>
      </c>
    </row>
    <row r="1623" customFormat="false" ht="13.5" hidden="false" customHeight="false" outlineLevel="0" collapsed="false">
      <c r="B1623" s="0" t="n">
        <v>889.924377</v>
      </c>
      <c r="C1623" s="0" t="n">
        <v>107.388191</v>
      </c>
      <c r="D1623" s="0" t="n">
        <f aca="false">C1623/10000</f>
        <v>0.0107388191</v>
      </c>
    </row>
    <row r="1624" customFormat="false" ht="13.5" hidden="false" customHeight="false" outlineLevel="0" collapsed="false">
      <c r="B1624" s="0" t="n">
        <v>890.101379</v>
      </c>
      <c r="C1624" s="0" t="n">
        <v>107.404167</v>
      </c>
      <c r="D1624" s="0" t="n">
        <f aca="false">C1624/10000</f>
        <v>0.0107404167</v>
      </c>
    </row>
    <row r="1625" customFormat="false" ht="13.5" hidden="false" customHeight="false" outlineLevel="0" collapsed="false">
      <c r="B1625" s="0" t="n">
        <v>889.67511</v>
      </c>
      <c r="C1625" s="0" t="n">
        <v>107.412155</v>
      </c>
      <c r="D1625" s="0" t="n">
        <f aca="false">C1625/10000</f>
        <v>0.0107412155</v>
      </c>
    </row>
    <row r="1626" customFormat="false" ht="13.5" hidden="false" customHeight="false" outlineLevel="0" collapsed="false">
      <c r="B1626" s="0" t="n">
        <v>890.186646</v>
      </c>
      <c r="C1626" s="0" t="n">
        <v>107.380203</v>
      </c>
      <c r="D1626" s="0" t="n">
        <f aca="false">C1626/10000</f>
        <v>0.0107380203</v>
      </c>
    </row>
    <row r="1627" customFormat="false" ht="13.5" hidden="false" customHeight="false" outlineLevel="0" collapsed="false">
      <c r="B1627" s="0" t="n">
        <v>889.989807</v>
      </c>
      <c r="C1627" s="0" t="n">
        <v>107.414818</v>
      </c>
      <c r="D1627" s="0" t="n">
        <f aca="false">C1627/10000</f>
        <v>0.0107414818</v>
      </c>
    </row>
    <row r="1628" customFormat="false" ht="13.5" hidden="false" customHeight="false" outlineLevel="0" collapsed="false">
      <c r="B1628" s="0" t="n">
        <v>889.832703</v>
      </c>
      <c r="C1628" s="0" t="n">
        <v>107.385529</v>
      </c>
      <c r="D1628" s="0" t="n">
        <f aca="false">C1628/10000</f>
        <v>0.0107385529</v>
      </c>
    </row>
    <row r="1629" customFormat="false" ht="13.5" hidden="false" customHeight="false" outlineLevel="0" collapsed="false">
      <c r="B1629" s="0" t="n">
        <v>890.186646</v>
      </c>
      <c r="C1629" s="0" t="n">
        <v>107.388191</v>
      </c>
      <c r="D1629" s="0" t="n">
        <f aca="false">C1629/10000</f>
        <v>0.0107388191</v>
      </c>
    </row>
    <row r="1630" customFormat="false" ht="13.5" hidden="false" customHeight="false" outlineLevel="0" collapsed="false">
      <c r="B1630" s="0" t="n">
        <v>890.140808</v>
      </c>
      <c r="C1630" s="0" t="n">
        <v>107.428146</v>
      </c>
      <c r="D1630" s="0" t="n">
        <f aca="false">C1630/10000</f>
        <v>0.0107428146</v>
      </c>
    </row>
    <row r="1631" customFormat="false" ht="13.5" hidden="false" customHeight="false" outlineLevel="0" collapsed="false">
      <c r="B1631" s="0" t="n">
        <v>890.08783</v>
      </c>
      <c r="C1631" s="0" t="n">
        <v>107.404167</v>
      </c>
      <c r="D1631" s="0" t="n">
        <f aca="false">C1631/10000</f>
        <v>0.0107404167</v>
      </c>
    </row>
    <row r="1632" customFormat="false" ht="13.5" hidden="false" customHeight="false" outlineLevel="0" collapsed="false">
      <c r="B1632" s="0" t="n">
        <v>890.045654</v>
      </c>
      <c r="C1632" s="0" t="n">
        <v>107.406822</v>
      </c>
      <c r="D1632" s="0" t="n">
        <f aca="false">C1632/10000</f>
        <v>0.0107406822</v>
      </c>
    </row>
    <row r="1633" customFormat="false" ht="13.5" hidden="false" customHeight="false" outlineLevel="0" collapsed="false">
      <c r="B1633" s="0" t="n">
        <v>889.78949</v>
      </c>
      <c r="C1633" s="0" t="n">
        <v>107.393517</v>
      </c>
      <c r="D1633" s="0" t="n">
        <f aca="false">C1633/10000</f>
        <v>0.0107393517</v>
      </c>
    </row>
    <row r="1634" customFormat="false" ht="13.5" hidden="false" customHeight="false" outlineLevel="0" collapsed="false">
      <c r="B1634" s="0" t="n">
        <v>890.183044</v>
      </c>
      <c r="C1634" s="0" t="n">
        <v>107.420143</v>
      </c>
      <c r="D1634" s="0" t="n">
        <f aca="false">C1634/10000</f>
        <v>0.0107420143</v>
      </c>
    </row>
    <row r="1635" customFormat="false" ht="13.5" hidden="false" customHeight="false" outlineLevel="0" collapsed="false">
      <c r="B1635" s="0" t="n">
        <v>890.084778</v>
      </c>
      <c r="C1635" s="0" t="n">
        <v>107.409492</v>
      </c>
      <c r="D1635" s="0" t="n">
        <f aca="false">C1635/10000</f>
        <v>0.0107409492</v>
      </c>
    </row>
    <row r="1636" customFormat="false" ht="13.5" hidden="false" customHeight="false" outlineLevel="0" collapsed="false">
      <c r="B1636" s="0" t="n">
        <v>889.894531</v>
      </c>
      <c r="C1636" s="0" t="n">
        <v>107.390854</v>
      </c>
      <c r="D1636" s="0" t="n">
        <f aca="false">C1636/10000</f>
        <v>0.0107390854</v>
      </c>
    </row>
    <row r="1637" customFormat="false" ht="13.5" hidden="false" customHeight="false" outlineLevel="0" collapsed="false">
      <c r="B1637" s="0" t="n">
        <v>889.832581</v>
      </c>
      <c r="C1637" s="0" t="n">
        <v>107.404167</v>
      </c>
      <c r="D1637" s="0" t="n">
        <f aca="false">C1637/10000</f>
        <v>0.0107404167</v>
      </c>
    </row>
    <row r="1638" customFormat="false" ht="13.5" hidden="false" customHeight="false" outlineLevel="0" collapsed="false">
      <c r="B1638" s="0" t="n">
        <v>889.609497</v>
      </c>
      <c r="C1638" s="0" t="n">
        <v>107.396172</v>
      </c>
      <c r="D1638" s="0" t="n">
        <f aca="false">C1638/10000</f>
        <v>0.0107396172</v>
      </c>
    </row>
    <row r="1639" customFormat="false" ht="13.5" hidden="false" customHeight="false" outlineLevel="0" collapsed="false">
      <c r="B1639" s="0" t="n">
        <v>889.901062</v>
      </c>
      <c r="C1639" s="0" t="n">
        <v>107.414818</v>
      </c>
      <c r="D1639" s="0" t="n">
        <f aca="false">C1639/10000</f>
        <v>0.0107414818</v>
      </c>
    </row>
    <row r="1640" customFormat="false" ht="13.5" hidden="false" customHeight="false" outlineLevel="0" collapsed="false">
      <c r="B1640" s="0" t="n">
        <v>889.851685</v>
      </c>
      <c r="C1640" s="0" t="n">
        <v>107.382866</v>
      </c>
      <c r="D1640" s="0" t="n">
        <f aca="false">C1640/10000</f>
        <v>0.0107382866</v>
      </c>
    </row>
    <row r="1641" customFormat="false" ht="13.5" hidden="false" customHeight="false" outlineLevel="0" collapsed="false">
      <c r="B1641" s="0" t="n">
        <v>889.94043</v>
      </c>
      <c r="C1641" s="0" t="n">
        <v>107.388191</v>
      </c>
      <c r="D1641" s="0" t="n">
        <f aca="false">C1641/10000</f>
        <v>0.0107388191</v>
      </c>
    </row>
    <row r="1642" customFormat="false" ht="13.5" hidden="false" customHeight="false" outlineLevel="0" collapsed="false">
      <c r="B1642" s="0" t="n">
        <v>889.986511</v>
      </c>
      <c r="C1642" s="0" t="n">
        <v>107.396179</v>
      </c>
      <c r="D1642" s="0" t="n">
        <f aca="false">C1642/10000</f>
        <v>0.0107396179</v>
      </c>
    </row>
    <row r="1643" customFormat="false" ht="13.5" hidden="false" customHeight="false" outlineLevel="0" collapsed="false">
      <c r="B1643" s="0" t="n">
        <v>889.891357</v>
      </c>
      <c r="C1643" s="0" t="n">
        <v>107.401505</v>
      </c>
      <c r="D1643" s="0" t="n">
        <f aca="false">C1643/10000</f>
        <v>0.0107401505</v>
      </c>
    </row>
    <row r="1644" customFormat="false" ht="13.5" hidden="false" customHeight="false" outlineLevel="0" collapsed="false">
      <c r="B1644" s="0" t="n">
        <v>889.986511</v>
      </c>
      <c r="C1644" s="0" t="n">
        <v>107.41748</v>
      </c>
      <c r="D1644" s="0" t="n">
        <f aca="false">C1644/10000</f>
        <v>0.010741748</v>
      </c>
    </row>
    <row r="1645" customFormat="false" ht="13.5" hidden="false" customHeight="false" outlineLevel="0" collapsed="false">
      <c r="B1645" s="0" t="n">
        <v>889.980164</v>
      </c>
      <c r="C1645" s="0" t="n">
        <v>107.385536</v>
      </c>
      <c r="D1645" s="0" t="n">
        <f aca="false">C1645/10000</f>
        <v>0.0107385536</v>
      </c>
    </row>
    <row r="1646" customFormat="false" ht="13.5" hidden="false" customHeight="false" outlineLevel="0" collapsed="false">
      <c r="B1646" s="0" t="n">
        <v>889.694397</v>
      </c>
      <c r="C1646" s="0" t="n">
        <v>107.385529</v>
      </c>
      <c r="D1646" s="0" t="n">
        <f aca="false">C1646/10000</f>
        <v>0.0107385529</v>
      </c>
    </row>
    <row r="1647" customFormat="false" ht="13.5" hidden="false" customHeight="false" outlineLevel="0" collapsed="false">
      <c r="B1647" s="0" t="n">
        <v>890.235596</v>
      </c>
      <c r="C1647" s="0" t="n">
        <v>107.414818</v>
      </c>
      <c r="D1647" s="0" t="n">
        <f aca="false">C1647/10000</f>
        <v>0.0107414818</v>
      </c>
    </row>
    <row r="1648" customFormat="false" ht="13.5" hidden="false" customHeight="false" outlineLevel="0" collapsed="false">
      <c r="B1648" s="0" t="n">
        <v>889.779907</v>
      </c>
      <c r="C1648" s="0" t="n">
        <v>107.390854</v>
      </c>
      <c r="D1648" s="0" t="n">
        <f aca="false">C1648/10000</f>
        <v>0.0107390854</v>
      </c>
    </row>
    <row r="1649" customFormat="false" ht="13.5" hidden="false" customHeight="false" outlineLevel="0" collapsed="false">
      <c r="B1649" s="0" t="n">
        <v>889.992859</v>
      </c>
      <c r="C1649" s="0" t="n">
        <v>107.404167</v>
      </c>
      <c r="D1649" s="0" t="n">
        <f aca="false">C1649/10000</f>
        <v>0.0107404167</v>
      </c>
    </row>
    <row r="1650" customFormat="false" ht="13.5" hidden="false" customHeight="false" outlineLevel="0" collapsed="false">
      <c r="B1650" s="0" t="n">
        <v>890.042236</v>
      </c>
      <c r="C1650" s="0" t="n">
        <v>107.404167</v>
      </c>
      <c r="D1650" s="0" t="n">
        <f aca="false">C1650/10000</f>
        <v>0.0107404167</v>
      </c>
    </row>
    <row r="1651" customFormat="false" ht="13.5" hidden="false" customHeight="false" outlineLevel="0" collapsed="false">
      <c r="B1651" s="0" t="n">
        <v>889.871765</v>
      </c>
      <c r="C1651" s="0" t="n">
        <v>107.385536</v>
      </c>
      <c r="D1651" s="0" t="n">
        <f aca="false">C1651/10000</f>
        <v>0.0107385536</v>
      </c>
    </row>
    <row r="1652" customFormat="false" ht="13.5" hidden="false" customHeight="false" outlineLevel="0" collapsed="false">
      <c r="B1652" s="0" t="n">
        <v>890.196289</v>
      </c>
      <c r="C1652" s="0" t="n">
        <v>107.414818</v>
      </c>
      <c r="D1652" s="0" t="n">
        <f aca="false">C1652/10000</f>
        <v>0.0107414818</v>
      </c>
    </row>
    <row r="1653" customFormat="false" ht="13.5" hidden="false" customHeight="false" outlineLevel="0" collapsed="false">
      <c r="B1653" s="0" t="n">
        <v>889.838806</v>
      </c>
      <c r="C1653" s="0" t="n">
        <v>107.398842</v>
      </c>
      <c r="D1653" s="0" t="n">
        <f aca="false">C1653/10000</f>
        <v>0.0107398842</v>
      </c>
    </row>
    <row r="1654" customFormat="false" ht="13.5" hidden="false" customHeight="false" outlineLevel="0" collapsed="false">
      <c r="B1654" s="0" t="n">
        <v>890.143738</v>
      </c>
      <c r="C1654" s="0" t="n">
        <v>107.41748</v>
      </c>
      <c r="D1654" s="0" t="n">
        <f aca="false">C1654/10000</f>
        <v>0.010741748</v>
      </c>
    </row>
    <row r="1655" customFormat="false" ht="13.5" hidden="false" customHeight="false" outlineLevel="0" collapsed="false">
      <c r="B1655" s="0" t="n">
        <v>890.00592</v>
      </c>
      <c r="C1655" s="0" t="n">
        <v>107.390854</v>
      </c>
      <c r="D1655" s="0" t="n">
        <f aca="false">C1655/10000</f>
        <v>0.0107390854</v>
      </c>
    </row>
    <row r="1656" customFormat="false" ht="13.5" hidden="false" customHeight="false" outlineLevel="0" collapsed="false">
      <c r="B1656" s="0" t="n">
        <v>889.779907</v>
      </c>
      <c r="C1656" s="0" t="n">
        <v>107.393517</v>
      </c>
      <c r="D1656" s="0" t="n">
        <f aca="false">C1656/10000</f>
        <v>0.0107393517</v>
      </c>
    </row>
    <row r="1657" customFormat="false" ht="13.5" hidden="false" customHeight="false" outlineLevel="0" collapsed="false">
      <c r="B1657" s="0" t="n">
        <v>890.143555</v>
      </c>
      <c r="C1657" s="0" t="n">
        <v>107.404167</v>
      </c>
      <c r="D1657" s="0" t="n">
        <f aca="false">C1657/10000</f>
        <v>0.0107404167</v>
      </c>
    </row>
    <row r="1658" customFormat="false" ht="13.5" hidden="false" customHeight="false" outlineLevel="0" collapsed="false">
      <c r="B1658" s="0" t="n">
        <v>889.927673</v>
      </c>
      <c r="C1658" s="0" t="n">
        <v>107.377541</v>
      </c>
      <c r="D1658" s="0" t="n">
        <f aca="false">C1658/10000</f>
        <v>0.0107377541</v>
      </c>
    </row>
    <row r="1659" customFormat="false" ht="13.5" hidden="false" customHeight="false" outlineLevel="0" collapsed="false">
      <c r="B1659" s="0" t="n">
        <v>890.049011</v>
      </c>
      <c r="C1659" s="0" t="n">
        <v>107.393517</v>
      </c>
      <c r="D1659" s="0" t="n">
        <f aca="false">C1659/10000</f>
        <v>0.0107393517</v>
      </c>
    </row>
    <row r="1660" customFormat="false" ht="13.5" hidden="false" customHeight="false" outlineLevel="0" collapsed="false">
      <c r="B1660" s="0" t="n">
        <v>890.228882</v>
      </c>
      <c r="C1660" s="0" t="n">
        <v>107.385521</v>
      </c>
      <c r="D1660" s="0" t="n">
        <f aca="false">C1660/10000</f>
        <v>0.0107385521</v>
      </c>
    </row>
    <row r="1661" customFormat="false" ht="13.5" hidden="false" customHeight="false" outlineLevel="0" collapsed="false">
      <c r="B1661" s="0" t="n">
        <v>890.03595</v>
      </c>
      <c r="C1661" s="0" t="n">
        <v>107.393517</v>
      </c>
      <c r="D1661" s="0" t="n">
        <f aca="false">C1661/10000</f>
        <v>0.0107393517</v>
      </c>
    </row>
    <row r="1662" customFormat="false" ht="13.5" hidden="false" customHeight="false" outlineLevel="0" collapsed="false">
      <c r="B1662" s="0" t="n">
        <v>890.025818</v>
      </c>
      <c r="C1662" s="0" t="n">
        <v>107.417496</v>
      </c>
      <c r="D1662" s="0" t="n">
        <f aca="false">C1662/10000</f>
        <v>0.0107417496</v>
      </c>
    </row>
    <row r="1663" customFormat="false" ht="13.5" hidden="false" customHeight="false" outlineLevel="0" collapsed="false">
      <c r="B1663" s="0" t="n">
        <v>889.74707</v>
      </c>
      <c r="C1663" s="0" t="n">
        <v>107.388191</v>
      </c>
      <c r="D1663" s="0" t="n">
        <f aca="false">C1663/10000</f>
        <v>0.0107388191</v>
      </c>
    </row>
    <row r="1664" customFormat="false" ht="13.5" hidden="false" customHeight="false" outlineLevel="0" collapsed="false">
      <c r="B1664" s="0" t="n">
        <v>889.74707</v>
      </c>
      <c r="C1664" s="0" t="n">
        <v>107.412155</v>
      </c>
      <c r="D1664" s="0" t="n">
        <f aca="false">C1664/10000</f>
        <v>0.0107412155</v>
      </c>
    </row>
    <row r="1665" customFormat="false" ht="13.5" hidden="false" customHeight="false" outlineLevel="0" collapsed="false">
      <c r="B1665" s="0" t="n">
        <v>890.186646</v>
      </c>
      <c r="C1665" s="0" t="n">
        <v>107.377541</v>
      </c>
      <c r="D1665" s="0" t="n">
        <f aca="false">C1665/10000</f>
        <v>0.0107377541</v>
      </c>
    </row>
    <row r="1666" customFormat="false" ht="13.5" hidden="false" customHeight="false" outlineLevel="0" collapsed="false">
      <c r="B1666" s="0" t="n">
        <v>889.901062</v>
      </c>
      <c r="C1666" s="0" t="n">
        <v>107.393517</v>
      </c>
      <c r="D1666" s="0" t="n">
        <f aca="false">C1666/10000</f>
        <v>0.0107393517</v>
      </c>
    </row>
    <row r="1667" customFormat="false" ht="13.5" hidden="false" customHeight="false" outlineLevel="0" collapsed="false">
      <c r="B1667" s="0" t="n">
        <v>889.94043</v>
      </c>
      <c r="C1667" s="0" t="n">
        <v>107.404167</v>
      </c>
      <c r="D1667" s="0" t="n">
        <f aca="false">C1667/10000</f>
        <v>0.0107404167</v>
      </c>
    </row>
    <row r="1668" customFormat="false" ht="13.5" hidden="false" customHeight="false" outlineLevel="0" collapsed="false">
      <c r="B1668" s="0" t="n">
        <v>889.934082</v>
      </c>
      <c r="C1668" s="0" t="n">
        <v>107.380203</v>
      </c>
      <c r="D1668" s="0" t="n">
        <f aca="false">C1668/10000</f>
        <v>0.0107380203</v>
      </c>
    </row>
    <row r="1669" customFormat="false" ht="13.5" hidden="false" customHeight="false" outlineLevel="0" collapsed="false">
      <c r="B1669" s="0" t="n">
        <v>890.297668</v>
      </c>
      <c r="C1669" s="0" t="n">
        <v>107.420143</v>
      </c>
      <c r="D1669" s="0" t="n">
        <f aca="false">C1669/10000</f>
        <v>0.0107420143</v>
      </c>
    </row>
    <row r="1670" customFormat="false" ht="13.5" hidden="false" customHeight="false" outlineLevel="0" collapsed="false">
      <c r="B1670" s="0" t="n">
        <v>890.130676</v>
      </c>
      <c r="C1670" s="0" t="n">
        <v>107.409492</v>
      </c>
      <c r="D1670" s="0" t="n">
        <f aca="false">C1670/10000</f>
        <v>0.0107409492</v>
      </c>
    </row>
    <row r="1671" customFormat="false" ht="13.5" hidden="false" customHeight="false" outlineLevel="0" collapsed="false">
      <c r="B1671" s="0" t="n">
        <v>890.03595</v>
      </c>
      <c r="C1671" s="0" t="n">
        <v>107.396179</v>
      </c>
      <c r="D1671" s="0" t="n">
        <f aca="false">C1671/10000</f>
        <v>0.0107396179</v>
      </c>
    </row>
    <row r="1672" customFormat="false" ht="13.5" hidden="false" customHeight="false" outlineLevel="0" collapsed="false">
      <c r="B1672" s="0" t="n">
        <v>890.03595</v>
      </c>
      <c r="C1672" s="0" t="n">
        <v>107.412155</v>
      </c>
      <c r="D1672" s="0" t="n">
        <f aca="false">C1672/10000</f>
        <v>0.0107412155</v>
      </c>
    </row>
    <row r="1673" customFormat="false" ht="13.5" hidden="false" customHeight="false" outlineLevel="0" collapsed="false">
      <c r="B1673" s="0" t="n">
        <v>889.615662</v>
      </c>
      <c r="C1673" s="0" t="n">
        <v>107.398842</v>
      </c>
      <c r="D1673" s="0" t="n">
        <f aca="false">C1673/10000</f>
        <v>0.0107398842</v>
      </c>
    </row>
    <row r="1674" customFormat="false" ht="13.5" hidden="false" customHeight="false" outlineLevel="0" collapsed="false">
      <c r="B1674" s="0" t="n">
        <v>890.091003</v>
      </c>
      <c r="C1674" s="0" t="n">
        <v>107.404167</v>
      </c>
      <c r="D1674" s="0" t="n">
        <f aca="false">C1674/10000</f>
        <v>0.0107404167</v>
      </c>
    </row>
    <row r="1675" customFormat="false" ht="13.5" hidden="false" customHeight="false" outlineLevel="0" collapsed="false">
      <c r="B1675" s="0" t="n">
        <v>889.881409</v>
      </c>
      <c r="C1675" s="0" t="n">
        <v>107.401505</v>
      </c>
      <c r="D1675" s="0" t="n">
        <f aca="false">C1675/10000</f>
        <v>0.0107401505</v>
      </c>
    </row>
    <row r="1676" customFormat="false" ht="13.5" hidden="false" customHeight="false" outlineLevel="0" collapsed="false">
      <c r="B1676" s="0" t="n">
        <v>889.960083</v>
      </c>
      <c r="C1676" s="0" t="n">
        <v>107.412155</v>
      </c>
      <c r="D1676" s="0" t="n">
        <f aca="false">C1676/10000</f>
        <v>0.0107412155</v>
      </c>
    </row>
    <row r="1677" customFormat="false" ht="13.5" hidden="false" customHeight="false" outlineLevel="0" collapsed="false">
      <c r="B1677" s="0" t="n">
        <v>890.147339</v>
      </c>
      <c r="C1677" s="0" t="n">
        <v>107.404167</v>
      </c>
      <c r="D1677" s="0" t="n">
        <f aca="false">C1677/10000</f>
        <v>0.0107404167</v>
      </c>
    </row>
    <row r="1678" customFormat="false" ht="13.5" hidden="false" customHeight="false" outlineLevel="0" collapsed="false">
      <c r="B1678" s="0" t="n">
        <v>889.743896</v>
      </c>
      <c r="C1678" s="0" t="n">
        <v>107.401505</v>
      </c>
      <c r="D1678" s="0" t="n">
        <f aca="false">C1678/10000</f>
        <v>0.0107401505</v>
      </c>
    </row>
    <row r="1679" customFormat="false" ht="13.5" hidden="false" customHeight="false" outlineLevel="0" collapsed="false">
      <c r="B1679" s="0" t="n">
        <v>890.153381</v>
      </c>
      <c r="C1679" s="0" t="n">
        <v>107.420143</v>
      </c>
      <c r="D1679" s="0" t="n">
        <f aca="false">C1679/10000</f>
        <v>0.0107420143</v>
      </c>
    </row>
    <row r="1680" customFormat="false" ht="13.5" hidden="false" customHeight="false" outlineLevel="0" collapsed="false">
      <c r="B1680" s="0" t="n">
        <v>889.980103</v>
      </c>
      <c r="C1680" s="0" t="n">
        <v>107.40683</v>
      </c>
      <c r="D1680" s="0" t="n">
        <f aca="false">C1680/10000</f>
        <v>0.010740683</v>
      </c>
    </row>
    <row r="1681" customFormat="false" ht="13.5" hidden="false" customHeight="false" outlineLevel="0" collapsed="false">
      <c r="B1681" s="0" t="n">
        <v>889.808899</v>
      </c>
      <c r="C1681" s="0" t="n">
        <v>107.401505</v>
      </c>
      <c r="D1681" s="0" t="n">
        <f aca="false">C1681/10000</f>
        <v>0.0107401505</v>
      </c>
    </row>
    <row r="1682" customFormat="false" ht="13.5" hidden="false" customHeight="false" outlineLevel="0" collapsed="false">
      <c r="B1682" s="0" t="n">
        <v>889.907654</v>
      </c>
      <c r="C1682" s="0" t="n">
        <v>107.409492</v>
      </c>
      <c r="D1682" s="0" t="n">
        <f aca="false">C1682/10000</f>
        <v>0.0107409492</v>
      </c>
    </row>
    <row r="1683" customFormat="false" ht="13.5" hidden="false" customHeight="false" outlineLevel="0" collapsed="false">
      <c r="B1683" s="0" t="n">
        <v>889.894531</v>
      </c>
      <c r="C1683" s="0" t="n">
        <v>107.409492</v>
      </c>
      <c r="D1683" s="0" t="n">
        <f aca="false">C1683/10000</f>
        <v>0.0107409492</v>
      </c>
    </row>
    <row r="1684" customFormat="false" ht="13.5" hidden="false" customHeight="false" outlineLevel="0" collapsed="false">
      <c r="B1684" s="0" t="n">
        <v>889.848633</v>
      </c>
      <c r="C1684" s="0" t="n">
        <v>107.401505</v>
      </c>
      <c r="D1684" s="0" t="n">
        <f aca="false">C1684/10000</f>
        <v>0.0107401505</v>
      </c>
    </row>
    <row r="1685" customFormat="false" ht="13.5" hidden="false" customHeight="false" outlineLevel="0" collapsed="false">
      <c r="B1685" s="0" t="n">
        <v>889.94043</v>
      </c>
      <c r="C1685" s="0" t="n">
        <v>107.406822</v>
      </c>
      <c r="D1685" s="0" t="n">
        <f aca="false">C1685/10000</f>
        <v>0.0107406822</v>
      </c>
    </row>
    <row r="1686" customFormat="false" ht="13.5" hidden="false" customHeight="false" outlineLevel="0" collapsed="false">
      <c r="B1686" s="0" t="n">
        <v>889.792908</v>
      </c>
      <c r="C1686" s="0" t="n">
        <v>107.401505</v>
      </c>
      <c r="D1686" s="0" t="n">
        <f aca="false">C1686/10000</f>
        <v>0.0107401505</v>
      </c>
    </row>
    <row r="1687" customFormat="false" ht="13.5" hidden="false" customHeight="false" outlineLevel="0" collapsed="false">
      <c r="B1687" s="0" t="n">
        <v>890.28125</v>
      </c>
      <c r="C1687" s="0" t="n">
        <v>107.396172</v>
      </c>
      <c r="D1687" s="0" t="n">
        <f aca="false">C1687/10000</f>
        <v>0.0107396172</v>
      </c>
    </row>
    <row r="1688" customFormat="false" ht="13.5" hidden="false" customHeight="false" outlineLevel="0" collapsed="false">
      <c r="B1688" s="0" t="n">
        <v>889.72406</v>
      </c>
      <c r="C1688" s="0" t="n">
        <v>107.401505</v>
      </c>
      <c r="D1688" s="0" t="n">
        <f aca="false">C1688/10000</f>
        <v>0.0107401505</v>
      </c>
    </row>
    <row r="1689" customFormat="false" ht="13.5" hidden="false" customHeight="false" outlineLevel="0" collapsed="false">
      <c r="B1689" s="0" t="n">
        <v>890.179871</v>
      </c>
      <c r="C1689" s="0" t="n">
        <v>107.401505</v>
      </c>
      <c r="D1689" s="0" t="n">
        <f aca="false">C1689/10000</f>
        <v>0.0107401505</v>
      </c>
    </row>
    <row r="1690" customFormat="false" ht="13.5" hidden="false" customHeight="false" outlineLevel="0" collapsed="false">
      <c r="B1690" s="0" t="n">
        <v>890.124146</v>
      </c>
      <c r="C1690" s="0" t="n">
        <v>107.404167</v>
      </c>
      <c r="D1690" s="0" t="n">
        <f aca="false">C1690/10000</f>
        <v>0.0107404167</v>
      </c>
    </row>
    <row r="1691" customFormat="false" ht="13.5" hidden="false" customHeight="false" outlineLevel="0" collapsed="false">
      <c r="B1691" s="0" t="n">
        <v>890.094482</v>
      </c>
      <c r="C1691" s="0" t="n">
        <v>107.404167</v>
      </c>
      <c r="D1691" s="0" t="n">
        <f aca="false">C1691/10000</f>
        <v>0.0107404167</v>
      </c>
    </row>
    <row r="1692" customFormat="false" ht="13.5" hidden="false" customHeight="false" outlineLevel="0" collapsed="false">
      <c r="B1692" s="0" t="n">
        <v>890.084778</v>
      </c>
      <c r="C1692" s="0" t="n">
        <v>107.420143</v>
      </c>
      <c r="D1692" s="0" t="n">
        <f aca="false">C1692/10000</f>
        <v>0.0107420143</v>
      </c>
    </row>
    <row r="1693" customFormat="false" ht="13.5" hidden="false" customHeight="false" outlineLevel="0" collapsed="false">
      <c r="B1693" s="0" t="n">
        <v>889.848511</v>
      </c>
      <c r="C1693" s="0" t="n">
        <v>107.393517</v>
      </c>
      <c r="D1693" s="0" t="n">
        <f aca="false">C1693/10000</f>
        <v>0.0107393517</v>
      </c>
    </row>
    <row r="1694" customFormat="false" ht="13.5" hidden="false" customHeight="false" outlineLevel="0" collapsed="false">
      <c r="B1694" s="0" t="n">
        <v>889.950317</v>
      </c>
      <c r="C1694" s="0" t="n">
        <v>107.409492</v>
      </c>
      <c r="D1694" s="0" t="n">
        <f aca="false">C1694/10000</f>
        <v>0.0107409492</v>
      </c>
    </row>
    <row r="1695" customFormat="false" ht="13.5" hidden="false" customHeight="false" outlineLevel="0" collapsed="false">
      <c r="B1695" s="0" t="n">
        <v>890.226257</v>
      </c>
      <c r="C1695" s="0" t="n">
        <v>107.412155</v>
      </c>
      <c r="D1695" s="0" t="n">
        <f aca="false">C1695/10000</f>
        <v>0.0107412155</v>
      </c>
    </row>
    <row r="1696" customFormat="false" ht="13.5" hidden="false" customHeight="false" outlineLevel="0" collapsed="false">
      <c r="B1696" s="0" t="n">
        <v>890.03595</v>
      </c>
      <c r="C1696" s="0" t="n">
        <v>107.406822</v>
      </c>
      <c r="D1696" s="0" t="n">
        <f aca="false">C1696/10000</f>
        <v>0.0107406822</v>
      </c>
    </row>
    <row r="1697" customFormat="false" ht="13.5" hidden="false" customHeight="false" outlineLevel="0" collapsed="false">
      <c r="B1697" s="0" t="n">
        <v>890.429321</v>
      </c>
      <c r="C1697" s="0" t="n">
        <v>107.433464</v>
      </c>
      <c r="D1697" s="0" t="n">
        <f aca="false">C1697/10000</f>
        <v>0.0107433464</v>
      </c>
    </row>
    <row r="1698" customFormat="false" ht="13.5" hidden="false" customHeight="false" outlineLevel="0" collapsed="false">
      <c r="B1698" s="0" t="n">
        <v>889.792908</v>
      </c>
      <c r="C1698" s="0" t="n">
        <v>107.393517</v>
      </c>
      <c r="D1698" s="0" t="n">
        <f aca="false">C1698/10000</f>
        <v>0.0107393517</v>
      </c>
    </row>
    <row r="1699" customFormat="false" ht="13.5" hidden="false" customHeight="false" outlineLevel="0" collapsed="false">
      <c r="B1699" s="0" t="n">
        <v>889.950317</v>
      </c>
      <c r="C1699" s="0" t="n">
        <v>107.414818</v>
      </c>
      <c r="D1699" s="0" t="n">
        <f aca="false">C1699/10000</f>
        <v>0.0107414818</v>
      </c>
    </row>
    <row r="1700" customFormat="false" ht="13.5" hidden="false" customHeight="false" outlineLevel="0" collapsed="false">
      <c r="B1700" s="0" t="n">
        <v>890.150208</v>
      </c>
      <c r="C1700" s="0" t="n">
        <v>107.420143</v>
      </c>
      <c r="D1700" s="0" t="n">
        <f aca="false">C1700/10000</f>
        <v>0.0107420143</v>
      </c>
    </row>
    <row r="1701" customFormat="false" ht="13.5" hidden="false" customHeight="false" outlineLevel="0" collapsed="false">
      <c r="B1701" s="0" t="n">
        <v>889.989807</v>
      </c>
      <c r="C1701" s="0" t="n">
        <v>107.40683</v>
      </c>
      <c r="D1701" s="0" t="n">
        <f aca="false">C1701/10000</f>
        <v>0.010740683</v>
      </c>
    </row>
    <row r="1702" customFormat="false" ht="13.5" hidden="false" customHeight="false" outlineLevel="0" collapsed="false">
      <c r="B1702" s="0" t="n">
        <v>890.101379</v>
      </c>
      <c r="C1702" s="0" t="n">
        <v>107.41748</v>
      </c>
      <c r="D1702" s="0" t="n">
        <f aca="false">C1702/10000</f>
        <v>0.010741748</v>
      </c>
    </row>
    <row r="1703" customFormat="false" ht="13.5" hidden="false" customHeight="false" outlineLevel="0" collapsed="false">
      <c r="B1703" s="0" t="n">
        <v>889.891357</v>
      </c>
      <c r="C1703" s="0" t="n">
        <v>107.382866</v>
      </c>
      <c r="D1703" s="0" t="n">
        <f aca="false">C1703/10000</f>
        <v>0.0107382866</v>
      </c>
    </row>
    <row r="1704" customFormat="false" ht="13.5" hidden="false" customHeight="false" outlineLevel="0" collapsed="false">
      <c r="B1704" s="0" t="n">
        <v>889.851685</v>
      </c>
      <c r="C1704" s="0" t="n">
        <v>107.420143</v>
      </c>
      <c r="D1704" s="0" t="n">
        <f aca="false">C1704/10000</f>
        <v>0.0107420143</v>
      </c>
    </row>
    <row r="1705" customFormat="false" ht="13.5" hidden="false" customHeight="false" outlineLevel="0" collapsed="false">
      <c r="B1705" s="0" t="n">
        <v>890.097839</v>
      </c>
      <c r="C1705" s="0" t="n">
        <v>107.41748</v>
      </c>
      <c r="D1705" s="0" t="n">
        <f aca="false">C1705/10000</f>
        <v>0.010741748</v>
      </c>
    </row>
    <row r="1706" customFormat="false" ht="13.5" hidden="false" customHeight="false" outlineLevel="0" collapsed="false">
      <c r="B1706" s="0" t="n">
        <v>889.78949</v>
      </c>
      <c r="C1706" s="0" t="n">
        <v>107.414818</v>
      </c>
      <c r="D1706" s="0" t="n">
        <f aca="false">C1706/10000</f>
        <v>0.0107414818</v>
      </c>
    </row>
    <row r="1707" customFormat="false" ht="13.5" hidden="false" customHeight="false" outlineLevel="0" collapsed="false">
      <c r="B1707" s="0" t="n">
        <v>890.235596</v>
      </c>
      <c r="C1707" s="0" t="n">
        <v>107.430801</v>
      </c>
      <c r="D1707" s="0" t="n">
        <f aca="false">C1707/10000</f>
        <v>0.0107430801</v>
      </c>
    </row>
    <row r="1708" customFormat="false" ht="13.5" hidden="false" customHeight="false" outlineLevel="0" collapsed="false">
      <c r="B1708" s="0" t="n">
        <v>889.792908</v>
      </c>
      <c r="C1708" s="0" t="n">
        <v>107.398842</v>
      </c>
      <c r="D1708" s="0" t="n">
        <f aca="false">C1708/10000</f>
        <v>0.0107398842</v>
      </c>
    </row>
    <row r="1709" customFormat="false" ht="13.5" hidden="false" customHeight="false" outlineLevel="0" collapsed="false">
      <c r="B1709" s="0" t="n">
        <v>890.147339</v>
      </c>
      <c r="C1709" s="0" t="n">
        <v>107.420143</v>
      </c>
      <c r="D1709" s="0" t="n">
        <f aca="false">C1709/10000</f>
        <v>0.0107420143</v>
      </c>
    </row>
    <row r="1710" customFormat="false" ht="13.5" hidden="false" customHeight="false" outlineLevel="0" collapsed="false">
      <c r="B1710" s="0" t="n">
        <v>889.796509</v>
      </c>
      <c r="C1710" s="0" t="n">
        <v>107.414818</v>
      </c>
      <c r="D1710" s="0" t="n">
        <f aca="false">C1710/10000</f>
        <v>0.0107414818</v>
      </c>
    </row>
    <row r="1711" customFormat="false" ht="13.5" hidden="false" customHeight="false" outlineLevel="0" collapsed="false">
      <c r="B1711" s="0" t="n">
        <v>889.930908</v>
      </c>
      <c r="C1711" s="0" t="n">
        <v>107.401505</v>
      </c>
      <c r="D1711" s="0" t="n">
        <f aca="false">C1711/10000</f>
        <v>0.0107401505</v>
      </c>
    </row>
    <row r="1712" customFormat="false" ht="13.5" hidden="false" customHeight="false" outlineLevel="0" collapsed="false">
      <c r="B1712" s="0" t="n">
        <v>889.947449</v>
      </c>
      <c r="C1712" s="0" t="n">
        <v>107.428123</v>
      </c>
      <c r="D1712" s="0" t="n">
        <f aca="false">C1712/10000</f>
        <v>0.0107428123</v>
      </c>
    </row>
    <row r="1713" customFormat="false" ht="13.5" hidden="false" customHeight="false" outlineLevel="0" collapsed="false">
      <c r="B1713" s="0" t="n">
        <v>889.750061</v>
      </c>
      <c r="C1713" s="0" t="n">
        <v>107.412155</v>
      </c>
      <c r="D1713" s="0" t="n">
        <f aca="false">C1713/10000</f>
        <v>0.0107412155</v>
      </c>
    </row>
    <row r="1714" customFormat="false" ht="13.5" hidden="false" customHeight="false" outlineLevel="0" collapsed="false">
      <c r="B1714" s="0" t="n">
        <v>890.081604</v>
      </c>
      <c r="C1714" s="0" t="n">
        <v>107.417473</v>
      </c>
      <c r="D1714" s="0" t="n">
        <f aca="false">C1714/10000</f>
        <v>0.0107417473</v>
      </c>
    </row>
    <row r="1715" customFormat="false" ht="13.5" hidden="false" customHeight="false" outlineLevel="0" collapsed="false">
      <c r="B1715" s="0" t="n">
        <v>889.993042</v>
      </c>
      <c r="C1715" s="0" t="n">
        <v>107.425476</v>
      </c>
      <c r="D1715" s="0" t="n">
        <f aca="false">C1715/10000</f>
        <v>0.0107425476</v>
      </c>
    </row>
    <row r="1716" customFormat="false" ht="13.5" hidden="false" customHeight="false" outlineLevel="0" collapsed="false">
      <c r="B1716" s="0" t="n">
        <v>889.894836</v>
      </c>
      <c r="C1716" s="0" t="n">
        <v>107.412155</v>
      </c>
      <c r="D1716" s="0" t="n">
        <f aca="false">C1716/10000</f>
        <v>0.0107412155</v>
      </c>
    </row>
    <row r="1717" customFormat="false" ht="13.5" hidden="false" customHeight="false" outlineLevel="0" collapsed="false">
      <c r="B1717" s="0" t="n">
        <v>890.147339</v>
      </c>
      <c r="C1717" s="0" t="n">
        <v>107.425476</v>
      </c>
      <c r="D1717" s="0" t="n">
        <f aca="false">C1717/10000</f>
        <v>0.0107425476</v>
      </c>
    </row>
    <row r="1718" customFormat="false" ht="13.5" hidden="false" customHeight="false" outlineLevel="0" collapsed="false">
      <c r="B1718" s="0" t="n">
        <v>889.770203</v>
      </c>
      <c r="C1718" s="0" t="n">
        <v>107.404167</v>
      </c>
      <c r="D1718" s="0" t="n">
        <f aca="false">C1718/10000</f>
        <v>0.0107404167</v>
      </c>
    </row>
    <row r="1719" customFormat="false" ht="13.5" hidden="false" customHeight="false" outlineLevel="0" collapsed="false">
      <c r="B1719" s="0" t="n">
        <v>890.055237</v>
      </c>
      <c r="C1719" s="0" t="n">
        <v>107.401505</v>
      </c>
      <c r="D1719" s="0" t="n">
        <f aca="false">C1719/10000</f>
        <v>0.0107401505</v>
      </c>
    </row>
    <row r="1720" customFormat="false" ht="13.5" hidden="false" customHeight="false" outlineLevel="0" collapsed="false">
      <c r="B1720" s="0" t="n">
        <v>890.02887</v>
      </c>
      <c r="C1720" s="0" t="n">
        <v>107.401505</v>
      </c>
      <c r="D1720" s="0" t="n">
        <f aca="false">C1720/10000</f>
        <v>0.0107401505</v>
      </c>
    </row>
    <row r="1721" customFormat="false" ht="13.5" hidden="false" customHeight="false" outlineLevel="0" collapsed="false">
      <c r="B1721" s="0" t="n">
        <v>889.743896</v>
      </c>
      <c r="C1721" s="0" t="n">
        <v>107.40683</v>
      </c>
      <c r="D1721" s="0" t="n">
        <f aca="false">C1721/10000</f>
        <v>0.010740683</v>
      </c>
    </row>
    <row r="1722" customFormat="false" ht="13.5" hidden="false" customHeight="false" outlineLevel="0" collapsed="false">
      <c r="B1722" s="0" t="n">
        <v>890.094482</v>
      </c>
      <c r="C1722" s="0" t="n">
        <v>107.420143</v>
      </c>
      <c r="D1722" s="0" t="n">
        <f aca="false">C1722/10000</f>
        <v>0.0107420143</v>
      </c>
    </row>
    <row r="1723" customFormat="false" ht="13.5" hidden="false" customHeight="false" outlineLevel="0" collapsed="false">
      <c r="B1723" s="0" t="n">
        <v>889.937561</v>
      </c>
      <c r="C1723" s="0" t="n">
        <v>107.412155</v>
      </c>
      <c r="D1723" s="0" t="n">
        <f aca="false">C1723/10000</f>
        <v>0.0107412155</v>
      </c>
    </row>
    <row r="1724" customFormat="false" ht="13.5" hidden="false" customHeight="false" outlineLevel="0" collapsed="false">
      <c r="B1724" s="0" t="n">
        <v>889.937561</v>
      </c>
      <c r="C1724" s="0" t="n">
        <v>107.420143</v>
      </c>
      <c r="D1724" s="0" t="n">
        <f aca="false">C1724/10000</f>
        <v>0.0107420143</v>
      </c>
    </row>
    <row r="1725" customFormat="false" ht="13.5" hidden="false" customHeight="false" outlineLevel="0" collapsed="false">
      <c r="B1725" s="0" t="n">
        <v>889.901062</v>
      </c>
      <c r="C1725" s="0" t="n">
        <v>107.409492</v>
      </c>
      <c r="D1725" s="0" t="n">
        <f aca="false">C1725/10000</f>
        <v>0.0107409492</v>
      </c>
    </row>
    <row r="1726" customFormat="false" ht="13.5" hidden="false" customHeight="false" outlineLevel="0" collapsed="false">
      <c r="B1726" s="0" t="n">
        <v>889.934082</v>
      </c>
      <c r="C1726" s="0" t="n">
        <v>107.412155</v>
      </c>
      <c r="D1726" s="0" t="n">
        <f aca="false">C1726/10000</f>
        <v>0.0107412155</v>
      </c>
    </row>
    <row r="1727" customFormat="false" ht="13.5" hidden="false" customHeight="false" outlineLevel="0" collapsed="false">
      <c r="B1727" s="0" t="n">
        <v>890.091309</v>
      </c>
      <c r="C1727" s="0" t="n">
        <v>107.404167</v>
      </c>
      <c r="D1727" s="0" t="n">
        <f aca="false">C1727/10000</f>
        <v>0.0107404167</v>
      </c>
    </row>
    <row r="1728" customFormat="false" ht="13.5" hidden="false" customHeight="false" outlineLevel="0" collapsed="false">
      <c r="B1728" s="0" t="n">
        <v>889.835754</v>
      </c>
      <c r="C1728" s="0" t="n">
        <v>107.385536</v>
      </c>
      <c r="D1728" s="0" t="n">
        <f aca="false">C1728/10000</f>
        <v>0.0107385536</v>
      </c>
    </row>
    <row r="1729" customFormat="false" ht="13.5" hidden="false" customHeight="false" outlineLevel="0" collapsed="false">
      <c r="B1729" s="0" t="n">
        <v>890.205811</v>
      </c>
      <c r="C1729" s="0" t="n">
        <v>107.422813</v>
      </c>
      <c r="D1729" s="0" t="n">
        <f aca="false">C1729/10000</f>
        <v>0.0107422813</v>
      </c>
    </row>
    <row r="1730" customFormat="false" ht="13.5" hidden="false" customHeight="false" outlineLevel="0" collapsed="false">
      <c r="B1730" s="0" t="n">
        <v>889.983337</v>
      </c>
      <c r="C1730" s="0" t="n">
        <v>107.433464</v>
      </c>
      <c r="D1730" s="0" t="n">
        <f aca="false">C1730/10000</f>
        <v>0.0107433464</v>
      </c>
    </row>
    <row r="1731" customFormat="false" ht="13.5" hidden="false" customHeight="false" outlineLevel="0" collapsed="false">
      <c r="B1731" s="0" t="n">
        <v>889.986511</v>
      </c>
      <c r="C1731" s="0" t="n">
        <v>107.396172</v>
      </c>
      <c r="D1731" s="0" t="n">
        <f aca="false">C1731/10000</f>
        <v>0.0107396172</v>
      </c>
    </row>
    <row r="1732" customFormat="false" ht="13.5" hidden="false" customHeight="false" outlineLevel="0" collapsed="false">
      <c r="B1732" s="0" t="n">
        <v>890.094482</v>
      </c>
      <c r="C1732" s="0" t="n">
        <v>107.428139</v>
      </c>
      <c r="D1732" s="0" t="n">
        <f aca="false">C1732/10000</f>
        <v>0.0107428139</v>
      </c>
    </row>
    <row r="1733" customFormat="false" ht="13.5" hidden="false" customHeight="false" outlineLevel="0" collapsed="false">
      <c r="B1733" s="0" t="n">
        <v>889.694397</v>
      </c>
      <c r="C1733" s="0" t="n">
        <v>107.396187</v>
      </c>
      <c r="D1733" s="0" t="n">
        <f aca="false">C1733/10000</f>
        <v>0.0107396187</v>
      </c>
    </row>
    <row r="1734" customFormat="false" ht="13.5" hidden="false" customHeight="false" outlineLevel="0" collapsed="false">
      <c r="B1734" s="0" t="n">
        <v>890.097839</v>
      </c>
      <c r="C1734" s="0" t="n">
        <v>107.417496</v>
      </c>
      <c r="D1734" s="0" t="n">
        <f aca="false">C1734/10000</f>
        <v>0.0107417496</v>
      </c>
    </row>
    <row r="1735" customFormat="false" ht="13.5" hidden="false" customHeight="false" outlineLevel="0" collapsed="false">
      <c r="B1735" s="0" t="n">
        <v>889.894836</v>
      </c>
      <c r="C1735" s="0" t="n">
        <v>107.40683</v>
      </c>
      <c r="D1735" s="0" t="n">
        <f aca="false">C1735/10000</f>
        <v>0.010740683</v>
      </c>
    </row>
    <row r="1736" customFormat="false" ht="13.5" hidden="false" customHeight="false" outlineLevel="0" collapsed="false">
      <c r="B1736" s="0" t="n">
        <v>889.885071</v>
      </c>
      <c r="C1736" s="0" t="n">
        <v>107.404167</v>
      </c>
      <c r="D1736" s="0" t="n">
        <f aca="false">C1736/10000</f>
        <v>0.0107404167</v>
      </c>
    </row>
    <row r="1737" customFormat="false" ht="13.5" hidden="false" customHeight="false" outlineLevel="0" collapsed="false">
      <c r="B1737" s="0" t="n">
        <v>890.08783</v>
      </c>
      <c r="C1737" s="0" t="n">
        <v>107.420143</v>
      </c>
      <c r="D1737" s="0" t="n">
        <f aca="false">C1737/10000</f>
        <v>0.0107420143</v>
      </c>
    </row>
    <row r="1738" customFormat="false" ht="13.5" hidden="false" customHeight="false" outlineLevel="0" collapsed="false">
      <c r="B1738" s="0" t="n">
        <v>889.878357</v>
      </c>
      <c r="C1738" s="0" t="n">
        <v>107.401505</v>
      </c>
      <c r="D1738" s="0" t="n">
        <f aca="false">C1738/10000</f>
        <v>0.0107401505</v>
      </c>
    </row>
    <row r="1739" customFormat="false" ht="13.5" hidden="false" customHeight="false" outlineLevel="0" collapsed="false">
      <c r="B1739" s="0" t="n">
        <v>890.245117</v>
      </c>
      <c r="C1739" s="0" t="n">
        <v>107.417496</v>
      </c>
      <c r="D1739" s="0" t="n">
        <f aca="false">C1739/10000</f>
        <v>0.0107417496</v>
      </c>
    </row>
    <row r="1740" customFormat="false" ht="13.5" hidden="false" customHeight="false" outlineLevel="0" collapsed="false">
      <c r="B1740" s="0" t="n">
        <v>889.950317</v>
      </c>
      <c r="C1740" s="0" t="n">
        <v>107.417496</v>
      </c>
      <c r="D1740" s="0" t="n">
        <f aca="false">C1740/10000</f>
        <v>0.0107417496</v>
      </c>
    </row>
    <row r="1741" customFormat="false" ht="13.5" hidden="false" customHeight="false" outlineLevel="0" collapsed="false">
      <c r="B1741" s="0" t="n">
        <v>890.147339</v>
      </c>
      <c r="C1741" s="0" t="n">
        <v>107.412155</v>
      </c>
      <c r="D1741" s="0" t="n">
        <f aca="false">C1741/10000</f>
        <v>0.0107412155</v>
      </c>
    </row>
    <row r="1742" customFormat="false" ht="13.5" hidden="false" customHeight="false" outlineLevel="0" collapsed="false">
      <c r="B1742" s="0" t="n">
        <v>890.025818</v>
      </c>
      <c r="C1742" s="0" t="n">
        <v>107.420143</v>
      </c>
      <c r="D1742" s="0" t="n">
        <f aca="false">C1742/10000</f>
        <v>0.0107420143</v>
      </c>
    </row>
    <row r="1743" customFormat="false" ht="13.5" hidden="false" customHeight="false" outlineLevel="0" collapsed="false">
      <c r="B1743" s="0" t="n">
        <v>889.832703</v>
      </c>
      <c r="C1743" s="0" t="n">
        <v>107.396179</v>
      </c>
      <c r="D1743" s="0" t="n">
        <f aca="false">C1743/10000</f>
        <v>0.0107396179</v>
      </c>
    </row>
    <row r="1744" customFormat="false" ht="13.5" hidden="false" customHeight="false" outlineLevel="0" collapsed="false">
      <c r="B1744" s="0" t="n">
        <v>890.052185</v>
      </c>
      <c r="C1744" s="0" t="n">
        <v>107.41748</v>
      </c>
      <c r="D1744" s="0" t="n">
        <f aca="false">C1744/10000</f>
        <v>0.010741748</v>
      </c>
    </row>
    <row r="1745" customFormat="false" ht="13.5" hidden="false" customHeight="false" outlineLevel="0" collapsed="false">
      <c r="B1745" s="0" t="n">
        <v>889.94043</v>
      </c>
      <c r="C1745" s="0" t="n">
        <v>107.409492</v>
      </c>
      <c r="D1745" s="0" t="n">
        <f aca="false">C1745/10000</f>
        <v>0.0107409492</v>
      </c>
    </row>
    <row r="1746" customFormat="false" ht="13.5" hidden="false" customHeight="false" outlineLevel="0" collapsed="false">
      <c r="B1746" s="0" t="n">
        <v>890.03595</v>
      </c>
      <c r="C1746" s="0" t="n">
        <v>107.404167</v>
      </c>
      <c r="D1746" s="0" t="n">
        <f aca="false">C1746/10000</f>
        <v>0.0107404167</v>
      </c>
    </row>
    <row r="1747" customFormat="false" ht="13.5" hidden="false" customHeight="false" outlineLevel="0" collapsed="false">
      <c r="B1747" s="0" t="n">
        <v>890.530579</v>
      </c>
      <c r="C1747" s="0" t="n">
        <v>107.414818</v>
      </c>
      <c r="D1747" s="0" t="n">
        <f aca="false">C1747/10000</f>
        <v>0.0107414818</v>
      </c>
    </row>
    <row r="1748" customFormat="false" ht="13.5" hidden="false" customHeight="false" outlineLevel="0" collapsed="false">
      <c r="B1748" s="0" t="n">
        <v>889.734131</v>
      </c>
      <c r="C1748" s="0" t="n">
        <v>107.396187</v>
      </c>
      <c r="D1748" s="0" t="n">
        <f aca="false">C1748/10000</f>
        <v>0.0107396187</v>
      </c>
    </row>
    <row r="1749" customFormat="false" ht="13.5" hidden="false" customHeight="false" outlineLevel="0" collapsed="false">
      <c r="B1749" s="0" t="n">
        <v>890.052185</v>
      </c>
      <c r="C1749" s="0" t="n">
        <v>107.422813</v>
      </c>
      <c r="D1749" s="0" t="n">
        <f aca="false">C1749/10000</f>
        <v>0.0107422813</v>
      </c>
    </row>
    <row r="1750" customFormat="false" ht="13.5" hidden="false" customHeight="false" outlineLevel="0" collapsed="false">
      <c r="B1750" s="0" t="n">
        <v>889.94043</v>
      </c>
      <c r="C1750" s="0" t="n">
        <v>107.41748</v>
      </c>
      <c r="D1750" s="0" t="n">
        <f aca="false">C1750/10000</f>
        <v>0.010741748</v>
      </c>
    </row>
    <row r="1751" customFormat="false" ht="13.5" hidden="false" customHeight="false" outlineLevel="0" collapsed="false">
      <c r="B1751" s="0" t="n">
        <v>890.02887</v>
      </c>
      <c r="C1751" s="0" t="n">
        <v>107.420143</v>
      </c>
      <c r="D1751" s="0" t="n">
        <f aca="false">C1751/10000</f>
        <v>0.0107420143</v>
      </c>
    </row>
    <row r="1752" customFormat="false" ht="13.5" hidden="false" customHeight="false" outlineLevel="0" collapsed="false">
      <c r="B1752" s="0" t="n">
        <v>890.143555</v>
      </c>
      <c r="C1752" s="0" t="n">
        <v>107.412155</v>
      </c>
      <c r="D1752" s="0" t="n">
        <f aca="false">C1752/10000</f>
        <v>0.0107412155</v>
      </c>
    </row>
    <row r="1753" customFormat="false" ht="13.5" hidden="false" customHeight="false" outlineLevel="0" collapsed="false">
      <c r="B1753" s="0" t="n">
        <v>889.94043</v>
      </c>
      <c r="C1753" s="0" t="n">
        <v>107.401505</v>
      </c>
      <c r="D1753" s="0" t="n">
        <f aca="false">C1753/10000</f>
        <v>0.0107401505</v>
      </c>
    </row>
    <row r="1754" customFormat="false" ht="13.5" hidden="false" customHeight="false" outlineLevel="0" collapsed="false">
      <c r="B1754" s="0" t="n">
        <v>890.058167</v>
      </c>
      <c r="C1754" s="0" t="n">
        <v>107.398842</v>
      </c>
      <c r="D1754" s="0" t="n">
        <f aca="false">C1754/10000</f>
        <v>0.0107398842</v>
      </c>
    </row>
    <row r="1755" customFormat="false" ht="13.5" hidden="false" customHeight="false" outlineLevel="0" collapsed="false">
      <c r="B1755" s="0" t="n">
        <v>890.091003</v>
      </c>
      <c r="C1755" s="0" t="n">
        <v>107.422813</v>
      </c>
      <c r="D1755" s="0" t="n">
        <f aca="false">C1755/10000</f>
        <v>0.0107422813</v>
      </c>
    </row>
    <row r="1756" customFormat="false" ht="13.5" hidden="false" customHeight="false" outlineLevel="0" collapsed="false">
      <c r="B1756" s="0" t="n">
        <v>889.986511</v>
      </c>
      <c r="C1756" s="0" t="n">
        <v>107.401505</v>
      </c>
      <c r="D1756" s="0" t="n">
        <f aca="false">C1756/10000</f>
        <v>0.0107401505</v>
      </c>
    </row>
    <row r="1757" customFormat="false" ht="13.5" hidden="false" customHeight="false" outlineLevel="0" collapsed="false">
      <c r="B1757" s="0" t="n">
        <v>890.346985</v>
      </c>
      <c r="C1757" s="0" t="n">
        <v>107.412155</v>
      </c>
      <c r="D1757" s="0" t="n">
        <f aca="false">C1757/10000</f>
        <v>0.0107412155</v>
      </c>
    </row>
    <row r="1758" customFormat="false" ht="13.5" hidden="false" customHeight="false" outlineLevel="0" collapsed="false">
      <c r="B1758" s="0" t="n">
        <v>889.740845</v>
      </c>
      <c r="C1758" s="0" t="n">
        <v>107.41748</v>
      </c>
      <c r="D1758" s="0" t="n">
        <f aca="false">C1758/10000</f>
        <v>0.010741748</v>
      </c>
    </row>
    <row r="1759" customFormat="false" ht="13.5" hidden="false" customHeight="false" outlineLevel="0" collapsed="false">
      <c r="B1759" s="0" t="n">
        <v>890.245117</v>
      </c>
      <c r="C1759" s="0" t="n">
        <v>107.430801</v>
      </c>
      <c r="D1759" s="0" t="n">
        <f aca="false">C1759/10000</f>
        <v>0.0107430801</v>
      </c>
    </row>
    <row r="1760" customFormat="false" ht="13.5" hidden="false" customHeight="false" outlineLevel="0" collapsed="false">
      <c r="B1760" s="0" t="n">
        <v>890.04541</v>
      </c>
      <c r="C1760" s="0" t="n">
        <v>107.414818</v>
      </c>
      <c r="D1760" s="0" t="n">
        <f aca="false">C1760/10000</f>
        <v>0.0107414818</v>
      </c>
    </row>
    <row r="1761" customFormat="false" ht="13.5" hidden="false" customHeight="false" outlineLevel="0" collapsed="false">
      <c r="B1761" s="0" t="n">
        <v>889.894531</v>
      </c>
      <c r="C1761" s="0" t="n">
        <v>107.393517</v>
      </c>
      <c r="D1761" s="0" t="n">
        <f aca="false">C1761/10000</f>
        <v>0.0107393517</v>
      </c>
    </row>
    <row r="1762" customFormat="false" ht="13.5" hidden="false" customHeight="false" outlineLevel="0" collapsed="false">
      <c r="B1762" s="0" t="n">
        <v>890.396423</v>
      </c>
      <c r="C1762" s="0" t="n">
        <v>107.422813</v>
      </c>
      <c r="D1762" s="0" t="n">
        <f aca="false">C1762/10000</f>
        <v>0.0107422813</v>
      </c>
    </row>
    <row r="1763" customFormat="false" ht="13.5" hidden="false" customHeight="false" outlineLevel="0" collapsed="false">
      <c r="B1763" s="0" t="n">
        <v>889.838806</v>
      </c>
      <c r="C1763" s="0" t="n">
        <v>107.414818</v>
      </c>
      <c r="D1763" s="0" t="n">
        <f aca="false">C1763/10000</f>
        <v>0.0107414818</v>
      </c>
    </row>
    <row r="1764" customFormat="false" ht="13.5" hidden="false" customHeight="false" outlineLevel="0" collapsed="false">
      <c r="B1764" s="0" t="n">
        <v>889.854736</v>
      </c>
      <c r="C1764" s="0" t="n">
        <v>107.404167</v>
      </c>
      <c r="D1764" s="0" t="n">
        <f aca="false">C1764/10000</f>
        <v>0.0107404167</v>
      </c>
    </row>
    <row r="1765" customFormat="false" ht="13.5" hidden="false" customHeight="false" outlineLevel="0" collapsed="false">
      <c r="B1765" s="0" t="n">
        <v>890.039124</v>
      </c>
      <c r="C1765" s="0" t="n">
        <v>107.412155</v>
      </c>
      <c r="D1765" s="0" t="n">
        <f aca="false">C1765/10000</f>
        <v>0.0107412155</v>
      </c>
    </row>
    <row r="1766" customFormat="false" ht="13.5" hidden="false" customHeight="false" outlineLevel="0" collapsed="false">
      <c r="B1766" s="0" t="n">
        <v>889.950317</v>
      </c>
      <c r="C1766" s="0" t="n">
        <v>107.430801</v>
      </c>
      <c r="D1766" s="0" t="n">
        <f aca="false">C1766/10000</f>
        <v>0.0107430801</v>
      </c>
    </row>
    <row r="1767" customFormat="false" ht="13.5" hidden="false" customHeight="false" outlineLevel="0" collapsed="false">
      <c r="B1767" s="0" t="n">
        <v>889.94043</v>
      </c>
      <c r="C1767" s="0" t="n">
        <v>107.422813</v>
      </c>
      <c r="D1767" s="0" t="n">
        <f aca="false">C1767/10000</f>
        <v>0.0107422813</v>
      </c>
    </row>
    <row r="1768" customFormat="false" ht="13.5" hidden="false" customHeight="false" outlineLevel="0" collapsed="false">
      <c r="B1768" s="0" t="n">
        <v>890.02887</v>
      </c>
      <c r="C1768" s="0" t="n">
        <v>107.414818</v>
      </c>
      <c r="D1768" s="0" t="n">
        <f aca="false">C1768/10000</f>
        <v>0.0107414818</v>
      </c>
    </row>
    <row r="1769" customFormat="false" ht="13.5" hidden="false" customHeight="false" outlineLevel="0" collapsed="false">
      <c r="B1769" s="0" t="n">
        <v>889.897888</v>
      </c>
      <c r="C1769" s="0" t="n">
        <v>107.409492</v>
      </c>
      <c r="D1769" s="0" t="n">
        <f aca="false">C1769/10000</f>
        <v>0.0107409492</v>
      </c>
    </row>
    <row r="1770" customFormat="false" ht="13.5" hidden="false" customHeight="false" outlineLevel="0" collapsed="false">
      <c r="B1770" s="0" t="n">
        <v>890.058167</v>
      </c>
      <c r="C1770" s="0" t="n">
        <v>107.41748</v>
      </c>
      <c r="D1770" s="0" t="n">
        <f aca="false">C1770/10000</f>
        <v>0.010741748</v>
      </c>
    </row>
    <row r="1771" customFormat="false" ht="13.5" hidden="false" customHeight="false" outlineLevel="0" collapsed="false">
      <c r="B1771" s="0" t="n">
        <v>889.845581</v>
      </c>
      <c r="C1771" s="0" t="n">
        <v>107.412155</v>
      </c>
      <c r="D1771" s="0" t="n">
        <f aca="false">C1771/10000</f>
        <v>0.0107412155</v>
      </c>
    </row>
    <row r="1772" customFormat="false" ht="13.5" hidden="false" customHeight="false" outlineLevel="0" collapsed="false">
      <c r="B1772" s="0" t="n">
        <v>890.156921</v>
      </c>
      <c r="C1772" s="0" t="n">
        <v>107.420143</v>
      </c>
      <c r="D1772" s="0" t="n">
        <f aca="false">C1772/10000</f>
        <v>0.0107420143</v>
      </c>
    </row>
    <row r="1773" customFormat="false" ht="13.5" hidden="false" customHeight="false" outlineLevel="0" collapsed="false">
      <c r="B1773" s="0" t="n">
        <v>889.989807</v>
      </c>
      <c r="C1773" s="0" t="n">
        <v>107.412155</v>
      </c>
      <c r="D1773" s="0" t="n">
        <f aca="false">C1773/10000</f>
        <v>0.0107412155</v>
      </c>
    </row>
    <row r="1774" customFormat="false" ht="13.5" hidden="false" customHeight="false" outlineLevel="0" collapsed="false">
      <c r="B1774" s="0" t="n">
        <v>889.953491</v>
      </c>
      <c r="C1774" s="0" t="n">
        <v>107.430801</v>
      </c>
      <c r="D1774" s="0" t="n">
        <f aca="false">C1774/10000</f>
        <v>0.0107430801</v>
      </c>
    </row>
    <row r="1775" customFormat="false" ht="13.5" hidden="false" customHeight="false" outlineLevel="0" collapsed="false">
      <c r="B1775" s="0" t="n">
        <v>889.901062</v>
      </c>
      <c r="C1775" s="0" t="n">
        <v>107.422813</v>
      </c>
      <c r="D1775" s="0" t="n">
        <f aca="false">C1775/10000</f>
        <v>0.0107422813</v>
      </c>
    </row>
    <row r="1776" customFormat="false" ht="13.5" hidden="false" customHeight="false" outlineLevel="0" collapsed="false">
      <c r="B1776" s="0" t="n">
        <v>889.894531</v>
      </c>
      <c r="C1776" s="0" t="n">
        <v>107.404167</v>
      </c>
      <c r="D1776" s="0" t="n">
        <f aca="false">C1776/10000</f>
        <v>0.0107404167</v>
      </c>
    </row>
    <row r="1777" customFormat="false" ht="13.5" hidden="false" customHeight="false" outlineLevel="0" collapsed="false">
      <c r="B1777" s="0" t="n">
        <v>890.150208</v>
      </c>
      <c r="C1777" s="0" t="n">
        <v>107.446777</v>
      </c>
      <c r="D1777" s="0" t="n">
        <f aca="false">C1777/10000</f>
        <v>0.0107446777</v>
      </c>
    </row>
    <row r="1778" customFormat="false" ht="13.5" hidden="false" customHeight="false" outlineLevel="0" collapsed="false">
      <c r="B1778" s="0" t="n">
        <v>890.042236</v>
      </c>
      <c r="C1778" s="0" t="n">
        <v>107.409492</v>
      </c>
      <c r="D1778" s="0" t="n">
        <f aca="false">C1778/10000</f>
        <v>0.0107409492</v>
      </c>
    </row>
    <row r="1779" customFormat="false" ht="13.5" hidden="false" customHeight="false" outlineLevel="0" collapsed="false">
      <c r="B1779" s="0" t="n">
        <v>890.235596</v>
      </c>
      <c r="C1779" s="0" t="n">
        <v>107.404167</v>
      </c>
      <c r="D1779" s="0" t="n">
        <f aca="false">C1779/10000</f>
        <v>0.0107404167</v>
      </c>
    </row>
    <row r="1780" customFormat="false" ht="13.5" hidden="false" customHeight="false" outlineLevel="0" collapsed="false">
      <c r="B1780" s="0" t="n">
        <v>890.140808</v>
      </c>
      <c r="C1780" s="0" t="n">
        <v>107.44944</v>
      </c>
      <c r="D1780" s="0" t="n">
        <f aca="false">C1780/10000</f>
        <v>0.010744944</v>
      </c>
    </row>
    <row r="1781" customFormat="false" ht="13.5" hidden="false" customHeight="false" outlineLevel="0" collapsed="false">
      <c r="B1781" s="0" t="n">
        <v>889.946655</v>
      </c>
      <c r="C1781" s="0" t="n">
        <v>107.406822</v>
      </c>
      <c r="D1781" s="0" t="n">
        <f aca="false">C1781/10000</f>
        <v>0.0107406822</v>
      </c>
    </row>
    <row r="1782" customFormat="false" ht="13.5" hidden="false" customHeight="false" outlineLevel="0" collapsed="false">
      <c r="B1782" s="0" t="n">
        <v>889.999695</v>
      </c>
      <c r="C1782" s="0" t="n">
        <v>107.444115</v>
      </c>
      <c r="D1782" s="0" t="n">
        <f aca="false">C1782/10000</f>
        <v>0.0107444115</v>
      </c>
    </row>
    <row r="1783" customFormat="false" ht="13.5" hidden="false" customHeight="false" outlineLevel="0" collapsed="false">
      <c r="B1783" s="0" t="n">
        <v>889.838806</v>
      </c>
      <c r="C1783" s="0" t="n">
        <v>107.425476</v>
      </c>
      <c r="D1783" s="0" t="n">
        <f aca="false">C1783/10000</f>
        <v>0.0107425476</v>
      </c>
    </row>
    <row r="1784" customFormat="false" ht="13.5" hidden="false" customHeight="false" outlineLevel="0" collapsed="false">
      <c r="B1784" s="0" t="n">
        <v>889.894531</v>
      </c>
      <c r="C1784" s="0" t="n">
        <v>107.430801</v>
      </c>
      <c r="D1784" s="0" t="n">
        <f aca="false">C1784/10000</f>
        <v>0.0107430801</v>
      </c>
    </row>
    <row r="1785" customFormat="false" ht="13.5" hidden="false" customHeight="false" outlineLevel="0" collapsed="false">
      <c r="B1785" s="0" t="n">
        <v>889.848511</v>
      </c>
      <c r="C1785" s="0" t="n">
        <v>107.430801</v>
      </c>
      <c r="D1785" s="0" t="n">
        <f aca="false">C1785/10000</f>
        <v>0.0107430801</v>
      </c>
    </row>
    <row r="1786" customFormat="false" ht="13.5" hidden="false" customHeight="false" outlineLevel="0" collapsed="false">
      <c r="B1786" s="0" t="n">
        <v>889.901062</v>
      </c>
      <c r="C1786" s="0" t="n">
        <v>107.41748</v>
      </c>
      <c r="D1786" s="0" t="n">
        <f aca="false">C1786/10000</f>
        <v>0.010741748</v>
      </c>
    </row>
    <row r="1787" customFormat="false" ht="13.5" hidden="false" customHeight="false" outlineLevel="0" collapsed="false">
      <c r="B1787" s="0" t="n">
        <v>890.402771</v>
      </c>
      <c r="C1787" s="0" t="n">
        <v>107.433464</v>
      </c>
      <c r="D1787" s="0" t="n">
        <f aca="false">C1787/10000</f>
        <v>0.0107433464</v>
      </c>
    </row>
    <row r="1788" customFormat="false" ht="13.5" hidden="false" customHeight="false" outlineLevel="0" collapsed="false">
      <c r="B1788" s="0" t="n">
        <v>889.888245</v>
      </c>
      <c r="C1788" s="0" t="n">
        <v>107.406822</v>
      </c>
      <c r="D1788" s="0" t="n">
        <f aca="false">C1788/10000</f>
        <v>0.0107406822</v>
      </c>
    </row>
    <row r="1789" customFormat="false" ht="13.5" hidden="false" customHeight="false" outlineLevel="0" collapsed="false">
      <c r="B1789" s="0" t="n">
        <v>889.989807</v>
      </c>
      <c r="C1789" s="0" t="n">
        <v>107.420143</v>
      </c>
      <c r="D1789" s="0" t="n">
        <f aca="false">C1789/10000</f>
        <v>0.0107420143</v>
      </c>
    </row>
    <row r="1790" customFormat="false" ht="13.5" hidden="false" customHeight="false" outlineLevel="0" collapsed="false">
      <c r="B1790" s="0" t="n">
        <v>890.002747</v>
      </c>
      <c r="C1790" s="0" t="n">
        <v>107.412155</v>
      </c>
      <c r="D1790" s="0" t="n">
        <f aca="false">C1790/10000</f>
        <v>0.0107412155</v>
      </c>
    </row>
    <row r="1791" customFormat="false" ht="13.5" hidden="false" customHeight="false" outlineLevel="0" collapsed="false">
      <c r="B1791" s="0" t="n">
        <v>889.851685</v>
      </c>
      <c r="C1791" s="0" t="n">
        <v>107.406822</v>
      </c>
      <c r="D1791" s="0" t="n">
        <f aca="false">C1791/10000</f>
        <v>0.0107406822</v>
      </c>
    </row>
    <row r="1792" customFormat="false" ht="13.5" hidden="false" customHeight="false" outlineLevel="0" collapsed="false">
      <c r="B1792" s="0" t="n">
        <v>890.343811</v>
      </c>
      <c r="C1792" s="0" t="n">
        <v>107.41748</v>
      </c>
      <c r="D1792" s="0" t="n">
        <f aca="false">C1792/10000</f>
        <v>0.010741748</v>
      </c>
    </row>
    <row r="1793" customFormat="false" ht="13.5" hidden="false" customHeight="false" outlineLevel="0" collapsed="false">
      <c r="B1793" s="0" t="n">
        <v>889.84198</v>
      </c>
      <c r="C1793" s="0" t="n">
        <v>107.422813</v>
      </c>
      <c r="D1793" s="0" t="n">
        <f aca="false">C1793/10000</f>
        <v>0.0107422813</v>
      </c>
    </row>
    <row r="1794" customFormat="false" ht="13.5" hidden="false" customHeight="false" outlineLevel="0" collapsed="false">
      <c r="B1794" s="0" t="n">
        <v>890.357117</v>
      </c>
      <c r="C1794" s="0" t="n">
        <v>107.414818</v>
      </c>
      <c r="D1794" s="0" t="n">
        <f aca="false">C1794/10000</f>
        <v>0.0107414818</v>
      </c>
    </row>
    <row r="1795" customFormat="false" ht="13.5" hidden="false" customHeight="false" outlineLevel="0" collapsed="false">
      <c r="B1795" s="0" t="n">
        <v>890.150208</v>
      </c>
      <c r="C1795" s="0" t="n">
        <v>107.401505</v>
      </c>
      <c r="D1795" s="0" t="n">
        <f aca="false">C1795/10000</f>
        <v>0.0107401505</v>
      </c>
    </row>
    <row r="1796" customFormat="false" ht="13.5" hidden="false" customHeight="false" outlineLevel="0" collapsed="false">
      <c r="B1796" s="0" t="n">
        <v>890.012451</v>
      </c>
      <c r="C1796" s="0" t="n">
        <v>107.412155</v>
      </c>
      <c r="D1796" s="0" t="n">
        <f aca="false">C1796/10000</f>
        <v>0.0107412155</v>
      </c>
    </row>
    <row r="1797" customFormat="false" ht="13.5" hidden="false" customHeight="false" outlineLevel="0" collapsed="false">
      <c r="B1797" s="0" t="n">
        <v>890.06189</v>
      </c>
      <c r="C1797" s="0" t="n">
        <v>107.433464</v>
      </c>
      <c r="D1797" s="0" t="n">
        <f aca="false">C1797/10000</f>
        <v>0.0107433464</v>
      </c>
    </row>
    <row r="1798" customFormat="false" ht="13.5" hidden="false" customHeight="false" outlineLevel="0" collapsed="false">
      <c r="B1798" s="0" t="n">
        <v>889.888245</v>
      </c>
      <c r="C1798" s="0" t="n">
        <v>107.40683</v>
      </c>
      <c r="D1798" s="0" t="n">
        <f aca="false">C1798/10000</f>
        <v>0.010740683</v>
      </c>
    </row>
    <row r="1799" customFormat="false" ht="13.5" hidden="false" customHeight="false" outlineLevel="0" collapsed="false">
      <c r="B1799" s="0" t="n">
        <v>889.845581</v>
      </c>
      <c r="C1799" s="0" t="n">
        <v>107.420143</v>
      </c>
      <c r="D1799" s="0" t="n">
        <f aca="false">C1799/10000</f>
        <v>0.0107420143</v>
      </c>
    </row>
    <row r="1800" customFormat="false" ht="13.5" hidden="false" customHeight="false" outlineLevel="0" collapsed="false">
      <c r="B1800" s="0" t="n">
        <v>889.989807</v>
      </c>
      <c r="C1800" s="0" t="n">
        <v>107.446777</v>
      </c>
      <c r="D1800" s="0" t="n">
        <f aca="false">C1800/10000</f>
        <v>0.0107446777</v>
      </c>
    </row>
    <row r="1801" customFormat="false" ht="13.5" hidden="false" customHeight="false" outlineLevel="0" collapsed="false">
      <c r="B1801" s="0" t="n">
        <v>889.996033</v>
      </c>
      <c r="C1801" s="0" t="n">
        <v>107.414818</v>
      </c>
      <c r="D1801" s="0" t="n">
        <f aca="false">C1801/10000</f>
        <v>0.0107414818</v>
      </c>
    </row>
    <row r="1802" customFormat="false" ht="13.5" hidden="false" customHeight="false" outlineLevel="0" collapsed="false">
      <c r="B1802" s="0" t="n">
        <v>890.137024</v>
      </c>
      <c r="C1802" s="0" t="n">
        <v>107.444115</v>
      </c>
      <c r="D1802" s="0" t="n">
        <f aca="false">C1802/10000</f>
        <v>0.0107444115</v>
      </c>
    </row>
    <row r="1803" customFormat="false" ht="13.5" hidden="false" customHeight="false" outlineLevel="0" collapsed="false">
      <c r="B1803" s="0" t="n">
        <v>890.137024</v>
      </c>
      <c r="C1803" s="0" t="n">
        <v>107.412155</v>
      </c>
      <c r="D1803" s="0" t="n">
        <f aca="false">C1803/10000</f>
        <v>0.0107412155</v>
      </c>
    </row>
    <row r="1804" customFormat="false" ht="13.5" hidden="false" customHeight="false" outlineLevel="0" collapsed="false">
      <c r="B1804" s="0" t="n">
        <v>889.756714</v>
      </c>
      <c r="C1804" s="0" t="n">
        <v>107.404167</v>
      </c>
      <c r="D1804" s="0" t="n">
        <f aca="false">C1804/10000</f>
        <v>0.0107404167</v>
      </c>
    </row>
    <row r="1805" customFormat="false" ht="13.5" hidden="false" customHeight="false" outlineLevel="0" collapsed="false">
      <c r="B1805" s="0" t="n">
        <v>889.953491</v>
      </c>
      <c r="C1805" s="0" t="n">
        <v>107.422813</v>
      </c>
      <c r="D1805" s="0" t="n">
        <f aca="false">C1805/10000</f>
        <v>0.0107422813</v>
      </c>
    </row>
    <row r="1806" customFormat="false" ht="13.5" hidden="false" customHeight="false" outlineLevel="0" collapsed="false">
      <c r="B1806" s="0" t="n">
        <v>889.845581</v>
      </c>
      <c r="C1806" s="0" t="n">
        <v>107.414818</v>
      </c>
      <c r="D1806" s="0" t="n">
        <f aca="false">C1806/10000</f>
        <v>0.0107414818</v>
      </c>
    </row>
    <row r="1807" customFormat="false" ht="13.5" hidden="false" customHeight="false" outlineLevel="0" collapsed="false">
      <c r="B1807" s="0" t="n">
        <v>889.992859</v>
      </c>
      <c r="C1807" s="0" t="n">
        <v>107.438797</v>
      </c>
      <c r="D1807" s="0" t="n">
        <f aca="false">C1807/10000</f>
        <v>0.0107438797</v>
      </c>
    </row>
    <row r="1808" customFormat="false" ht="13.5" hidden="false" customHeight="false" outlineLevel="0" collapsed="false">
      <c r="B1808" s="0" t="n">
        <v>889.894531</v>
      </c>
      <c r="C1808" s="0" t="n">
        <v>107.422813</v>
      </c>
      <c r="D1808" s="0" t="n">
        <f aca="false">C1808/10000</f>
        <v>0.0107422813</v>
      </c>
    </row>
    <row r="1809" customFormat="false" ht="13.5" hidden="false" customHeight="false" outlineLevel="0" collapsed="false">
      <c r="B1809" s="0" t="n">
        <v>889.901062</v>
      </c>
      <c r="C1809" s="0" t="n">
        <v>107.444115</v>
      </c>
      <c r="D1809" s="0" t="n">
        <f aca="false">C1809/10000</f>
        <v>0.0107444115</v>
      </c>
    </row>
    <row r="1810" customFormat="false" ht="13.5" hidden="false" customHeight="false" outlineLevel="0" collapsed="false">
      <c r="B1810" s="0" t="n">
        <v>890.183044</v>
      </c>
      <c r="C1810" s="0" t="n">
        <v>107.430801</v>
      </c>
      <c r="D1810" s="0" t="n">
        <f aca="false">C1810/10000</f>
        <v>0.0107430801</v>
      </c>
    </row>
    <row r="1811" customFormat="false" ht="13.5" hidden="false" customHeight="false" outlineLevel="0" collapsed="false">
      <c r="B1811" s="0" t="n">
        <v>889.638916</v>
      </c>
      <c r="C1811" s="0" t="n">
        <v>107.404167</v>
      </c>
      <c r="D1811" s="0" t="n">
        <f aca="false">C1811/10000</f>
        <v>0.0107404167</v>
      </c>
    </row>
    <row r="1812" customFormat="false" ht="13.5" hidden="false" customHeight="false" outlineLevel="0" collapsed="false">
      <c r="B1812" s="0" t="n">
        <v>890.497559</v>
      </c>
      <c r="C1812" s="0" t="n">
        <v>107.438789</v>
      </c>
      <c r="D1812" s="0" t="n">
        <f aca="false">C1812/10000</f>
        <v>0.0107438789</v>
      </c>
    </row>
    <row r="1813" customFormat="false" ht="13.5" hidden="false" customHeight="false" outlineLevel="0" collapsed="false">
      <c r="B1813" s="0" t="n">
        <v>890.08783</v>
      </c>
      <c r="C1813" s="0" t="n">
        <v>107.414818</v>
      </c>
      <c r="D1813" s="0" t="n">
        <f aca="false">C1813/10000</f>
        <v>0.0107414818</v>
      </c>
    </row>
    <row r="1814" customFormat="false" ht="13.5" hidden="false" customHeight="false" outlineLevel="0" collapsed="false">
      <c r="B1814" s="0" t="n">
        <v>890.052185</v>
      </c>
      <c r="C1814" s="0" t="n">
        <v>107.414818</v>
      </c>
      <c r="D1814" s="0" t="n">
        <f aca="false">C1814/10000</f>
        <v>0.0107414818</v>
      </c>
    </row>
    <row r="1815" customFormat="false" ht="13.5" hidden="false" customHeight="false" outlineLevel="0" collapsed="false">
      <c r="B1815" s="0" t="n">
        <v>889.763306</v>
      </c>
      <c r="C1815" s="0" t="n">
        <v>107.430801</v>
      </c>
      <c r="D1815" s="0" t="n">
        <f aca="false">C1815/10000</f>
        <v>0.0107430801</v>
      </c>
    </row>
    <row r="1816" customFormat="false" ht="13.5" hidden="false" customHeight="false" outlineLevel="0" collapsed="false">
      <c r="B1816" s="0" t="n">
        <v>889.851685</v>
      </c>
      <c r="C1816" s="0" t="n">
        <v>107.406845</v>
      </c>
      <c r="D1816" s="0" t="n">
        <f aca="false">C1816/10000</f>
        <v>0.0107406845</v>
      </c>
    </row>
    <row r="1817" customFormat="false" ht="13.5" hidden="false" customHeight="false" outlineLevel="0" collapsed="false">
      <c r="B1817" s="0" t="n">
        <v>890.159912</v>
      </c>
      <c r="C1817" s="0" t="n">
        <v>107.425476</v>
      </c>
      <c r="D1817" s="0" t="n">
        <f aca="false">C1817/10000</f>
        <v>0.0107425476</v>
      </c>
    </row>
    <row r="1818" customFormat="false" ht="13.5" hidden="false" customHeight="false" outlineLevel="0" collapsed="false">
      <c r="B1818" s="0" t="n">
        <v>889.756714</v>
      </c>
      <c r="C1818" s="0" t="n">
        <v>107.422813</v>
      </c>
      <c r="D1818" s="0" t="n">
        <f aca="false">C1818/10000</f>
        <v>0.0107422813</v>
      </c>
    </row>
    <row r="1819" customFormat="false" ht="13.5" hidden="false" customHeight="false" outlineLevel="0" collapsed="false">
      <c r="B1819" s="0" t="n">
        <v>889.707458</v>
      </c>
      <c r="C1819" s="0" t="n">
        <v>107.409492</v>
      </c>
      <c r="D1819" s="0" t="n">
        <f aca="false">C1819/10000</f>
        <v>0.0107409492</v>
      </c>
    </row>
    <row r="1820" customFormat="false" ht="13.5" hidden="false" customHeight="false" outlineLevel="0" collapsed="false">
      <c r="B1820" s="0" t="n">
        <v>889.996399</v>
      </c>
      <c r="C1820" s="0" t="n">
        <v>107.436127</v>
      </c>
      <c r="D1820" s="0" t="n">
        <f aca="false">C1820/10000</f>
        <v>0.0107436127</v>
      </c>
    </row>
    <row r="1821" customFormat="false" ht="13.5" hidden="false" customHeight="false" outlineLevel="0" collapsed="false">
      <c r="B1821" s="0" t="n">
        <v>889.888245</v>
      </c>
      <c r="C1821" s="0" t="n">
        <v>107.412155</v>
      </c>
      <c r="D1821" s="0" t="n">
        <f aca="false">C1821/10000</f>
        <v>0.0107412155</v>
      </c>
    </row>
    <row r="1822" customFormat="false" ht="13.5" hidden="false" customHeight="false" outlineLevel="0" collapsed="false">
      <c r="B1822" s="0" t="n">
        <v>890.104187</v>
      </c>
      <c r="C1822" s="0" t="n">
        <v>107.441452</v>
      </c>
      <c r="D1822" s="0" t="n">
        <f aca="false">C1822/10000</f>
        <v>0.0107441452</v>
      </c>
    </row>
    <row r="1823" customFormat="false" ht="13.5" hidden="false" customHeight="false" outlineLevel="0" collapsed="false">
      <c r="B1823" s="0" t="n">
        <v>889.556458</v>
      </c>
      <c r="C1823" s="0" t="n">
        <v>107.428139</v>
      </c>
      <c r="D1823" s="0" t="n">
        <f aca="false">C1823/10000</f>
        <v>0.0107428139</v>
      </c>
    </row>
    <row r="1824" customFormat="false" ht="13.5" hidden="false" customHeight="false" outlineLevel="0" collapsed="false">
      <c r="B1824" s="0" t="n">
        <v>889.753662</v>
      </c>
      <c r="C1824" s="0" t="n">
        <v>107.422813</v>
      </c>
      <c r="D1824" s="0" t="n">
        <f aca="false">C1824/10000</f>
        <v>0.0107422813</v>
      </c>
    </row>
    <row r="1825" customFormat="false" ht="13.5" hidden="false" customHeight="false" outlineLevel="0" collapsed="false">
      <c r="B1825" s="0" t="n">
        <v>890.104187</v>
      </c>
      <c r="C1825" s="0" t="n">
        <v>107.436127</v>
      </c>
      <c r="D1825" s="0" t="n">
        <f aca="false">C1825/10000</f>
        <v>0.0107436127</v>
      </c>
    </row>
    <row r="1826" customFormat="false" ht="13.5" hidden="false" customHeight="false" outlineLevel="0" collapsed="false">
      <c r="B1826" s="0" t="n">
        <v>889.7995</v>
      </c>
      <c r="C1826" s="0" t="n">
        <v>107.398842</v>
      </c>
      <c r="D1826" s="0" t="n">
        <f aca="false">C1826/10000</f>
        <v>0.0107398842</v>
      </c>
    </row>
    <row r="1827" customFormat="false" ht="13.5" hidden="false" customHeight="false" outlineLevel="0" collapsed="false">
      <c r="B1827" s="0" t="n">
        <v>889.963867</v>
      </c>
      <c r="C1827" s="0" t="n">
        <v>107.433464</v>
      </c>
      <c r="D1827" s="0" t="n">
        <f aca="false">C1827/10000</f>
        <v>0.0107433464</v>
      </c>
    </row>
    <row r="1828" customFormat="false" ht="13.5" hidden="false" customHeight="false" outlineLevel="0" collapsed="false">
      <c r="B1828" s="0" t="n">
        <v>889.7995</v>
      </c>
      <c r="C1828" s="0" t="n">
        <v>107.420143</v>
      </c>
      <c r="D1828" s="0" t="n">
        <f aca="false">C1828/10000</f>
        <v>0.0107420143</v>
      </c>
    </row>
    <row r="1829" customFormat="false" ht="13.5" hidden="false" customHeight="false" outlineLevel="0" collapsed="false">
      <c r="B1829" s="0" t="n">
        <v>890.245117</v>
      </c>
      <c r="C1829" s="0" t="n">
        <v>107.436127</v>
      </c>
      <c r="D1829" s="0" t="n">
        <f aca="false">C1829/10000</f>
        <v>0.0107436127</v>
      </c>
    </row>
    <row r="1830" customFormat="false" ht="13.5" hidden="false" customHeight="false" outlineLevel="0" collapsed="false">
      <c r="B1830" s="0" t="n">
        <v>890.179871</v>
      </c>
      <c r="C1830" s="0" t="n">
        <v>107.438797</v>
      </c>
      <c r="D1830" s="0" t="n">
        <f aca="false">C1830/10000</f>
        <v>0.0107438797</v>
      </c>
    </row>
    <row r="1831" customFormat="false" ht="13.5" hidden="false" customHeight="false" outlineLevel="0" collapsed="false">
      <c r="B1831" s="0" t="n">
        <v>889.750183</v>
      </c>
      <c r="C1831" s="0" t="n">
        <v>107.422813</v>
      </c>
      <c r="D1831" s="0" t="n">
        <f aca="false">C1831/10000</f>
        <v>0.0107422813</v>
      </c>
    </row>
    <row r="1832" customFormat="false" ht="13.5" hidden="false" customHeight="false" outlineLevel="0" collapsed="false">
      <c r="B1832" s="0" t="n">
        <v>890.11438</v>
      </c>
      <c r="C1832" s="0" t="n">
        <v>107.433464</v>
      </c>
      <c r="D1832" s="0" t="n">
        <f aca="false">C1832/10000</f>
        <v>0.0107433464</v>
      </c>
    </row>
    <row r="1833" customFormat="false" ht="13.5" hidden="false" customHeight="false" outlineLevel="0" collapsed="false">
      <c r="B1833" s="0" t="n">
        <v>890.02887</v>
      </c>
      <c r="C1833" s="0" t="n">
        <v>107.414818</v>
      </c>
      <c r="D1833" s="0" t="n">
        <f aca="false">C1833/10000</f>
        <v>0.0107414818</v>
      </c>
    </row>
    <row r="1834" customFormat="false" ht="13.5" hidden="false" customHeight="false" outlineLevel="0" collapsed="false">
      <c r="B1834" s="0" t="n">
        <v>889.999695</v>
      </c>
      <c r="C1834" s="0" t="n">
        <v>107.441452</v>
      </c>
      <c r="D1834" s="0" t="n">
        <f aca="false">C1834/10000</f>
        <v>0.0107441452</v>
      </c>
    </row>
    <row r="1835" customFormat="false" ht="13.5" hidden="false" customHeight="false" outlineLevel="0" collapsed="false">
      <c r="B1835" s="0" t="n">
        <v>890.039124</v>
      </c>
      <c r="C1835" s="0" t="n">
        <v>107.428139</v>
      </c>
      <c r="D1835" s="0" t="n">
        <f aca="false">C1835/10000</f>
        <v>0.0107428139</v>
      </c>
    </row>
    <row r="1836" customFormat="false" ht="13.5" hidden="false" customHeight="false" outlineLevel="0" collapsed="false">
      <c r="B1836" s="0" t="n">
        <v>890.091003</v>
      </c>
      <c r="C1836" s="0" t="n">
        <v>107.420143</v>
      </c>
      <c r="D1836" s="0" t="n">
        <f aca="false">C1836/10000</f>
        <v>0.0107420143</v>
      </c>
    </row>
    <row r="1837" customFormat="false" ht="13.5" hidden="false" customHeight="false" outlineLevel="0" collapsed="false">
      <c r="B1837" s="0" t="n">
        <v>890.06189</v>
      </c>
      <c r="C1837" s="0" t="n">
        <v>107.433464</v>
      </c>
      <c r="D1837" s="0" t="n">
        <f aca="false">C1837/10000</f>
        <v>0.0107433464</v>
      </c>
    </row>
    <row r="1838" customFormat="false" ht="13.5" hidden="false" customHeight="false" outlineLevel="0" collapsed="false">
      <c r="B1838" s="0" t="n">
        <v>890.153381</v>
      </c>
      <c r="C1838" s="0" t="n">
        <v>107.438797</v>
      </c>
      <c r="D1838" s="0" t="n">
        <f aca="false">C1838/10000</f>
        <v>0.0107438797</v>
      </c>
    </row>
    <row r="1839" customFormat="false" ht="13.5" hidden="false" customHeight="false" outlineLevel="0" collapsed="false">
      <c r="B1839" s="0" t="n">
        <v>890.058167</v>
      </c>
      <c r="C1839" s="0" t="n">
        <v>107.412155</v>
      </c>
      <c r="D1839" s="0" t="n">
        <f aca="false">C1839/10000</f>
        <v>0.0107412155</v>
      </c>
    </row>
    <row r="1840" customFormat="false" ht="13.5" hidden="false" customHeight="false" outlineLevel="0" collapsed="false">
      <c r="B1840" s="0" t="n">
        <v>890.002747</v>
      </c>
      <c r="C1840" s="0" t="n">
        <v>107.441452</v>
      </c>
      <c r="D1840" s="0" t="n">
        <f aca="false">C1840/10000</f>
        <v>0.0107441452</v>
      </c>
    </row>
    <row r="1841" customFormat="false" ht="13.5" hidden="false" customHeight="false" outlineLevel="0" collapsed="false">
      <c r="B1841" s="0" t="n">
        <v>889.861328</v>
      </c>
      <c r="C1841" s="0" t="n">
        <v>107.409492</v>
      </c>
      <c r="D1841" s="0" t="n">
        <f aca="false">C1841/10000</f>
        <v>0.0107409492</v>
      </c>
    </row>
    <row r="1842" customFormat="false" ht="13.5" hidden="false" customHeight="false" outlineLevel="0" collapsed="false">
      <c r="B1842" s="0" t="n">
        <v>890.052185</v>
      </c>
      <c r="C1842" s="0" t="n">
        <v>107.433464</v>
      </c>
      <c r="D1842" s="0" t="n">
        <f aca="false">C1842/10000</f>
        <v>0.0107433464</v>
      </c>
    </row>
    <row r="1843" customFormat="false" ht="13.5" hidden="false" customHeight="false" outlineLevel="0" collapsed="false">
      <c r="B1843" s="0" t="n">
        <v>889.838806</v>
      </c>
      <c r="C1843" s="0" t="n">
        <v>107.441452</v>
      </c>
      <c r="D1843" s="0" t="n">
        <f aca="false">C1843/10000</f>
        <v>0.0107441452</v>
      </c>
    </row>
    <row r="1844" customFormat="false" ht="13.5" hidden="false" customHeight="false" outlineLevel="0" collapsed="false">
      <c r="B1844" s="0" t="n">
        <v>889.910767</v>
      </c>
      <c r="C1844" s="0" t="n">
        <v>107.422813</v>
      </c>
      <c r="D1844" s="0" t="n">
        <f aca="false">C1844/10000</f>
        <v>0.0107422813</v>
      </c>
    </row>
    <row r="1845" customFormat="false" ht="13.5" hidden="false" customHeight="false" outlineLevel="0" collapsed="false">
      <c r="B1845" s="0" t="n">
        <v>890.242004</v>
      </c>
      <c r="C1845" s="0" t="n">
        <v>107.441452</v>
      </c>
      <c r="D1845" s="0" t="n">
        <f aca="false">C1845/10000</f>
        <v>0.0107441452</v>
      </c>
    </row>
    <row r="1846" customFormat="false" ht="13.5" hidden="false" customHeight="false" outlineLevel="0" collapsed="false">
      <c r="B1846" s="0" t="n">
        <v>889.989807</v>
      </c>
      <c r="C1846" s="0" t="n">
        <v>107.406822</v>
      </c>
      <c r="D1846" s="0" t="n">
        <f aca="false">C1846/10000</f>
        <v>0.0107406822</v>
      </c>
    </row>
    <row r="1847" customFormat="false" ht="13.5" hidden="false" customHeight="false" outlineLevel="0" collapsed="false">
      <c r="B1847" s="0" t="n">
        <v>890.170166</v>
      </c>
      <c r="C1847" s="0" t="n">
        <v>107.430801</v>
      </c>
      <c r="D1847" s="0" t="n">
        <f aca="false">C1847/10000</f>
        <v>0.0107430801</v>
      </c>
    </row>
    <row r="1848" customFormat="false" ht="13.5" hidden="false" customHeight="false" outlineLevel="0" collapsed="false">
      <c r="B1848" s="0" t="n">
        <v>890.049011</v>
      </c>
      <c r="C1848" s="0" t="n">
        <v>107.433464</v>
      </c>
      <c r="D1848" s="0" t="n">
        <f aca="false">C1848/10000</f>
        <v>0.0107433464</v>
      </c>
    </row>
    <row r="1849" customFormat="false" ht="13.5" hidden="false" customHeight="false" outlineLevel="0" collapsed="false">
      <c r="B1849" s="0" t="n">
        <v>890.049011</v>
      </c>
      <c r="C1849" s="0" t="n">
        <v>107.401505</v>
      </c>
      <c r="D1849" s="0" t="n">
        <f aca="false">C1849/10000</f>
        <v>0.0107401505</v>
      </c>
    </row>
    <row r="1850" customFormat="false" ht="13.5" hidden="false" customHeight="false" outlineLevel="0" collapsed="false">
      <c r="B1850" s="0" t="n">
        <v>889.960083</v>
      </c>
      <c r="C1850" s="0" t="n">
        <v>107.430801</v>
      </c>
      <c r="D1850" s="0" t="n">
        <f aca="false">C1850/10000</f>
        <v>0.0107430801</v>
      </c>
    </row>
    <row r="1851" customFormat="false" ht="13.5" hidden="false" customHeight="false" outlineLevel="0" collapsed="false">
      <c r="B1851" s="0" t="n">
        <v>889.704407</v>
      </c>
      <c r="C1851" s="0" t="n">
        <v>107.425476</v>
      </c>
      <c r="D1851" s="0" t="n">
        <f aca="false">C1851/10000</f>
        <v>0.0107425476</v>
      </c>
    </row>
    <row r="1852" customFormat="false" ht="13.5" hidden="false" customHeight="false" outlineLevel="0" collapsed="false">
      <c r="B1852" s="0" t="n">
        <v>890.291138</v>
      </c>
      <c r="C1852" s="0" t="n">
        <v>107.438774</v>
      </c>
      <c r="D1852" s="0" t="n">
        <f aca="false">C1852/10000</f>
        <v>0.0107438774</v>
      </c>
    </row>
    <row r="1853" customFormat="false" ht="13.5" hidden="false" customHeight="false" outlineLevel="0" collapsed="false">
      <c r="B1853" s="0" t="n">
        <v>889.845581</v>
      </c>
      <c r="C1853" s="0" t="n">
        <v>107.428139</v>
      </c>
      <c r="D1853" s="0" t="n">
        <f aca="false">C1853/10000</f>
        <v>0.0107428139</v>
      </c>
    </row>
    <row r="1854" customFormat="false" ht="13.5" hidden="false" customHeight="false" outlineLevel="0" collapsed="false">
      <c r="B1854" s="0" t="n">
        <v>890.159912</v>
      </c>
      <c r="C1854" s="0" t="n">
        <v>107.428139</v>
      </c>
      <c r="D1854" s="0" t="n">
        <f aca="false">C1854/10000</f>
        <v>0.0107428139</v>
      </c>
    </row>
    <row r="1855" customFormat="false" ht="13.5" hidden="false" customHeight="false" outlineLevel="0" collapsed="false">
      <c r="B1855" s="0" t="n">
        <v>890.193115</v>
      </c>
      <c r="C1855" s="0" t="n">
        <v>107.438774</v>
      </c>
      <c r="D1855" s="0" t="n">
        <f aca="false">C1855/10000</f>
        <v>0.0107438774</v>
      </c>
    </row>
    <row r="1856" customFormat="false" ht="13.5" hidden="false" customHeight="false" outlineLevel="0" collapsed="false">
      <c r="B1856" s="0" t="n">
        <v>889.760254</v>
      </c>
      <c r="C1856" s="0" t="n">
        <v>107.409492</v>
      </c>
      <c r="D1856" s="0" t="n">
        <f aca="false">C1856/10000</f>
        <v>0.0107409492</v>
      </c>
    </row>
    <row r="1857" customFormat="false" ht="13.5" hidden="false" customHeight="false" outlineLevel="0" collapsed="false">
      <c r="B1857" s="0" t="n">
        <v>890.39978</v>
      </c>
      <c r="C1857" s="0" t="n">
        <v>107.430801</v>
      </c>
      <c r="D1857" s="0" t="n">
        <f aca="false">C1857/10000</f>
        <v>0.0107430801</v>
      </c>
    </row>
    <row r="1858" customFormat="false" ht="13.5" hidden="false" customHeight="false" outlineLevel="0" collapsed="false">
      <c r="B1858" s="0" t="n">
        <v>889.792908</v>
      </c>
      <c r="C1858" s="0" t="n">
        <v>107.422813</v>
      </c>
      <c r="D1858" s="0" t="n">
        <f aca="false">C1858/10000</f>
        <v>0.0107422813</v>
      </c>
    </row>
    <row r="1859" customFormat="false" ht="13.5" hidden="false" customHeight="false" outlineLevel="0" collapsed="false">
      <c r="B1859" s="0" t="n">
        <v>890.049011</v>
      </c>
      <c r="C1859" s="0" t="n">
        <v>107.433464</v>
      </c>
      <c r="D1859" s="0" t="n">
        <f aca="false">C1859/10000</f>
        <v>0.0107433464</v>
      </c>
    </row>
    <row r="1860" customFormat="false" ht="13.5" hidden="false" customHeight="false" outlineLevel="0" collapsed="false">
      <c r="B1860" s="0" t="n">
        <v>890.212769</v>
      </c>
      <c r="C1860" s="0" t="n">
        <v>107.441452</v>
      </c>
      <c r="D1860" s="0" t="n">
        <f aca="false">C1860/10000</f>
        <v>0.0107441452</v>
      </c>
    </row>
    <row r="1861" customFormat="false" ht="13.5" hidden="false" customHeight="false" outlineLevel="0" collapsed="false">
      <c r="B1861" s="0" t="n">
        <v>889.891357</v>
      </c>
      <c r="C1861" s="0" t="n">
        <v>107.428139</v>
      </c>
      <c r="D1861" s="0" t="n">
        <f aca="false">C1861/10000</f>
        <v>0.0107428139</v>
      </c>
    </row>
    <row r="1862" customFormat="false" ht="13.5" hidden="false" customHeight="false" outlineLevel="0" collapsed="false">
      <c r="B1862" s="0" t="n">
        <v>890.097839</v>
      </c>
      <c r="C1862" s="0" t="n">
        <v>107.433464</v>
      </c>
      <c r="D1862" s="0" t="n">
        <f aca="false">C1862/10000</f>
        <v>0.0107433464</v>
      </c>
    </row>
    <row r="1863" customFormat="false" ht="13.5" hidden="false" customHeight="false" outlineLevel="0" collapsed="false">
      <c r="B1863" s="0" t="n">
        <v>890.150208</v>
      </c>
      <c r="C1863" s="0" t="n">
        <v>107.41748</v>
      </c>
      <c r="D1863" s="0" t="n">
        <f aca="false">C1863/10000</f>
        <v>0.010741748</v>
      </c>
    </row>
    <row r="1864" customFormat="false" ht="13.5" hidden="false" customHeight="false" outlineLevel="0" collapsed="false">
      <c r="B1864" s="0" t="n">
        <v>889.914185</v>
      </c>
      <c r="C1864" s="0" t="n">
        <v>107.422813</v>
      </c>
      <c r="D1864" s="0" t="n">
        <f aca="false">C1864/10000</f>
        <v>0.0107422813</v>
      </c>
    </row>
    <row r="1865" customFormat="false" ht="13.5" hidden="false" customHeight="false" outlineLevel="0" collapsed="false">
      <c r="B1865" s="0" t="n">
        <v>889.999695</v>
      </c>
      <c r="C1865" s="0" t="n">
        <v>107.428146</v>
      </c>
      <c r="D1865" s="0" t="n">
        <f aca="false">C1865/10000</f>
        <v>0.0107428146</v>
      </c>
    </row>
    <row r="1866" customFormat="false" ht="13.5" hidden="false" customHeight="false" outlineLevel="0" collapsed="false">
      <c r="B1866" s="0" t="n">
        <v>890.04541</v>
      </c>
      <c r="C1866" s="0" t="n">
        <v>107.428123</v>
      </c>
      <c r="D1866" s="0" t="n">
        <f aca="false">C1866/10000</f>
        <v>0.0107428123</v>
      </c>
    </row>
    <row r="1867" customFormat="false" ht="13.5" hidden="false" customHeight="false" outlineLevel="0" collapsed="false">
      <c r="B1867" s="0" t="n">
        <v>890.340942</v>
      </c>
      <c r="C1867" s="0" t="n">
        <v>107.420143</v>
      </c>
      <c r="D1867" s="0" t="n">
        <f aca="false">C1867/10000</f>
        <v>0.0107420143</v>
      </c>
    </row>
    <row r="1868" customFormat="false" ht="13.5" hidden="false" customHeight="false" outlineLevel="0" collapsed="false">
      <c r="B1868" s="0" t="n">
        <v>890.052185</v>
      </c>
      <c r="C1868" s="0" t="n">
        <v>107.425476</v>
      </c>
      <c r="D1868" s="0" t="n">
        <f aca="false">C1868/10000</f>
        <v>0.0107425476</v>
      </c>
    </row>
    <row r="1869" customFormat="false" ht="13.5" hidden="false" customHeight="false" outlineLevel="0" collapsed="false">
      <c r="B1869" s="0" t="n">
        <v>890.039124</v>
      </c>
      <c r="C1869" s="0" t="n">
        <v>107.422813</v>
      </c>
      <c r="D1869" s="0" t="n">
        <f aca="false">C1869/10000</f>
        <v>0.0107422813</v>
      </c>
    </row>
    <row r="1870" customFormat="false" ht="13.5" hidden="false" customHeight="false" outlineLevel="0" collapsed="false">
      <c r="B1870" s="0" t="n">
        <v>889.989807</v>
      </c>
      <c r="C1870" s="0" t="n">
        <v>107.433464</v>
      </c>
      <c r="D1870" s="0" t="n">
        <f aca="false">C1870/10000</f>
        <v>0.0107433464</v>
      </c>
    </row>
    <row r="1871" customFormat="false" ht="13.5" hidden="false" customHeight="false" outlineLevel="0" collapsed="false">
      <c r="B1871" s="0" t="n">
        <v>889.84198</v>
      </c>
      <c r="C1871" s="0" t="n">
        <v>107.414818</v>
      </c>
      <c r="D1871" s="0" t="n">
        <f aca="false">C1871/10000</f>
        <v>0.0107414818</v>
      </c>
    </row>
    <row r="1872" customFormat="false" ht="13.5" hidden="false" customHeight="false" outlineLevel="0" collapsed="false">
      <c r="B1872" s="0" t="n">
        <v>890.252258</v>
      </c>
      <c r="C1872" s="0" t="n">
        <v>107.430801</v>
      </c>
      <c r="D1872" s="0" t="n">
        <f aca="false">C1872/10000</f>
        <v>0.0107430801</v>
      </c>
    </row>
    <row r="1873" customFormat="false" ht="13.5" hidden="false" customHeight="false" outlineLevel="0" collapsed="false">
      <c r="B1873" s="0" t="n">
        <v>889.914185</v>
      </c>
      <c r="C1873" s="0" t="n">
        <v>107.438789</v>
      </c>
      <c r="D1873" s="0" t="n">
        <f aca="false">C1873/10000</f>
        <v>0.0107438789</v>
      </c>
    </row>
    <row r="1874" customFormat="false" ht="13.5" hidden="false" customHeight="false" outlineLevel="0" collapsed="false">
      <c r="B1874" s="0" t="n">
        <v>889.812439</v>
      </c>
      <c r="C1874" s="0" t="n">
        <v>107.420143</v>
      </c>
      <c r="D1874" s="0" t="n">
        <f aca="false">C1874/10000</f>
        <v>0.0107420143</v>
      </c>
    </row>
    <row r="1875" customFormat="false" ht="13.5" hidden="false" customHeight="false" outlineLevel="0" collapsed="false">
      <c r="B1875" s="0" t="n">
        <v>890.163025</v>
      </c>
      <c r="C1875" s="0" t="n">
        <v>107.436127</v>
      </c>
      <c r="D1875" s="0" t="n">
        <f aca="false">C1875/10000</f>
        <v>0.0107436127</v>
      </c>
    </row>
    <row r="1876" customFormat="false" ht="13.5" hidden="false" customHeight="false" outlineLevel="0" collapsed="false">
      <c r="B1876" s="0" t="n">
        <v>889.763489</v>
      </c>
      <c r="C1876" s="0" t="n">
        <v>107.412155</v>
      </c>
      <c r="D1876" s="0" t="n">
        <f aca="false">C1876/10000</f>
        <v>0.0107412155</v>
      </c>
    </row>
    <row r="1877" customFormat="false" ht="13.5" hidden="false" customHeight="false" outlineLevel="0" collapsed="false">
      <c r="B1877" s="0" t="n">
        <v>890.143555</v>
      </c>
      <c r="C1877" s="0" t="n">
        <v>107.436127</v>
      </c>
      <c r="D1877" s="0" t="n">
        <f aca="false">C1877/10000</f>
        <v>0.0107436127</v>
      </c>
    </row>
    <row r="1878" customFormat="false" ht="13.5" hidden="false" customHeight="false" outlineLevel="0" collapsed="false">
      <c r="B1878" s="0" t="n">
        <v>889.894531</v>
      </c>
      <c r="C1878" s="0" t="n">
        <v>107.425476</v>
      </c>
      <c r="D1878" s="0" t="n">
        <f aca="false">C1878/10000</f>
        <v>0.0107425476</v>
      </c>
    </row>
    <row r="1879" customFormat="false" ht="13.5" hidden="false" customHeight="false" outlineLevel="0" collapsed="false">
      <c r="B1879" s="0" t="n">
        <v>889.996399</v>
      </c>
      <c r="C1879" s="0" t="n">
        <v>107.428146</v>
      </c>
      <c r="D1879" s="0" t="n">
        <f aca="false">C1879/10000</f>
        <v>0.0107428146</v>
      </c>
    </row>
    <row r="1880" customFormat="false" ht="13.5" hidden="false" customHeight="false" outlineLevel="0" collapsed="false">
      <c r="B1880" s="0" t="n">
        <v>889.953491</v>
      </c>
      <c r="C1880" s="0" t="n">
        <v>107.44944</v>
      </c>
      <c r="D1880" s="0" t="n">
        <f aca="false">C1880/10000</f>
        <v>0.010744944</v>
      </c>
    </row>
    <row r="1881" customFormat="false" ht="13.5" hidden="false" customHeight="false" outlineLevel="0" collapsed="false">
      <c r="B1881" s="0" t="n">
        <v>889.897888</v>
      </c>
      <c r="C1881" s="0" t="n">
        <v>107.433464</v>
      </c>
      <c r="D1881" s="0" t="n">
        <f aca="false">C1881/10000</f>
        <v>0.0107433464</v>
      </c>
    </row>
    <row r="1882" customFormat="false" ht="13.5" hidden="false" customHeight="false" outlineLevel="0" collapsed="false">
      <c r="B1882" s="0" t="n">
        <v>890.058716</v>
      </c>
      <c r="C1882" s="0" t="n">
        <v>107.428139</v>
      </c>
      <c r="D1882" s="0" t="n">
        <f aca="false">C1882/10000</f>
        <v>0.0107428139</v>
      </c>
    </row>
    <row r="1883" customFormat="false" ht="13.5" hidden="false" customHeight="false" outlineLevel="0" collapsed="false">
      <c r="B1883" s="0" t="n">
        <v>890.039124</v>
      </c>
      <c r="C1883" s="0" t="n">
        <v>107.452103</v>
      </c>
      <c r="D1883" s="0" t="n">
        <f aca="false">C1883/10000</f>
        <v>0.0107452103</v>
      </c>
    </row>
    <row r="1884" customFormat="false" ht="13.5" hidden="false" customHeight="false" outlineLevel="0" collapsed="false">
      <c r="B1884" s="0" t="n">
        <v>889.901062</v>
      </c>
      <c r="C1884" s="0" t="n">
        <v>107.436127</v>
      </c>
      <c r="D1884" s="0" t="n">
        <f aca="false">C1884/10000</f>
        <v>0.0107436127</v>
      </c>
    </row>
    <row r="1885" customFormat="false" ht="13.5" hidden="false" customHeight="false" outlineLevel="0" collapsed="false">
      <c r="B1885" s="0" t="n">
        <v>889.943604</v>
      </c>
      <c r="C1885" s="0" t="n">
        <v>107.454765</v>
      </c>
      <c r="D1885" s="0" t="n">
        <f aca="false">C1885/10000</f>
        <v>0.0107454765</v>
      </c>
    </row>
    <row r="1886" customFormat="false" ht="13.5" hidden="false" customHeight="false" outlineLevel="0" collapsed="false">
      <c r="B1886" s="0" t="n">
        <v>889.914185</v>
      </c>
      <c r="C1886" s="0" t="n">
        <v>107.441452</v>
      </c>
      <c r="D1886" s="0" t="n">
        <f aca="false">C1886/10000</f>
        <v>0.0107441452</v>
      </c>
    </row>
    <row r="1887" customFormat="false" ht="13.5" hidden="false" customHeight="false" outlineLevel="0" collapsed="false">
      <c r="B1887" s="0" t="n">
        <v>889.947449</v>
      </c>
      <c r="C1887" s="0" t="n">
        <v>107.436127</v>
      </c>
      <c r="D1887" s="0" t="n">
        <f aca="false">C1887/10000</f>
        <v>0.0107436127</v>
      </c>
    </row>
    <row r="1888" customFormat="false" ht="13.5" hidden="false" customHeight="false" outlineLevel="0" collapsed="false">
      <c r="B1888" s="0" t="n">
        <v>890.052185</v>
      </c>
      <c r="C1888" s="0" t="n">
        <v>107.436127</v>
      </c>
      <c r="D1888" s="0" t="n">
        <f aca="false">C1888/10000</f>
        <v>0.0107436127</v>
      </c>
    </row>
    <row r="1889" customFormat="false" ht="13.5" hidden="false" customHeight="false" outlineLevel="0" collapsed="false">
      <c r="B1889" s="0" t="n">
        <v>890.04541</v>
      </c>
      <c r="C1889" s="0" t="n">
        <v>107.438774</v>
      </c>
      <c r="D1889" s="0" t="n">
        <f aca="false">C1889/10000</f>
        <v>0.0107438774</v>
      </c>
    </row>
    <row r="1890" customFormat="false" ht="13.5" hidden="false" customHeight="false" outlineLevel="0" collapsed="false">
      <c r="B1890" s="0" t="n">
        <v>890.255615</v>
      </c>
      <c r="C1890" s="0" t="n">
        <v>107.44944</v>
      </c>
      <c r="D1890" s="0" t="n">
        <f aca="false">C1890/10000</f>
        <v>0.010744944</v>
      </c>
    </row>
    <row r="1891" customFormat="false" ht="13.5" hidden="false" customHeight="false" outlineLevel="0" collapsed="false">
      <c r="B1891" s="0" t="n">
        <v>889.907654</v>
      </c>
      <c r="C1891" s="0" t="n">
        <v>107.425476</v>
      </c>
      <c r="D1891" s="0" t="n">
        <f aca="false">C1891/10000</f>
        <v>0.0107425476</v>
      </c>
    </row>
    <row r="1892" customFormat="false" ht="13.5" hidden="false" customHeight="false" outlineLevel="0" collapsed="false">
      <c r="B1892" s="0" t="n">
        <v>890.252258</v>
      </c>
      <c r="C1892" s="0" t="n">
        <v>107.460091</v>
      </c>
      <c r="D1892" s="0" t="n">
        <f aca="false">C1892/10000</f>
        <v>0.0107460091</v>
      </c>
    </row>
    <row r="1893" customFormat="false" ht="13.5" hidden="false" customHeight="false" outlineLevel="0" collapsed="false">
      <c r="B1893" s="0" t="n">
        <v>890.06189</v>
      </c>
      <c r="C1893" s="0" t="n">
        <v>107.420143</v>
      </c>
      <c r="D1893" s="0" t="n">
        <f aca="false">C1893/10000</f>
        <v>0.0107420143</v>
      </c>
    </row>
    <row r="1894" customFormat="false" ht="13.5" hidden="false" customHeight="false" outlineLevel="0" collapsed="false">
      <c r="B1894" s="0" t="n">
        <v>889.953491</v>
      </c>
      <c r="C1894" s="0" t="n">
        <v>107.425476</v>
      </c>
      <c r="D1894" s="0" t="n">
        <f aca="false">C1894/10000</f>
        <v>0.0107425476</v>
      </c>
    </row>
    <row r="1895" customFormat="false" ht="13.5" hidden="false" customHeight="false" outlineLevel="0" collapsed="false">
      <c r="B1895" s="0" t="n">
        <v>890.140808</v>
      </c>
      <c r="C1895" s="0" t="n">
        <v>107.468079</v>
      </c>
      <c r="D1895" s="0" t="n">
        <f aca="false">C1895/10000</f>
        <v>0.0107468079</v>
      </c>
    </row>
    <row r="1896" customFormat="false" ht="13.5" hidden="false" customHeight="false" outlineLevel="0" collapsed="false">
      <c r="B1896" s="0" t="n">
        <v>889.750061</v>
      </c>
      <c r="C1896" s="0" t="n">
        <v>107.425476</v>
      </c>
      <c r="D1896" s="0" t="n">
        <f aca="false">C1896/10000</f>
        <v>0.0107425476</v>
      </c>
    </row>
    <row r="1897" customFormat="false" ht="13.5" hidden="false" customHeight="false" outlineLevel="0" collapsed="false">
      <c r="B1897" s="0" t="n">
        <v>890.091003</v>
      </c>
      <c r="C1897" s="0" t="n">
        <v>107.438797</v>
      </c>
      <c r="D1897" s="0" t="n">
        <f aca="false">C1897/10000</f>
        <v>0.0107438797</v>
      </c>
    </row>
    <row r="1898" customFormat="false" ht="13.5" hidden="false" customHeight="false" outlineLevel="0" collapsed="false">
      <c r="B1898" s="0" t="n">
        <v>889.910828</v>
      </c>
      <c r="C1898" s="0" t="n">
        <v>107.446777</v>
      </c>
      <c r="D1898" s="0" t="n">
        <f aca="false">C1898/10000</f>
        <v>0.0107446777</v>
      </c>
    </row>
    <row r="1899" customFormat="false" ht="13.5" hidden="false" customHeight="false" outlineLevel="0" collapsed="false">
      <c r="B1899" s="0" t="n">
        <v>890.04541</v>
      </c>
      <c r="C1899" s="0" t="n">
        <v>107.428146</v>
      </c>
      <c r="D1899" s="0" t="n">
        <f aca="false">C1899/10000</f>
        <v>0.0107428146</v>
      </c>
    </row>
    <row r="1900" customFormat="false" ht="13.5" hidden="false" customHeight="false" outlineLevel="0" collapsed="false">
      <c r="B1900" s="0" t="n">
        <v>890.193115</v>
      </c>
      <c r="C1900" s="0" t="n">
        <v>107.446777</v>
      </c>
      <c r="D1900" s="0" t="n">
        <f aca="false">C1900/10000</f>
        <v>0.0107446777</v>
      </c>
    </row>
    <row r="1901" customFormat="false" ht="13.5" hidden="false" customHeight="false" outlineLevel="0" collapsed="false">
      <c r="B1901" s="0" t="n">
        <v>889.858276</v>
      </c>
      <c r="C1901" s="0" t="n">
        <v>107.444115</v>
      </c>
      <c r="D1901" s="0" t="n">
        <f aca="false">C1901/10000</f>
        <v>0.0107444115</v>
      </c>
    </row>
    <row r="1902" customFormat="false" ht="13.5" hidden="false" customHeight="false" outlineLevel="0" collapsed="false">
      <c r="B1902" s="0" t="n">
        <v>889.753662</v>
      </c>
      <c r="C1902" s="0" t="n">
        <v>107.441452</v>
      </c>
      <c r="D1902" s="0" t="n">
        <f aca="false">C1902/10000</f>
        <v>0.0107441452</v>
      </c>
    </row>
    <row r="1903" customFormat="false" ht="13.5" hidden="false" customHeight="false" outlineLevel="0" collapsed="false">
      <c r="B1903" s="0" t="n">
        <v>890.009094</v>
      </c>
      <c r="C1903" s="0" t="n">
        <v>107.452103</v>
      </c>
      <c r="D1903" s="0" t="n">
        <f aca="false">C1903/10000</f>
        <v>0.0107452103</v>
      </c>
    </row>
    <row r="1904" customFormat="false" ht="13.5" hidden="false" customHeight="false" outlineLevel="0" collapsed="false">
      <c r="B1904" s="0" t="n">
        <v>889.953491</v>
      </c>
      <c r="C1904" s="0" t="n">
        <v>107.446777</v>
      </c>
      <c r="D1904" s="0" t="n">
        <f aca="false">C1904/10000</f>
        <v>0.0107446777</v>
      </c>
    </row>
    <row r="1905" customFormat="false" ht="13.5" hidden="false" customHeight="false" outlineLevel="0" collapsed="false">
      <c r="B1905" s="0" t="n">
        <v>889.950317</v>
      </c>
      <c r="C1905" s="0" t="n">
        <v>107.452103</v>
      </c>
      <c r="D1905" s="0" t="n">
        <f aca="false">C1905/10000</f>
        <v>0.0107452103</v>
      </c>
    </row>
    <row r="1906" customFormat="false" ht="13.5" hidden="false" customHeight="false" outlineLevel="0" collapsed="false">
      <c r="B1906" s="0" t="n">
        <v>889.773254</v>
      </c>
      <c r="C1906" s="0" t="n">
        <v>107.40683</v>
      </c>
      <c r="D1906" s="0" t="n">
        <f aca="false">C1906/10000</f>
        <v>0.010740683</v>
      </c>
    </row>
    <row r="1907" customFormat="false" ht="13.5" hidden="false" customHeight="false" outlineLevel="0" collapsed="false">
      <c r="B1907" s="0" t="n">
        <v>890.143738</v>
      </c>
      <c r="C1907" s="0" t="n">
        <v>107.430801</v>
      </c>
      <c r="D1907" s="0" t="n">
        <f aca="false">C1907/10000</f>
        <v>0.0107430801</v>
      </c>
    </row>
    <row r="1908" customFormat="false" ht="13.5" hidden="false" customHeight="false" outlineLevel="0" collapsed="false">
      <c r="B1908" s="0" t="n">
        <v>889.851685</v>
      </c>
      <c r="C1908" s="0" t="n">
        <v>107.444115</v>
      </c>
      <c r="D1908" s="0" t="n">
        <f aca="false">C1908/10000</f>
        <v>0.0107444115</v>
      </c>
    </row>
    <row r="1909" customFormat="false" ht="13.5" hidden="false" customHeight="false" outlineLevel="0" collapsed="false">
      <c r="B1909" s="0" t="n">
        <v>890.08783</v>
      </c>
      <c r="C1909" s="0" t="n">
        <v>107.433464</v>
      </c>
      <c r="D1909" s="0" t="n">
        <f aca="false">C1909/10000</f>
        <v>0.0107433464</v>
      </c>
    </row>
    <row r="1910" customFormat="false" ht="13.5" hidden="false" customHeight="false" outlineLevel="0" collapsed="false">
      <c r="B1910" s="0" t="n">
        <v>890.143555</v>
      </c>
      <c r="C1910" s="0" t="n">
        <v>107.452103</v>
      </c>
      <c r="D1910" s="0" t="n">
        <f aca="false">C1910/10000</f>
        <v>0.0107452103</v>
      </c>
    </row>
    <row r="1911" customFormat="false" ht="13.5" hidden="false" customHeight="false" outlineLevel="0" collapsed="false">
      <c r="B1911" s="0" t="n">
        <v>890.193115</v>
      </c>
      <c r="C1911" s="0" t="n">
        <v>107.438789</v>
      </c>
      <c r="D1911" s="0" t="n">
        <f aca="false">C1911/10000</f>
        <v>0.0107438789</v>
      </c>
    </row>
    <row r="1912" customFormat="false" ht="13.5" hidden="false" customHeight="false" outlineLevel="0" collapsed="false">
      <c r="B1912" s="0" t="n">
        <v>889.910767</v>
      </c>
      <c r="C1912" s="0" t="n">
        <v>107.433464</v>
      </c>
      <c r="D1912" s="0" t="n">
        <f aca="false">C1912/10000</f>
        <v>0.0107433464</v>
      </c>
    </row>
    <row r="1913" customFormat="false" ht="13.5" hidden="false" customHeight="false" outlineLevel="0" collapsed="false">
      <c r="B1913" s="0" t="n">
        <v>889.963867</v>
      </c>
      <c r="C1913" s="0" t="n">
        <v>107.428146</v>
      </c>
      <c r="D1913" s="0" t="n">
        <f aca="false">C1913/10000</f>
        <v>0.0107428146</v>
      </c>
    </row>
    <row r="1914" customFormat="false" ht="13.5" hidden="false" customHeight="false" outlineLevel="0" collapsed="false">
      <c r="B1914" s="0" t="n">
        <v>889.851685</v>
      </c>
      <c r="C1914" s="0" t="n">
        <v>107.425476</v>
      </c>
      <c r="D1914" s="0" t="n">
        <f aca="false">C1914/10000</f>
        <v>0.0107425476</v>
      </c>
    </row>
    <row r="1915" customFormat="false" ht="13.5" hidden="false" customHeight="false" outlineLevel="0" collapsed="false">
      <c r="B1915" s="0" t="n">
        <v>890.310791</v>
      </c>
      <c r="C1915" s="0" t="n">
        <v>107.433464</v>
      </c>
      <c r="D1915" s="0" t="n">
        <f aca="false">C1915/10000</f>
        <v>0.0107433464</v>
      </c>
    </row>
    <row r="1916" customFormat="false" ht="13.5" hidden="false" customHeight="false" outlineLevel="0" collapsed="false">
      <c r="B1916" s="0" t="n">
        <v>889.858276</v>
      </c>
      <c r="C1916" s="0" t="n">
        <v>107.406822</v>
      </c>
      <c r="D1916" s="0" t="n">
        <f aca="false">C1916/10000</f>
        <v>0.0107406822</v>
      </c>
    </row>
    <row r="1917" customFormat="false" ht="13.5" hidden="false" customHeight="false" outlineLevel="0" collapsed="false">
      <c r="B1917" s="0" t="n">
        <v>889.956909</v>
      </c>
      <c r="C1917" s="0" t="n">
        <v>107.430801</v>
      </c>
      <c r="D1917" s="0" t="n">
        <f aca="false">C1917/10000</f>
        <v>0.0107430801</v>
      </c>
    </row>
    <row r="1918" customFormat="false" ht="13.5" hidden="false" customHeight="false" outlineLevel="0" collapsed="false">
      <c r="B1918" s="0" t="n">
        <v>889.904236</v>
      </c>
      <c r="C1918" s="0" t="n">
        <v>107.428123</v>
      </c>
      <c r="D1918" s="0" t="n">
        <f aca="false">C1918/10000</f>
        <v>0.0107428123</v>
      </c>
    </row>
    <row r="1919" customFormat="false" ht="13.5" hidden="false" customHeight="false" outlineLevel="0" collapsed="false">
      <c r="B1919" s="0" t="n">
        <v>889.851685</v>
      </c>
      <c r="C1919" s="0" t="n">
        <v>107.414818</v>
      </c>
      <c r="D1919" s="0" t="n">
        <f aca="false">C1919/10000</f>
        <v>0.0107414818</v>
      </c>
    </row>
    <row r="1920" customFormat="false" ht="13.5" hidden="false" customHeight="false" outlineLevel="0" collapsed="false">
      <c r="B1920" s="0" t="n">
        <v>889.956909</v>
      </c>
      <c r="C1920" s="0" t="n">
        <v>107.430801</v>
      </c>
      <c r="D1920" s="0" t="n">
        <f aca="false">C1920/10000</f>
        <v>0.0107430801</v>
      </c>
    </row>
    <row r="1921" customFormat="false" ht="13.5" hidden="false" customHeight="false" outlineLevel="0" collapsed="false">
      <c r="B1921" s="0" t="n">
        <v>889.756714</v>
      </c>
      <c r="C1921" s="0" t="n">
        <v>107.41748</v>
      </c>
      <c r="D1921" s="0" t="n">
        <f aca="false">C1921/10000</f>
        <v>0.010741748</v>
      </c>
    </row>
    <row r="1922" customFormat="false" ht="13.5" hidden="false" customHeight="false" outlineLevel="0" collapsed="false">
      <c r="B1922" s="0" t="n">
        <v>890.009399</v>
      </c>
      <c r="C1922" s="0" t="n">
        <v>107.40683</v>
      </c>
      <c r="D1922" s="0" t="n">
        <f aca="false">C1922/10000</f>
        <v>0.010740683</v>
      </c>
    </row>
    <row r="1923" customFormat="false" ht="13.5" hidden="false" customHeight="false" outlineLevel="0" collapsed="false">
      <c r="B1923" s="0" t="n">
        <v>889.802673</v>
      </c>
      <c r="C1923" s="0" t="n">
        <v>107.420143</v>
      </c>
      <c r="D1923" s="0" t="n">
        <f aca="false">C1923/10000</f>
        <v>0.0107420143</v>
      </c>
    </row>
    <row r="1924" customFormat="false" ht="13.5" hidden="false" customHeight="false" outlineLevel="0" collapsed="false">
      <c r="B1924" s="0" t="n">
        <v>890.091003</v>
      </c>
      <c r="C1924" s="0" t="n">
        <v>107.417473</v>
      </c>
      <c r="D1924" s="0" t="n">
        <f aca="false">C1924/10000</f>
        <v>0.0107417473</v>
      </c>
    </row>
    <row r="1925" customFormat="false" ht="13.5" hidden="false" customHeight="false" outlineLevel="0" collapsed="false">
      <c r="B1925" s="0" t="n">
        <v>890.245117</v>
      </c>
      <c r="C1925" s="0" t="n">
        <v>107.428146</v>
      </c>
      <c r="D1925" s="0" t="n">
        <f aca="false">C1925/10000</f>
        <v>0.0107428146</v>
      </c>
    </row>
    <row r="1926" customFormat="false" ht="13.5" hidden="false" customHeight="false" outlineLevel="0" collapsed="false">
      <c r="B1926" s="0" t="n">
        <v>889.74707</v>
      </c>
      <c r="C1926" s="0" t="n">
        <v>107.414818</v>
      </c>
      <c r="D1926" s="0" t="n">
        <f aca="false">C1926/10000</f>
        <v>0.0107414818</v>
      </c>
    </row>
    <row r="1927" customFormat="false" ht="13.5" hidden="false" customHeight="false" outlineLevel="0" collapsed="false">
      <c r="B1927" s="0" t="n">
        <v>890.049011</v>
      </c>
      <c r="C1927" s="0" t="n">
        <v>107.425476</v>
      </c>
      <c r="D1927" s="0" t="n">
        <f aca="false">C1927/10000</f>
        <v>0.0107425476</v>
      </c>
    </row>
    <row r="1928" customFormat="false" ht="13.5" hidden="false" customHeight="false" outlineLevel="0" collapsed="false">
      <c r="B1928" s="0" t="n">
        <v>889.956909</v>
      </c>
      <c r="C1928" s="0" t="n">
        <v>107.433464</v>
      </c>
      <c r="D1928" s="0" t="n">
        <f aca="false">C1928/10000</f>
        <v>0.0107433464</v>
      </c>
    </row>
    <row r="1929" customFormat="false" ht="13.5" hidden="false" customHeight="false" outlineLevel="0" collapsed="false">
      <c r="B1929" s="0" t="n">
        <v>890.101379</v>
      </c>
      <c r="C1929" s="0" t="n">
        <v>107.409492</v>
      </c>
      <c r="D1929" s="0" t="n">
        <f aca="false">C1929/10000</f>
        <v>0.0107409492</v>
      </c>
    </row>
    <row r="1930" customFormat="false" ht="13.5" hidden="false" customHeight="false" outlineLevel="0" collapsed="false">
      <c r="B1930" s="0" t="n">
        <v>890.396423</v>
      </c>
      <c r="C1930" s="0" t="n">
        <v>107.441452</v>
      </c>
      <c r="D1930" s="0" t="n">
        <f aca="false">C1930/10000</f>
        <v>0.0107441452</v>
      </c>
    </row>
    <row r="1931" customFormat="false" ht="13.5" hidden="false" customHeight="false" outlineLevel="0" collapsed="false">
      <c r="B1931" s="0" t="n">
        <v>889.7995</v>
      </c>
      <c r="C1931" s="0" t="n">
        <v>107.420143</v>
      </c>
      <c r="D1931" s="0" t="n">
        <f aca="false">C1931/10000</f>
        <v>0.0107420143</v>
      </c>
    </row>
    <row r="1932" customFormat="false" ht="13.5" hidden="false" customHeight="false" outlineLevel="0" collapsed="false">
      <c r="B1932" s="0" t="n">
        <v>889.966614</v>
      </c>
      <c r="C1932" s="0" t="n">
        <v>107.436127</v>
      </c>
      <c r="D1932" s="0" t="n">
        <f aca="false">C1932/10000</f>
        <v>0.0107436127</v>
      </c>
    </row>
    <row r="1933" customFormat="false" ht="13.5" hidden="false" customHeight="false" outlineLevel="0" collapsed="false">
      <c r="B1933" s="0" t="n">
        <v>890.039124</v>
      </c>
      <c r="C1933" s="0" t="n">
        <v>107.452103</v>
      </c>
      <c r="D1933" s="0" t="n">
        <f aca="false">C1933/10000</f>
        <v>0.0107452103</v>
      </c>
    </row>
    <row r="1934" customFormat="false" ht="13.5" hidden="false" customHeight="false" outlineLevel="0" collapsed="false">
      <c r="B1934" s="0" t="n">
        <v>889.917358</v>
      </c>
      <c r="C1934" s="0" t="n">
        <v>107.438789</v>
      </c>
      <c r="D1934" s="0" t="n">
        <f aca="false">C1934/10000</f>
        <v>0.0107438789</v>
      </c>
    </row>
    <row r="1935" customFormat="false" ht="13.5" hidden="false" customHeight="false" outlineLevel="0" collapsed="false">
      <c r="B1935" s="0" t="n">
        <v>890.363403</v>
      </c>
      <c r="C1935" s="0" t="n">
        <v>107.460091</v>
      </c>
      <c r="D1935" s="0" t="n">
        <f aca="false">C1935/10000</f>
        <v>0.0107460091</v>
      </c>
    </row>
    <row r="1936" customFormat="false" ht="13.5" hidden="false" customHeight="false" outlineLevel="0" collapsed="false">
      <c r="B1936" s="0" t="n">
        <v>889.704407</v>
      </c>
      <c r="C1936" s="0" t="n">
        <v>107.430801</v>
      </c>
      <c r="D1936" s="0" t="n">
        <f aca="false">C1936/10000</f>
        <v>0.0107430801</v>
      </c>
    </row>
    <row r="1937" customFormat="false" ht="13.5" hidden="false" customHeight="false" outlineLevel="0" collapsed="false">
      <c r="B1937" s="0" t="n">
        <v>889.760254</v>
      </c>
      <c r="C1937" s="0" t="n">
        <v>107.433464</v>
      </c>
      <c r="D1937" s="0" t="n">
        <f aca="false">C1937/10000</f>
        <v>0.0107433464</v>
      </c>
    </row>
    <row r="1938" customFormat="false" ht="13.5" hidden="false" customHeight="false" outlineLevel="0" collapsed="false">
      <c r="B1938" s="0" t="n">
        <v>890.009399</v>
      </c>
      <c r="C1938" s="0" t="n">
        <v>107.433464</v>
      </c>
      <c r="D1938" s="0" t="n">
        <f aca="false">C1938/10000</f>
        <v>0.0107433464</v>
      </c>
    </row>
    <row r="1939" customFormat="false" ht="13.5" hidden="false" customHeight="false" outlineLevel="0" collapsed="false">
      <c r="B1939" s="0" t="n">
        <v>890.012451</v>
      </c>
      <c r="C1939" s="0" t="n">
        <v>107.422813</v>
      </c>
      <c r="D1939" s="0" t="n">
        <f aca="false">C1939/10000</f>
        <v>0.0107422813</v>
      </c>
    </row>
    <row r="1940" customFormat="false" ht="13.5" hidden="false" customHeight="false" outlineLevel="0" collapsed="false">
      <c r="B1940" s="0" t="n">
        <v>890.255615</v>
      </c>
      <c r="C1940" s="0" t="n">
        <v>107.449448</v>
      </c>
      <c r="D1940" s="0" t="n">
        <f aca="false">C1940/10000</f>
        <v>0.0107449448</v>
      </c>
    </row>
    <row r="1941" customFormat="false" ht="13.5" hidden="false" customHeight="false" outlineLevel="0" collapsed="false">
      <c r="B1941" s="0" t="n">
        <v>889.934082</v>
      </c>
      <c r="C1941" s="0" t="n">
        <v>107.425476</v>
      </c>
      <c r="D1941" s="0" t="n">
        <f aca="false">C1941/10000</f>
        <v>0.0107425476</v>
      </c>
    </row>
    <row r="1942" customFormat="false" ht="13.5" hidden="false" customHeight="false" outlineLevel="0" collapsed="false">
      <c r="B1942" s="0" t="n">
        <v>889.901062</v>
      </c>
      <c r="C1942" s="0" t="n">
        <v>107.452103</v>
      </c>
      <c r="D1942" s="0" t="n">
        <f aca="false">C1942/10000</f>
        <v>0.0107452103</v>
      </c>
    </row>
    <row r="1943" customFormat="false" ht="13.5" hidden="false" customHeight="false" outlineLevel="0" collapsed="false">
      <c r="B1943" s="0" t="n">
        <v>890.288086</v>
      </c>
      <c r="C1943" s="0" t="n">
        <v>107.422813</v>
      </c>
      <c r="D1943" s="0" t="n">
        <f aca="false">C1943/10000</f>
        <v>0.0107422813</v>
      </c>
    </row>
    <row r="1944" customFormat="false" ht="13.5" hidden="false" customHeight="false" outlineLevel="0" collapsed="false">
      <c r="B1944" s="0" t="n">
        <v>890.06189</v>
      </c>
      <c r="C1944" s="0" t="n">
        <v>107.422813</v>
      </c>
      <c r="D1944" s="0" t="n">
        <f aca="false">C1944/10000</f>
        <v>0.0107422813</v>
      </c>
    </row>
    <row r="1945" customFormat="false" ht="13.5" hidden="false" customHeight="false" outlineLevel="0" collapsed="false">
      <c r="B1945" s="0" t="n">
        <v>890.147339</v>
      </c>
      <c r="C1945" s="0" t="n">
        <v>107.436127</v>
      </c>
      <c r="D1945" s="0" t="n">
        <f aca="false">C1945/10000</f>
        <v>0.0107436127</v>
      </c>
    </row>
    <row r="1946" customFormat="false" ht="13.5" hidden="false" customHeight="false" outlineLevel="0" collapsed="false">
      <c r="B1946" s="0" t="n">
        <v>889.943604</v>
      </c>
      <c r="C1946" s="0" t="n">
        <v>107.414818</v>
      </c>
      <c r="D1946" s="0" t="n">
        <f aca="false">C1946/10000</f>
        <v>0.0107414818</v>
      </c>
    </row>
    <row r="1947" customFormat="false" ht="13.5" hidden="false" customHeight="false" outlineLevel="0" collapsed="false">
      <c r="B1947" s="0" t="n">
        <v>889.864807</v>
      </c>
      <c r="C1947" s="0" t="n">
        <v>107.433464</v>
      </c>
      <c r="D1947" s="0" t="n">
        <f aca="false">C1947/10000</f>
        <v>0.0107433464</v>
      </c>
    </row>
    <row r="1948" customFormat="false" ht="13.5" hidden="false" customHeight="false" outlineLevel="0" collapsed="false">
      <c r="B1948" s="0" t="n">
        <v>890.150208</v>
      </c>
      <c r="C1948" s="0" t="n">
        <v>107.452103</v>
      </c>
      <c r="D1948" s="0" t="n">
        <f aca="false">C1948/10000</f>
        <v>0.0107452103</v>
      </c>
    </row>
    <row r="1949" customFormat="false" ht="13.5" hidden="false" customHeight="false" outlineLevel="0" collapsed="false">
      <c r="B1949" s="0" t="n">
        <v>889.848511</v>
      </c>
      <c r="C1949" s="0" t="n">
        <v>107.420143</v>
      </c>
      <c r="D1949" s="0" t="n">
        <f aca="false">C1949/10000</f>
        <v>0.0107420143</v>
      </c>
    </row>
    <row r="1950" customFormat="false" ht="13.5" hidden="false" customHeight="false" outlineLevel="0" collapsed="false">
      <c r="B1950" s="0" t="n">
        <v>890.147339</v>
      </c>
      <c r="C1950" s="0" t="n">
        <v>107.433464</v>
      </c>
      <c r="D1950" s="0" t="n">
        <f aca="false">C1950/10000</f>
        <v>0.0107433464</v>
      </c>
    </row>
    <row r="1951" customFormat="false" ht="13.5" hidden="false" customHeight="false" outlineLevel="0" collapsed="false">
      <c r="B1951" s="0" t="n">
        <v>889.956909</v>
      </c>
      <c r="C1951" s="0" t="n">
        <v>107.420143</v>
      </c>
      <c r="D1951" s="0" t="n">
        <f aca="false">C1951/10000</f>
        <v>0.0107420143</v>
      </c>
    </row>
    <row r="1952" customFormat="false" ht="13.5" hidden="false" customHeight="false" outlineLevel="0" collapsed="false">
      <c r="B1952" s="0" t="n">
        <v>890.049011</v>
      </c>
      <c r="C1952" s="0" t="n">
        <v>107.444115</v>
      </c>
      <c r="D1952" s="0" t="n">
        <f aca="false">C1952/10000</f>
        <v>0.0107444115</v>
      </c>
    </row>
    <row r="1953" customFormat="false" ht="13.5" hidden="false" customHeight="false" outlineLevel="0" collapsed="false">
      <c r="B1953" s="0" t="n">
        <v>889.924011</v>
      </c>
      <c r="C1953" s="0" t="n">
        <v>107.438797</v>
      </c>
      <c r="D1953" s="0" t="n">
        <f aca="false">C1953/10000</f>
        <v>0.0107438797</v>
      </c>
    </row>
    <row r="1954" customFormat="false" ht="13.5" hidden="false" customHeight="false" outlineLevel="0" collapsed="false">
      <c r="B1954" s="0" t="n">
        <v>889.868042</v>
      </c>
      <c r="C1954" s="0" t="n">
        <v>107.433464</v>
      </c>
      <c r="D1954" s="0" t="n">
        <f aca="false">C1954/10000</f>
        <v>0.0107433464</v>
      </c>
    </row>
    <row r="1955" customFormat="false" ht="13.5" hidden="false" customHeight="false" outlineLevel="0" collapsed="false">
      <c r="B1955" s="0" t="n">
        <v>890.159912</v>
      </c>
      <c r="C1955" s="0" t="n">
        <v>107.433464</v>
      </c>
      <c r="D1955" s="0" t="n">
        <f aca="false">C1955/10000</f>
        <v>0.0107433464</v>
      </c>
    </row>
    <row r="1956" customFormat="false" ht="13.5" hidden="false" customHeight="false" outlineLevel="0" collapsed="false">
      <c r="B1956" s="0" t="n">
        <v>890.009094</v>
      </c>
      <c r="C1956" s="0" t="n">
        <v>107.441452</v>
      </c>
      <c r="D1956" s="0" t="n">
        <f aca="false">C1956/10000</f>
        <v>0.0107441452</v>
      </c>
    </row>
    <row r="1957" customFormat="false" ht="13.5" hidden="false" customHeight="false" outlineLevel="0" collapsed="false">
      <c r="B1957" s="0" t="n">
        <v>890.39978</v>
      </c>
      <c r="C1957" s="0" t="n">
        <v>107.430801</v>
      </c>
      <c r="D1957" s="0" t="n">
        <f aca="false">C1957/10000</f>
        <v>0.0107430801</v>
      </c>
    </row>
    <row r="1958" customFormat="false" ht="13.5" hidden="false" customHeight="false" outlineLevel="0" collapsed="false">
      <c r="B1958" s="0" t="n">
        <v>889.966614</v>
      </c>
      <c r="C1958" s="0" t="n">
        <v>107.452103</v>
      </c>
      <c r="D1958" s="0" t="n">
        <f aca="false">C1958/10000</f>
        <v>0.0107452103</v>
      </c>
    </row>
    <row r="1959" customFormat="false" ht="13.5" hidden="false" customHeight="false" outlineLevel="0" collapsed="false">
      <c r="B1959" s="0" t="n">
        <v>889.874695</v>
      </c>
      <c r="C1959" s="0" t="n">
        <v>107.438789</v>
      </c>
      <c r="D1959" s="0" t="n">
        <f aca="false">C1959/10000</f>
        <v>0.0107438789</v>
      </c>
    </row>
    <row r="1960" customFormat="false" ht="13.5" hidden="false" customHeight="false" outlineLevel="0" collapsed="false">
      <c r="B1960" s="0" t="n">
        <v>890.00592</v>
      </c>
      <c r="C1960" s="0" t="n">
        <v>107.425476</v>
      </c>
      <c r="D1960" s="0" t="n">
        <f aca="false">C1960/10000</f>
        <v>0.0107425476</v>
      </c>
    </row>
    <row r="1961" customFormat="false" ht="13.5" hidden="false" customHeight="false" outlineLevel="0" collapsed="false">
      <c r="B1961" s="0" t="n">
        <v>889.60614</v>
      </c>
      <c r="C1961" s="0" t="n">
        <v>107.41748</v>
      </c>
      <c r="D1961" s="0" t="n">
        <f aca="false">C1961/10000</f>
        <v>0.010741748</v>
      </c>
    </row>
    <row r="1962" customFormat="false" ht="13.5" hidden="false" customHeight="false" outlineLevel="0" collapsed="false">
      <c r="B1962" s="0" t="n">
        <v>889.861328</v>
      </c>
      <c r="C1962" s="0" t="n">
        <v>107.433464</v>
      </c>
      <c r="D1962" s="0" t="n">
        <f aca="false">C1962/10000</f>
        <v>0.0107433464</v>
      </c>
    </row>
    <row r="1963" customFormat="false" ht="13.5" hidden="false" customHeight="false" outlineLevel="0" collapsed="false">
      <c r="B1963" s="0" t="n">
        <v>890.258545</v>
      </c>
      <c r="C1963" s="0" t="n">
        <v>107.446777</v>
      </c>
      <c r="D1963" s="0" t="n">
        <f aca="false">C1963/10000</f>
        <v>0.0107446777</v>
      </c>
    </row>
    <row r="1964" customFormat="false" ht="13.5" hidden="false" customHeight="false" outlineLevel="0" collapsed="false">
      <c r="B1964" s="0" t="n">
        <v>890.009399</v>
      </c>
      <c r="C1964" s="0" t="n">
        <v>107.428139</v>
      </c>
      <c r="D1964" s="0" t="n">
        <f aca="false">C1964/10000</f>
        <v>0.0107428139</v>
      </c>
    </row>
    <row r="1965" customFormat="false" ht="13.5" hidden="false" customHeight="false" outlineLevel="0" collapsed="false">
      <c r="B1965" s="0" t="n">
        <v>890.369812</v>
      </c>
      <c r="C1965" s="0" t="n">
        <v>107.436127</v>
      </c>
      <c r="D1965" s="0" t="n">
        <f aca="false">C1965/10000</f>
        <v>0.0107436127</v>
      </c>
    </row>
    <row r="1966" customFormat="false" ht="13.5" hidden="false" customHeight="false" outlineLevel="0" collapsed="false">
      <c r="B1966" s="0" t="n">
        <v>889.953491</v>
      </c>
      <c r="C1966" s="0" t="n">
        <v>107.406822</v>
      </c>
      <c r="D1966" s="0" t="n">
        <f aca="false">C1966/10000</f>
        <v>0.0107406822</v>
      </c>
    </row>
    <row r="1967" customFormat="false" ht="13.5" hidden="false" customHeight="false" outlineLevel="0" collapsed="false">
      <c r="B1967" s="0" t="n">
        <v>890.196289</v>
      </c>
      <c r="C1967" s="0" t="n">
        <v>107.380203</v>
      </c>
      <c r="D1967" s="0" t="n">
        <f aca="false">C1967/10000</f>
        <v>0.0107380203</v>
      </c>
    </row>
    <row r="1968" customFormat="false" ht="13.5" hidden="false" customHeight="false" outlineLevel="0" collapsed="false">
      <c r="B1968" s="0" t="n">
        <v>889.910767</v>
      </c>
      <c r="C1968" s="0" t="n">
        <v>107.404167</v>
      </c>
      <c r="D1968" s="0" t="n">
        <f aca="false">C1968/10000</f>
        <v>0.0107404167</v>
      </c>
    </row>
    <row r="1969" customFormat="false" ht="13.5" hidden="false" customHeight="false" outlineLevel="0" collapsed="false">
      <c r="B1969" s="0" t="n">
        <v>889.996399</v>
      </c>
      <c r="C1969" s="0" t="n">
        <v>107.380203</v>
      </c>
      <c r="D1969" s="0" t="n">
        <f aca="false">C1969/10000</f>
        <v>0.0107380203</v>
      </c>
    </row>
    <row r="1970" customFormat="false" ht="13.5" hidden="false" customHeight="false" outlineLevel="0" collapsed="false">
      <c r="B1970" s="0" t="n">
        <v>890.143555</v>
      </c>
      <c r="C1970" s="0" t="n">
        <v>107.385529</v>
      </c>
      <c r="D1970" s="0" t="n">
        <f aca="false">C1970/10000</f>
        <v>0.0107385529</v>
      </c>
    </row>
    <row r="1971" customFormat="false" ht="13.5" hidden="false" customHeight="false" outlineLevel="0" collapsed="false">
      <c r="B1971" s="0" t="n">
        <v>889.763489</v>
      </c>
      <c r="C1971" s="0" t="n">
        <v>107.374878</v>
      </c>
      <c r="D1971" s="0" t="n">
        <f aca="false">C1971/10000</f>
        <v>0.0107374878</v>
      </c>
    </row>
    <row r="1972" customFormat="false" ht="13.5" hidden="false" customHeight="false" outlineLevel="0" collapsed="false">
      <c r="B1972" s="0" t="n">
        <v>890.15686</v>
      </c>
      <c r="C1972" s="0" t="n">
        <v>107.388191</v>
      </c>
      <c r="D1972" s="0" t="n">
        <f aca="false">C1972/10000</f>
        <v>0.0107388191</v>
      </c>
    </row>
    <row r="1973" customFormat="false" ht="13.5" hidden="false" customHeight="false" outlineLevel="0" collapsed="false">
      <c r="B1973" s="0" t="n">
        <v>890.153381</v>
      </c>
      <c r="C1973" s="0" t="n">
        <v>107.390854</v>
      </c>
      <c r="D1973" s="0" t="n">
        <f aca="false">C1973/10000</f>
        <v>0.0107390854</v>
      </c>
    </row>
    <row r="1974" customFormat="false" ht="13.5" hidden="false" customHeight="false" outlineLevel="0" collapsed="false">
      <c r="B1974" s="0" t="n">
        <v>890.042236</v>
      </c>
      <c r="C1974" s="0" t="n">
        <v>107.380203</v>
      </c>
      <c r="D1974" s="0" t="n">
        <f aca="false">C1974/10000</f>
        <v>0.0107380203</v>
      </c>
    </row>
    <row r="1975" customFormat="false" ht="13.5" hidden="false" customHeight="false" outlineLevel="0" collapsed="false">
      <c r="B1975" s="0" t="n">
        <v>889.999695</v>
      </c>
      <c r="C1975" s="0" t="n">
        <v>107.390854</v>
      </c>
      <c r="D1975" s="0" t="n">
        <f aca="false">C1975/10000</f>
        <v>0.0107390854</v>
      </c>
    </row>
    <row r="1976" customFormat="false" ht="13.5" hidden="false" customHeight="false" outlineLevel="0" collapsed="false">
      <c r="B1976" s="0" t="n">
        <v>889.802673</v>
      </c>
      <c r="C1976" s="0" t="n">
        <v>107.380203</v>
      </c>
      <c r="D1976" s="0" t="n">
        <f aca="false">C1976/10000</f>
        <v>0.0107380203</v>
      </c>
    </row>
    <row r="1977" customFormat="false" ht="13.5" hidden="false" customHeight="false" outlineLevel="0" collapsed="false">
      <c r="B1977" s="0" t="n">
        <v>889.818787</v>
      </c>
      <c r="C1977" s="0" t="n">
        <v>107.382866</v>
      </c>
      <c r="D1977" s="0" t="n">
        <f aca="false">C1977/10000</f>
        <v>0.0107382866</v>
      </c>
    </row>
    <row r="1978" customFormat="false" ht="13.5" hidden="false" customHeight="false" outlineLevel="0" collapsed="false">
      <c r="B1978" s="0" t="n">
        <v>889.858276</v>
      </c>
      <c r="C1978" s="0" t="n">
        <v>107.382866</v>
      </c>
      <c r="D1978" s="0" t="n">
        <f aca="false">C1978/10000</f>
        <v>0.0107382866</v>
      </c>
    </row>
    <row r="1979" customFormat="false" ht="13.5" hidden="false" customHeight="false" outlineLevel="0" collapsed="false">
      <c r="B1979" s="0" t="n">
        <v>889.950317</v>
      </c>
      <c r="C1979" s="0" t="n">
        <v>107.377541</v>
      </c>
      <c r="D1979" s="0" t="n">
        <f aca="false">C1979/10000</f>
        <v>0.0107377541</v>
      </c>
    </row>
    <row r="1980" customFormat="false" ht="13.5" hidden="false" customHeight="false" outlineLevel="0" collapsed="false">
      <c r="B1980" s="0" t="n">
        <v>889.7995</v>
      </c>
      <c r="C1980" s="0" t="n">
        <v>107.401505</v>
      </c>
      <c r="D1980" s="0" t="n">
        <f aca="false">C1980/10000</f>
        <v>0.0107401505</v>
      </c>
    </row>
    <row r="1981" customFormat="false" ht="13.5" hidden="false" customHeight="false" outlineLevel="0" collapsed="false">
      <c r="B1981" s="0" t="n">
        <v>889.665039</v>
      </c>
      <c r="C1981" s="0" t="n">
        <v>107.358902</v>
      </c>
      <c r="D1981" s="0" t="n">
        <f aca="false">C1981/10000</f>
        <v>0.0107358902</v>
      </c>
    </row>
    <row r="1982" customFormat="false" ht="13.5" hidden="false" customHeight="false" outlineLevel="0" collapsed="false">
      <c r="B1982" s="0" t="n">
        <v>890.510925</v>
      </c>
      <c r="C1982" s="0" t="n">
        <v>107.390854</v>
      </c>
      <c r="D1982" s="0" t="n">
        <f aca="false">C1982/10000</f>
        <v>0.0107390854</v>
      </c>
    </row>
    <row r="1983" customFormat="false" ht="13.5" hidden="false" customHeight="false" outlineLevel="0" collapsed="false">
      <c r="B1983" s="0" t="n">
        <v>890.00592</v>
      </c>
      <c r="C1983" s="0" t="n">
        <v>107.372215</v>
      </c>
      <c r="D1983" s="0" t="n">
        <f aca="false">C1983/10000</f>
        <v>0.0107372215</v>
      </c>
    </row>
    <row r="1984" customFormat="false" ht="13.5" hidden="false" customHeight="false" outlineLevel="0" collapsed="false">
      <c r="B1984" s="0" t="n">
        <v>889.763489</v>
      </c>
      <c r="C1984" s="0" t="n">
        <v>107.374863</v>
      </c>
      <c r="D1984" s="0" t="n">
        <f aca="false">C1984/10000</f>
        <v>0.0107374863</v>
      </c>
    </row>
    <row r="1985" customFormat="false" ht="13.5" hidden="false" customHeight="false" outlineLevel="0" collapsed="false">
      <c r="B1985" s="0" t="n">
        <v>890.143555</v>
      </c>
      <c r="C1985" s="0" t="n">
        <v>107.388191</v>
      </c>
      <c r="D1985" s="0" t="n">
        <f aca="false">C1985/10000</f>
        <v>0.0107388191</v>
      </c>
    </row>
    <row r="1986" customFormat="false" ht="13.5" hidden="false" customHeight="false" outlineLevel="0" collapsed="false">
      <c r="B1986" s="0" t="n">
        <v>889.621887</v>
      </c>
      <c r="C1986" s="0" t="n">
        <v>107.372215</v>
      </c>
      <c r="D1986" s="0" t="n">
        <f aca="false">C1986/10000</f>
        <v>0.0107372215</v>
      </c>
    </row>
    <row r="1987" customFormat="false" ht="13.5" hidden="false" customHeight="false" outlineLevel="0" collapsed="false">
      <c r="B1987" s="0" t="n">
        <v>889.664734</v>
      </c>
      <c r="C1987" s="0" t="n">
        <v>107.385529</v>
      </c>
      <c r="D1987" s="0" t="n">
        <f aca="false">C1987/10000</f>
        <v>0.0107385529</v>
      </c>
    </row>
    <row r="1988" customFormat="false" ht="13.5" hidden="false" customHeight="false" outlineLevel="0" collapsed="false">
      <c r="B1988" s="0" t="n">
        <v>890.04541</v>
      </c>
      <c r="C1988" s="0" t="n">
        <v>107.390854</v>
      </c>
      <c r="D1988" s="0" t="n">
        <f aca="false">C1988/10000</f>
        <v>0.0107390854</v>
      </c>
    </row>
    <row r="1989" customFormat="false" ht="13.5" hidden="false" customHeight="false" outlineLevel="0" collapsed="false">
      <c r="B1989" s="0" t="n">
        <v>889.907654</v>
      </c>
      <c r="C1989" s="0" t="n">
        <v>107.364227</v>
      </c>
      <c r="D1989" s="0" t="n">
        <f aca="false">C1989/10000</f>
        <v>0.0107364227</v>
      </c>
    </row>
    <row r="1990" customFormat="false" ht="13.5" hidden="false" customHeight="false" outlineLevel="0" collapsed="false">
      <c r="B1990" s="0" t="n">
        <v>890.261475</v>
      </c>
      <c r="C1990" s="0" t="n">
        <v>107.404167</v>
      </c>
      <c r="D1990" s="0" t="n">
        <f aca="false">C1990/10000</f>
        <v>0.0107404167</v>
      </c>
    </row>
    <row r="1991" customFormat="false" ht="13.5" hidden="false" customHeight="false" outlineLevel="0" collapsed="false">
      <c r="B1991" s="0" t="n">
        <v>889.760254</v>
      </c>
      <c r="C1991" s="0" t="n">
        <v>107.372215</v>
      </c>
      <c r="D1991" s="0" t="n">
        <f aca="false">C1991/10000</f>
        <v>0.0107372215</v>
      </c>
    </row>
    <row r="1992" customFormat="false" ht="13.5" hidden="false" customHeight="false" outlineLevel="0" collapsed="false">
      <c r="B1992" s="0" t="n">
        <v>889.907654</v>
      </c>
      <c r="C1992" s="0" t="n">
        <v>107.369553</v>
      </c>
      <c r="D1992" s="0" t="n">
        <f aca="false">C1992/10000</f>
        <v>0.0107369553</v>
      </c>
    </row>
    <row r="1993" customFormat="false" ht="13.5" hidden="false" customHeight="false" outlineLevel="0" collapsed="false">
      <c r="B1993" s="0" t="n">
        <v>890.00592</v>
      </c>
      <c r="C1993" s="0" t="n">
        <v>107.382866</v>
      </c>
      <c r="D1993" s="0" t="n">
        <f aca="false">C1993/10000</f>
        <v>0.0107382866</v>
      </c>
    </row>
    <row r="1994" customFormat="false" ht="13.5" hidden="false" customHeight="false" outlineLevel="0" collapsed="false">
      <c r="B1994" s="0" t="n">
        <v>890.06189</v>
      </c>
      <c r="C1994" s="0" t="n">
        <v>107.380203</v>
      </c>
      <c r="D1994" s="0" t="n">
        <f aca="false">C1994/10000</f>
        <v>0.0107380203</v>
      </c>
    </row>
    <row r="1995" customFormat="false" ht="13.5" hidden="false" customHeight="false" outlineLevel="0" collapsed="false">
      <c r="B1995" s="0" t="n">
        <v>890.357117</v>
      </c>
      <c r="C1995" s="0" t="n">
        <v>107.396172</v>
      </c>
      <c r="D1995" s="0" t="n">
        <f aca="false">C1995/10000</f>
        <v>0.0107396172</v>
      </c>
    </row>
    <row r="1996" customFormat="false" ht="13.5" hidden="false" customHeight="false" outlineLevel="0" collapsed="false">
      <c r="B1996" s="0" t="n">
        <v>889.963867</v>
      </c>
      <c r="C1996" s="0" t="n">
        <v>107.361565</v>
      </c>
      <c r="D1996" s="0" t="n">
        <f aca="false">C1996/10000</f>
        <v>0.0107361565</v>
      </c>
    </row>
    <row r="1997" customFormat="false" ht="13.5" hidden="false" customHeight="false" outlineLevel="0" collapsed="false">
      <c r="B1997" s="0" t="n">
        <v>890.163025</v>
      </c>
      <c r="C1997" s="0" t="n">
        <v>107.385529</v>
      </c>
      <c r="D1997" s="0" t="n">
        <f aca="false">C1997/10000</f>
        <v>0.0107385529</v>
      </c>
    </row>
    <row r="1998" customFormat="false" ht="13.5" hidden="false" customHeight="false" outlineLevel="0" collapsed="false">
      <c r="B1998" s="0" t="n">
        <v>889.864807</v>
      </c>
      <c r="C1998" s="0" t="n">
        <v>107.404167</v>
      </c>
      <c r="D1998" s="0" t="n">
        <f aca="false">C1998/10000</f>
        <v>0.0107404167</v>
      </c>
    </row>
    <row r="1999" customFormat="false" ht="13.5" hidden="false" customHeight="false" outlineLevel="0" collapsed="false">
      <c r="B1999" s="0" t="n">
        <v>889.871094</v>
      </c>
      <c r="C1999" s="0" t="n">
        <v>107.364227</v>
      </c>
      <c r="D1999" s="0" t="n">
        <f aca="false">C1999/10000</f>
        <v>0.0107364227</v>
      </c>
    </row>
    <row r="2000" customFormat="false" ht="13.5" hidden="false" customHeight="false" outlineLevel="0" collapsed="false">
      <c r="B2000" s="0" t="n">
        <v>890.15686</v>
      </c>
      <c r="C2000" s="0" t="n">
        <v>107.382866</v>
      </c>
      <c r="D2000" s="0" t="n">
        <f aca="false">C2000/10000</f>
        <v>0.0107382866</v>
      </c>
    </row>
    <row r="2001" customFormat="false" ht="13.5" hidden="false" customHeight="false" outlineLevel="0" collapsed="false">
      <c r="B2001" s="0" t="n">
        <v>889.750183</v>
      </c>
      <c r="C2001" s="0" t="n">
        <v>107.369553</v>
      </c>
      <c r="D2001" s="0" t="n">
        <f aca="false">C2001/10000</f>
        <v>0.0107369553</v>
      </c>
    </row>
    <row r="2002" customFormat="false" ht="13.5" hidden="false" customHeight="false" outlineLevel="0" collapsed="false">
      <c r="B2002" s="0" t="n">
        <v>890.153381</v>
      </c>
      <c r="C2002" s="0" t="n">
        <v>107.396179</v>
      </c>
      <c r="D2002" s="0" t="n">
        <f aca="false">C2002/10000</f>
        <v>0.0107396179</v>
      </c>
    </row>
    <row r="2003" customFormat="false" ht="13.5" hidden="false" customHeight="false" outlineLevel="0" collapsed="false">
      <c r="B2003" s="0" t="n">
        <v>889.966614</v>
      </c>
      <c r="C2003" s="0" t="n">
        <v>107.385529</v>
      </c>
      <c r="D2003" s="0" t="n">
        <f aca="false">C2003/10000</f>
        <v>0.0107385529</v>
      </c>
    </row>
    <row r="2004" customFormat="false" ht="13.5" hidden="false" customHeight="false" outlineLevel="0" collapsed="false">
      <c r="B2004" s="0" t="n">
        <v>890.02887</v>
      </c>
      <c r="C2004" s="0" t="n">
        <v>107.364227</v>
      </c>
      <c r="D2004" s="0" t="n">
        <f aca="false">C2004/10000</f>
        <v>0.0107364227</v>
      </c>
    </row>
    <row r="2005" customFormat="false" ht="13.5" hidden="false" customHeight="false" outlineLevel="0" collapsed="false">
      <c r="B2005" s="0" t="n">
        <v>889.858276</v>
      </c>
      <c r="C2005" s="0" t="n">
        <v>107.390854</v>
      </c>
      <c r="D2005" s="0" t="n">
        <f aca="false">C2005/10000</f>
        <v>0.0107390854</v>
      </c>
    </row>
    <row r="2006" customFormat="false" ht="13.5" hidden="false" customHeight="false" outlineLevel="0" collapsed="false">
      <c r="B2006" s="0" t="n">
        <v>889.891357</v>
      </c>
      <c r="C2006" s="0" t="n">
        <v>107.374886</v>
      </c>
      <c r="D2006" s="0" t="n">
        <f aca="false">C2006/10000</f>
        <v>0.0107374886</v>
      </c>
    </row>
    <row r="2007" customFormat="false" ht="13.5" hidden="false" customHeight="false" outlineLevel="0" collapsed="false">
      <c r="B2007" s="0" t="n">
        <v>889.822205</v>
      </c>
      <c r="C2007" s="0" t="n">
        <v>107.374886</v>
      </c>
      <c r="D2007" s="0" t="n">
        <f aca="false">C2007/10000</f>
        <v>0.0107374886</v>
      </c>
    </row>
    <row r="2008" customFormat="false" ht="13.5" hidden="false" customHeight="false" outlineLevel="0" collapsed="false">
      <c r="B2008" s="0" t="n">
        <v>890.055237</v>
      </c>
      <c r="C2008" s="0" t="n">
        <v>107.377541</v>
      </c>
      <c r="D2008" s="0" t="n">
        <f aca="false">C2008/10000</f>
        <v>0.0107377541</v>
      </c>
    </row>
    <row r="2009" customFormat="false" ht="13.5" hidden="false" customHeight="false" outlineLevel="0" collapsed="false">
      <c r="B2009" s="0" t="n">
        <v>889.58606</v>
      </c>
      <c r="C2009" s="0" t="n">
        <v>107.385529</v>
      </c>
      <c r="D2009" s="0" t="n">
        <f aca="false">C2009/10000</f>
        <v>0.0107385529</v>
      </c>
    </row>
    <row r="2010" customFormat="false" ht="13.5" hidden="false" customHeight="false" outlineLevel="0" collapsed="false">
      <c r="B2010" s="0" t="n">
        <v>889.802673</v>
      </c>
      <c r="C2010" s="0" t="n">
        <v>107.404167</v>
      </c>
      <c r="D2010" s="0" t="n">
        <f aca="false">C2010/10000</f>
        <v>0.0107404167</v>
      </c>
    </row>
    <row r="2011" customFormat="false" ht="13.5" hidden="false" customHeight="false" outlineLevel="0" collapsed="false">
      <c r="B2011" s="0" t="n">
        <v>889.953491</v>
      </c>
      <c r="C2011" s="0" t="n">
        <v>107.374863</v>
      </c>
      <c r="D2011" s="0" t="n">
        <f aca="false">C2011/10000</f>
        <v>0.0107374863</v>
      </c>
    </row>
    <row r="2012" customFormat="false" ht="13.5" hidden="false" customHeight="false" outlineLevel="0" collapsed="false">
      <c r="B2012" s="0" t="n">
        <v>890.068298</v>
      </c>
      <c r="C2012" s="0" t="n">
        <v>107.380203</v>
      </c>
      <c r="D2012" s="0" t="n">
        <f aca="false">C2012/10000</f>
        <v>0.0107380203</v>
      </c>
    </row>
    <row r="2013" customFormat="false" ht="13.5" hidden="false" customHeight="false" outlineLevel="0" collapsed="false">
      <c r="B2013" s="0" t="n">
        <v>889.953491</v>
      </c>
      <c r="C2013" s="0" t="n">
        <v>107.385536</v>
      </c>
      <c r="D2013" s="0" t="n">
        <f aca="false">C2013/10000</f>
        <v>0.0107385536</v>
      </c>
    </row>
    <row r="2014" customFormat="false" ht="13.5" hidden="false" customHeight="false" outlineLevel="0" collapsed="false">
      <c r="B2014" s="0" t="n">
        <v>890.107727</v>
      </c>
      <c r="C2014" s="0" t="n">
        <v>107.385536</v>
      </c>
      <c r="D2014" s="0" t="n">
        <f aca="false">C2014/10000</f>
        <v>0.0107385536</v>
      </c>
    </row>
    <row r="2015" customFormat="false" ht="13.5" hidden="false" customHeight="false" outlineLevel="0" collapsed="false">
      <c r="B2015" s="0" t="n">
        <v>889.60614</v>
      </c>
      <c r="C2015" s="0" t="n">
        <v>107.374878</v>
      </c>
      <c r="D2015" s="0" t="n">
        <f aca="false">C2015/10000</f>
        <v>0.0107374878</v>
      </c>
    </row>
    <row r="2016" customFormat="false" ht="13.5" hidden="false" customHeight="false" outlineLevel="0" collapsed="false">
      <c r="B2016" s="0" t="n">
        <v>889.999695</v>
      </c>
      <c r="C2016" s="0" t="n">
        <v>107.390854</v>
      </c>
      <c r="D2016" s="0" t="n">
        <f aca="false">C2016/10000</f>
        <v>0.0107390854</v>
      </c>
    </row>
    <row r="2017" customFormat="false" ht="13.5" hidden="false" customHeight="false" outlineLevel="0" collapsed="false">
      <c r="B2017" s="0" t="n">
        <v>890.094971</v>
      </c>
      <c r="C2017" s="0" t="n">
        <v>107.374878</v>
      </c>
      <c r="D2017" s="0" t="n">
        <f aca="false">C2017/10000</f>
        <v>0.0107374878</v>
      </c>
    </row>
    <row r="2018" customFormat="false" ht="13.5" hidden="false" customHeight="false" outlineLevel="0" collapsed="false">
      <c r="B2018" s="0" t="n">
        <v>890.170166</v>
      </c>
      <c r="C2018" s="0" t="n">
        <v>107.398842</v>
      </c>
      <c r="D2018" s="0" t="n">
        <f aca="false">C2018/10000</f>
        <v>0.0107398842</v>
      </c>
    </row>
    <row r="2019" customFormat="false" ht="13.5" hidden="false" customHeight="false" outlineLevel="0" collapsed="false">
      <c r="B2019" s="0" t="n">
        <v>890.190063</v>
      </c>
      <c r="C2019" s="0" t="n">
        <v>107.398842</v>
      </c>
      <c r="D2019" s="0" t="n">
        <f aca="false">C2019/10000</f>
        <v>0.0107398842</v>
      </c>
    </row>
    <row r="2020" customFormat="false" ht="13.5" hidden="false" customHeight="false" outlineLevel="0" collapsed="false">
      <c r="B2020" s="0" t="n">
        <v>890.163025</v>
      </c>
      <c r="C2020" s="0" t="n">
        <v>107.388191</v>
      </c>
      <c r="D2020" s="0" t="n">
        <f aca="false">C2020/10000</f>
        <v>0.0107388191</v>
      </c>
    </row>
    <row r="2021" customFormat="false" ht="13.5" hidden="false" customHeight="false" outlineLevel="0" collapsed="false">
      <c r="B2021" s="0" t="n">
        <v>889.815613</v>
      </c>
      <c r="C2021" s="0" t="n">
        <v>107.393517</v>
      </c>
      <c r="D2021" s="0" t="n">
        <f aca="false">C2021/10000</f>
        <v>0.0107393517</v>
      </c>
    </row>
    <row r="2022" customFormat="false" ht="13.5" hidden="false" customHeight="false" outlineLevel="0" collapsed="false">
      <c r="B2022" s="0" t="n">
        <v>889.566406</v>
      </c>
      <c r="C2022" s="0" t="n">
        <v>107.380203</v>
      </c>
      <c r="D2022" s="0" t="n">
        <f aca="false">C2022/10000</f>
        <v>0.0107380203</v>
      </c>
    </row>
    <row r="2023" customFormat="false" ht="13.5" hidden="false" customHeight="false" outlineLevel="0" collapsed="false">
      <c r="B2023" s="0" t="n">
        <v>889.592346</v>
      </c>
      <c r="C2023" s="0" t="n">
        <v>107.342911</v>
      </c>
      <c r="D2023" s="0" t="n">
        <f aca="false">C2023/10000</f>
        <v>0.0107342911</v>
      </c>
    </row>
    <row r="2024" customFormat="false" ht="13.5" hidden="false" customHeight="false" outlineLevel="0" collapsed="false">
      <c r="B2024" s="0" t="n">
        <v>889.231812</v>
      </c>
      <c r="C2024" s="0" t="n">
        <v>107.302979</v>
      </c>
      <c r="D2024" s="0" t="n">
        <f aca="false">C2024/10000</f>
        <v>0.0107302979</v>
      </c>
    </row>
    <row r="2025" customFormat="false" ht="13.5" hidden="false" customHeight="false" outlineLevel="0" collapsed="false">
      <c r="B2025" s="0" t="n">
        <v>888.490601</v>
      </c>
      <c r="C2025" s="0" t="n">
        <v>107.28965</v>
      </c>
      <c r="D2025" s="0" t="n">
        <f aca="false">C2025/10000</f>
        <v>0.010728965</v>
      </c>
    </row>
    <row r="2026" customFormat="false" ht="13.5" hidden="false" customHeight="false" outlineLevel="0" collapsed="false">
      <c r="B2026" s="0" t="n">
        <v>887.939087</v>
      </c>
      <c r="C2026" s="0" t="n">
        <v>107.231079</v>
      </c>
      <c r="D2026" s="0" t="n">
        <f aca="false">C2026/10000</f>
        <v>0.0107231079</v>
      </c>
    </row>
    <row r="2027" customFormat="false" ht="13.5" hidden="false" customHeight="false" outlineLevel="0" collapsed="false">
      <c r="B2027" s="0" t="n">
        <v>887.01709</v>
      </c>
      <c r="C2027" s="0" t="n">
        <v>107.212433</v>
      </c>
      <c r="D2027" s="0" t="n">
        <f aca="false">C2027/10000</f>
        <v>0.0107212433</v>
      </c>
    </row>
    <row r="2028" customFormat="false" ht="13.5" hidden="false" customHeight="false" outlineLevel="0" collapsed="false">
      <c r="B2028" s="0" t="n">
        <v>886.478271</v>
      </c>
      <c r="C2028" s="0" t="n">
        <v>107.180481</v>
      </c>
      <c r="D2028" s="0" t="n">
        <f aca="false">C2028/10000</f>
        <v>0.0107180481</v>
      </c>
    </row>
    <row r="2029" customFormat="false" ht="13.5" hidden="false" customHeight="false" outlineLevel="0" collapsed="false">
      <c r="B2029" s="0" t="n">
        <v>885.484131</v>
      </c>
      <c r="C2029" s="0" t="n">
        <v>107.124557</v>
      </c>
      <c r="D2029" s="0" t="n">
        <f aca="false">C2029/10000</f>
        <v>0.0107124557</v>
      </c>
    </row>
    <row r="2030" customFormat="false" ht="13.5" hidden="false" customHeight="false" outlineLevel="0" collapsed="false">
      <c r="B2030" s="0" t="n">
        <v>884.849976</v>
      </c>
      <c r="C2030" s="0" t="n">
        <v>107.063309</v>
      </c>
      <c r="D2030" s="0" t="n">
        <f aca="false">C2030/10000</f>
        <v>0.0107063309</v>
      </c>
    </row>
    <row r="2031" customFormat="false" ht="13.5" hidden="false" customHeight="false" outlineLevel="0" collapsed="false">
      <c r="B2031" s="0" t="n">
        <v>883.956543</v>
      </c>
      <c r="C2031" s="0" t="n">
        <v>107.023354</v>
      </c>
      <c r="D2031" s="0" t="n">
        <f aca="false">C2031/10000</f>
        <v>0.0107023354</v>
      </c>
    </row>
    <row r="2032" customFormat="false" ht="13.5" hidden="false" customHeight="false" outlineLevel="0" collapsed="false">
      <c r="B2032" s="0" t="n">
        <v>883.066101</v>
      </c>
      <c r="C2032" s="0" t="n">
        <v>106.967445</v>
      </c>
      <c r="D2032" s="0" t="n">
        <f aca="false">C2032/10000</f>
        <v>0.0106967445</v>
      </c>
    </row>
    <row r="2033" customFormat="false" ht="13.5" hidden="false" customHeight="false" outlineLevel="0" collapsed="false">
      <c r="B2033" s="0" t="n">
        <v>882.234741</v>
      </c>
      <c r="C2033" s="0" t="n">
        <v>106.898209</v>
      </c>
      <c r="D2033" s="0" t="n">
        <f aca="false">C2033/10000</f>
        <v>0.0106898209</v>
      </c>
    </row>
    <row r="2034" customFormat="false" ht="13.5" hidden="false" customHeight="false" outlineLevel="0" collapsed="false">
      <c r="B2034" s="0" t="n">
        <v>881.287598</v>
      </c>
      <c r="C2034" s="0" t="n">
        <v>106.828972</v>
      </c>
      <c r="D2034" s="0" t="n">
        <f aca="false">C2034/10000</f>
        <v>0.0106828972</v>
      </c>
    </row>
    <row r="2035" customFormat="false" ht="13.5" hidden="false" customHeight="false" outlineLevel="0" collapsed="false">
      <c r="B2035" s="0" t="n">
        <v>880.813965</v>
      </c>
      <c r="C2035" s="0" t="n">
        <v>106.759735</v>
      </c>
      <c r="D2035" s="0" t="n">
        <f aca="false">C2035/10000</f>
        <v>0.0106759735</v>
      </c>
    </row>
    <row r="2036" customFormat="false" ht="13.5" hidden="false" customHeight="false" outlineLevel="0" collapsed="false">
      <c r="B2036" s="0" t="n">
        <v>880.015015</v>
      </c>
      <c r="C2036" s="0" t="n">
        <v>106.685165</v>
      </c>
      <c r="D2036" s="0" t="n">
        <f aca="false">C2036/10000</f>
        <v>0.0106685165</v>
      </c>
    </row>
    <row r="2037" customFormat="false" ht="13.5" hidden="false" customHeight="false" outlineLevel="0" collapsed="false">
      <c r="B2037" s="0" t="n">
        <v>879.264954</v>
      </c>
      <c r="C2037" s="0" t="n">
        <v>106.618591</v>
      </c>
      <c r="D2037" s="0" t="n">
        <f aca="false">C2037/10000</f>
        <v>0.0106618591</v>
      </c>
    </row>
    <row r="2038" customFormat="false" ht="13.5" hidden="false" customHeight="false" outlineLevel="0" collapsed="false">
      <c r="B2038" s="0" t="n">
        <v>878.570923</v>
      </c>
      <c r="C2038" s="0" t="n">
        <v>106.544029</v>
      </c>
      <c r="D2038" s="0" t="n">
        <f aca="false">C2038/10000</f>
        <v>0.0106544029</v>
      </c>
    </row>
    <row r="2039" customFormat="false" ht="13.5" hidden="false" customHeight="false" outlineLevel="0" collapsed="false">
      <c r="B2039" s="0" t="n">
        <v>877.632996</v>
      </c>
      <c r="C2039" s="0" t="n">
        <v>106.474792</v>
      </c>
      <c r="D2039" s="0" t="n">
        <f aca="false">C2039/10000</f>
        <v>0.0106474792</v>
      </c>
    </row>
    <row r="2040" customFormat="false" ht="13.5" hidden="false" customHeight="false" outlineLevel="0" collapsed="false">
      <c r="B2040" s="0" t="n">
        <v>876.629028</v>
      </c>
      <c r="C2040" s="0" t="n">
        <v>106.381592</v>
      </c>
      <c r="D2040" s="0" t="n">
        <f aca="false">C2040/10000</f>
        <v>0.0106381592</v>
      </c>
    </row>
    <row r="2041" customFormat="false" ht="13.5" hidden="false" customHeight="false" outlineLevel="0" collapsed="false">
      <c r="B2041" s="0" t="n">
        <v>875.973633</v>
      </c>
      <c r="C2041" s="0" t="n">
        <v>106.320351</v>
      </c>
      <c r="D2041" s="0" t="n">
        <f aca="false">C2041/10000</f>
        <v>0.0106320351</v>
      </c>
    </row>
    <row r="2042" customFormat="false" ht="13.5" hidden="false" customHeight="false" outlineLevel="0" collapsed="false">
      <c r="B2042" s="0" t="n">
        <v>875.255493</v>
      </c>
      <c r="C2042" s="0" t="n">
        <v>106.221809</v>
      </c>
      <c r="D2042" s="0" t="n">
        <f aca="false">C2042/10000</f>
        <v>0.0106221809</v>
      </c>
    </row>
    <row r="2043" customFormat="false" ht="13.5" hidden="false" customHeight="false" outlineLevel="0" collapsed="false">
      <c r="B2043" s="0" t="n">
        <v>874.62616</v>
      </c>
      <c r="C2043" s="0" t="n">
        <v>106.123283</v>
      </c>
      <c r="D2043" s="0" t="n">
        <f aca="false">C2043/10000</f>
        <v>0.0106123283</v>
      </c>
    </row>
    <row r="2044" customFormat="false" ht="13.5" hidden="false" customHeight="false" outlineLevel="0" collapsed="false">
      <c r="B2044" s="0" t="n">
        <v>873.990662</v>
      </c>
      <c r="C2044" s="0" t="n">
        <v>106.02475</v>
      </c>
      <c r="D2044" s="0" t="n">
        <f aca="false">C2044/10000</f>
        <v>0.010602475</v>
      </c>
    </row>
    <row r="2045" customFormat="false" ht="13.5" hidden="false" customHeight="false" outlineLevel="0" collapsed="false">
      <c r="B2045" s="0" t="n">
        <v>873.19928</v>
      </c>
      <c r="C2045" s="0" t="n">
        <v>105.944862</v>
      </c>
      <c r="D2045" s="0" t="n">
        <f aca="false">C2045/10000</f>
        <v>0.0105944862</v>
      </c>
    </row>
    <row r="2046" customFormat="false" ht="13.5" hidden="false" customHeight="false" outlineLevel="0" collapsed="false">
      <c r="B2046" s="0" t="n">
        <v>872.506958</v>
      </c>
      <c r="C2046" s="0" t="n">
        <v>105.843674</v>
      </c>
      <c r="D2046" s="0" t="n">
        <f aca="false">C2046/10000</f>
        <v>0.0105843674</v>
      </c>
    </row>
    <row r="2047" customFormat="false" ht="13.5" hidden="false" customHeight="false" outlineLevel="0" collapsed="false">
      <c r="B2047" s="0" t="n">
        <v>871.59082</v>
      </c>
      <c r="C2047" s="0" t="n">
        <v>105.747803</v>
      </c>
      <c r="D2047" s="0" t="n">
        <f aca="false">C2047/10000</f>
        <v>0.0105747803</v>
      </c>
    </row>
    <row r="2048" customFormat="false" ht="13.5" hidden="false" customHeight="false" outlineLevel="0" collapsed="false">
      <c r="B2048" s="0" t="n">
        <v>871.22113</v>
      </c>
      <c r="C2048" s="0" t="n">
        <v>105.659927</v>
      </c>
      <c r="D2048" s="0" t="n">
        <f aca="false">C2048/10000</f>
        <v>0.0105659927</v>
      </c>
    </row>
    <row r="2049" customFormat="false" ht="13.5" hidden="false" customHeight="false" outlineLevel="0" collapsed="false">
      <c r="B2049" s="0" t="n">
        <v>870.568054</v>
      </c>
      <c r="C2049" s="0" t="n">
        <v>105.556068</v>
      </c>
      <c r="D2049" s="0" t="n">
        <f aca="false">C2049/10000</f>
        <v>0.0105556068</v>
      </c>
    </row>
    <row r="2050" customFormat="false" ht="13.5" hidden="false" customHeight="false" outlineLevel="0" collapsed="false">
      <c r="B2050" s="0" t="n">
        <v>870.03064</v>
      </c>
      <c r="C2050" s="0" t="n">
        <v>105.45755</v>
      </c>
      <c r="D2050" s="0" t="n">
        <f aca="false">C2050/10000</f>
        <v>0.010545755</v>
      </c>
    </row>
    <row r="2051" customFormat="false" ht="13.5" hidden="false" customHeight="false" outlineLevel="0" collapsed="false">
      <c r="B2051" s="0" t="n">
        <v>869.42334</v>
      </c>
      <c r="C2051" s="0" t="n">
        <v>105.356346</v>
      </c>
      <c r="D2051" s="0" t="n">
        <f aca="false">C2051/10000</f>
        <v>0.0105356346</v>
      </c>
    </row>
    <row r="2052" customFormat="false" ht="13.5" hidden="false" customHeight="false" outlineLevel="0" collapsed="false">
      <c r="B2052" s="0" t="n">
        <v>868.535706</v>
      </c>
      <c r="C2052" s="0" t="n">
        <v>105.241844</v>
      </c>
      <c r="D2052" s="0" t="n">
        <f aca="false">C2052/10000</f>
        <v>0.0105241844</v>
      </c>
    </row>
    <row r="2053" customFormat="false" ht="13.5" hidden="false" customHeight="false" outlineLevel="0" collapsed="false">
      <c r="B2053" s="0" t="n">
        <v>867.914795</v>
      </c>
      <c r="C2053" s="0" t="n">
        <v>105.119347</v>
      </c>
      <c r="D2053" s="0" t="n">
        <f aca="false">C2053/10000</f>
        <v>0.0105119347</v>
      </c>
    </row>
    <row r="2054" customFormat="false" ht="13.5" hidden="false" customHeight="false" outlineLevel="0" collapsed="false">
      <c r="B2054" s="0" t="n">
        <v>867.406555</v>
      </c>
      <c r="C2054" s="0" t="n">
        <v>105.002174</v>
      </c>
      <c r="D2054" s="0" t="n">
        <f aca="false">C2054/10000</f>
        <v>0.0105002174</v>
      </c>
    </row>
    <row r="2055" customFormat="false" ht="13.5" hidden="false" customHeight="false" outlineLevel="0" collapsed="false">
      <c r="B2055" s="0" t="n">
        <v>866.716675</v>
      </c>
      <c r="C2055" s="0" t="n">
        <v>104.89299</v>
      </c>
      <c r="D2055" s="0" t="n">
        <f aca="false">C2055/10000</f>
        <v>0.010489299</v>
      </c>
    </row>
    <row r="2056" customFormat="false" ht="13.5" hidden="false" customHeight="false" outlineLevel="0" collapsed="false">
      <c r="B2056" s="0" t="n">
        <v>865.970154</v>
      </c>
      <c r="C2056" s="0" t="n">
        <v>104.751854</v>
      </c>
      <c r="D2056" s="0" t="n">
        <f aca="false">C2056/10000</f>
        <v>0.0104751854</v>
      </c>
    </row>
    <row r="2057" customFormat="false" ht="13.5" hidden="false" customHeight="false" outlineLevel="0" collapsed="false">
      <c r="B2057" s="0" t="n">
        <v>865.527649</v>
      </c>
      <c r="C2057" s="0" t="n">
        <v>104.642677</v>
      </c>
      <c r="D2057" s="0" t="n">
        <f aca="false">C2057/10000</f>
        <v>0.0104642677</v>
      </c>
    </row>
    <row r="2058" customFormat="false" ht="13.5" hidden="false" customHeight="false" outlineLevel="0" collapsed="false">
      <c r="B2058" s="0" t="n">
        <v>864.578857</v>
      </c>
      <c r="C2058" s="0" t="n">
        <v>104.522842</v>
      </c>
      <c r="D2058" s="0" t="n">
        <f aca="false">C2058/10000</f>
        <v>0.0104522842</v>
      </c>
    </row>
    <row r="2059" customFormat="false" ht="13.5" hidden="false" customHeight="false" outlineLevel="0" collapsed="false">
      <c r="B2059" s="0" t="n">
        <v>864.12616</v>
      </c>
      <c r="C2059" s="0" t="n">
        <v>104.413651</v>
      </c>
      <c r="D2059" s="0" t="n">
        <f aca="false">C2059/10000</f>
        <v>0.0104413651</v>
      </c>
    </row>
    <row r="2060" customFormat="false" ht="13.5" hidden="false" customHeight="false" outlineLevel="0" collapsed="false">
      <c r="B2060" s="0" t="n">
        <v>863.541199</v>
      </c>
      <c r="C2060" s="0" t="n">
        <v>104.283173</v>
      </c>
      <c r="D2060" s="0" t="n">
        <f aca="false">C2060/10000</f>
        <v>0.0104283173</v>
      </c>
    </row>
    <row r="2061" customFormat="false" ht="13.5" hidden="false" customHeight="false" outlineLevel="0" collapsed="false">
      <c r="B2061" s="0" t="n">
        <v>862.790649</v>
      </c>
      <c r="C2061" s="0" t="n">
        <v>104.160675</v>
      </c>
      <c r="D2061" s="0" t="n">
        <f aca="false">C2061/10000</f>
        <v>0.0104160675</v>
      </c>
    </row>
    <row r="2062" customFormat="false" ht="13.5" hidden="false" customHeight="false" outlineLevel="0" collapsed="false">
      <c r="B2062" s="0" t="n">
        <v>862.297668</v>
      </c>
      <c r="C2062" s="0" t="n">
        <v>104.040848</v>
      </c>
      <c r="D2062" s="0" t="n">
        <f aca="false">C2062/10000</f>
        <v>0.0104040848</v>
      </c>
    </row>
    <row r="2063" customFormat="false" ht="13.5" hidden="false" customHeight="false" outlineLevel="0" collapsed="false">
      <c r="B2063" s="0" t="n">
        <v>861.603027</v>
      </c>
      <c r="C2063" s="0" t="n">
        <v>103.883728</v>
      </c>
      <c r="D2063" s="0" t="n">
        <f aca="false">C2063/10000</f>
        <v>0.0103883728</v>
      </c>
    </row>
    <row r="2064" customFormat="false" ht="13.5" hidden="false" customHeight="false" outlineLevel="0" collapsed="false">
      <c r="B2064" s="0" t="n">
        <v>861.00769</v>
      </c>
      <c r="C2064" s="0" t="n">
        <v>103.76123</v>
      </c>
      <c r="D2064" s="0" t="n">
        <f aca="false">C2064/10000</f>
        <v>0.010376123</v>
      </c>
    </row>
    <row r="2065" customFormat="false" ht="13.5" hidden="false" customHeight="false" outlineLevel="0" collapsed="false">
      <c r="B2065" s="0" t="n">
        <v>860.52124</v>
      </c>
      <c r="C2065" s="0" t="n">
        <v>103.646736</v>
      </c>
      <c r="D2065" s="0" t="n">
        <f aca="false">C2065/10000</f>
        <v>0.0103646736</v>
      </c>
    </row>
    <row r="2066" customFormat="false" ht="13.5" hidden="false" customHeight="false" outlineLevel="0" collapsed="false">
      <c r="B2066" s="0" t="n">
        <v>859.760559</v>
      </c>
      <c r="C2066" s="0" t="n">
        <v>103.524231</v>
      </c>
      <c r="D2066" s="0" t="n">
        <f aca="false">C2066/10000</f>
        <v>0.0103524231</v>
      </c>
    </row>
    <row r="2067" customFormat="false" ht="13.5" hidden="false" customHeight="false" outlineLevel="0" collapsed="false">
      <c r="B2067" s="0" t="n">
        <v>859.50238</v>
      </c>
      <c r="C2067" s="0" t="n">
        <v>103.364449</v>
      </c>
      <c r="D2067" s="0" t="n">
        <f aca="false">C2067/10000</f>
        <v>0.0103364449</v>
      </c>
    </row>
    <row r="2068" customFormat="false" ht="13.5" hidden="false" customHeight="false" outlineLevel="0" collapsed="false">
      <c r="B2068" s="0" t="n">
        <v>858.810547</v>
      </c>
      <c r="C2068" s="0" t="n">
        <v>103.233963</v>
      </c>
      <c r="D2068" s="0" t="n">
        <f aca="false">C2068/10000</f>
        <v>0.0103233963</v>
      </c>
    </row>
    <row r="2069" customFormat="false" ht="13.5" hidden="false" customHeight="false" outlineLevel="0" collapsed="false">
      <c r="B2069" s="0" t="n">
        <v>858.366699</v>
      </c>
      <c r="C2069" s="0" t="n">
        <v>103.11412</v>
      </c>
      <c r="D2069" s="0" t="n">
        <f aca="false">C2069/10000</f>
        <v>0.010311412</v>
      </c>
    </row>
    <row r="2070" customFormat="false" ht="13.5" hidden="false" customHeight="false" outlineLevel="0" collapsed="false">
      <c r="B2070" s="0" t="n">
        <v>857.677612</v>
      </c>
      <c r="C2070" s="0" t="n">
        <v>102.972992</v>
      </c>
      <c r="D2070" s="0" t="n">
        <f aca="false">C2070/10000</f>
        <v>0.0102972992</v>
      </c>
    </row>
    <row r="2071" customFormat="false" ht="13.5" hidden="false" customHeight="false" outlineLevel="0" collapsed="false">
      <c r="B2071" s="0" t="n">
        <v>857.174561</v>
      </c>
      <c r="C2071" s="0" t="n">
        <v>102.842506</v>
      </c>
      <c r="D2071" s="0" t="n">
        <f aca="false">C2071/10000</f>
        <v>0.0102842506</v>
      </c>
    </row>
    <row r="2072" customFormat="false" ht="13.5" hidden="false" customHeight="false" outlineLevel="0" collapsed="false">
      <c r="B2072" s="0" t="n">
        <v>857.001892</v>
      </c>
      <c r="C2072" s="0" t="n">
        <v>102.706696</v>
      </c>
      <c r="D2072" s="0" t="n">
        <f aca="false">C2072/10000</f>
        <v>0.0102706696</v>
      </c>
    </row>
    <row r="2073" customFormat="false" ht="13.5" hidden="false" customHeight="false" outlineLevel="0" collapsed="false">
      <c r="B2073" s="0" t="n">
        <v>856.13446</v>
      </c>
      <c r="C2073" s="0" t="n">
        <v>102.568222</v>
      </c>
      <c r="D2073" s="0" t="n">
        <f aca="false">C2073/10000</f>
        <v>0.0102568222</v>
      </c>
    </row>
    <row r="2074" customFormat="false" ht="13.5" hidden="false" customHeight="false" outlineLevel="0" collapsed="false">
      <c r="B2074" s="0" t="n">
        <v>855.146545</v>
      </c>
      <c r="C2074" s="0" t="n">
        <v>102.419098</v>
      </c>
      <c r="D2074" s="0" t="n">
        <f aca="false">C2074/10000</f>
        <v>0.0102419098</v>
      </c>
    </row>
    <row r="2075" customFormat="false" ht="13.5" hidden="false" customHeight="false" outlineLevel="0" collapsed="false">
      <c r="B2075" s="0" t="n">
        <v>854.563232</v>
      </c>
      <c r="C2075" s="0" t="n">
        <v>102.283279</v>
      </c>
      <c r="D2075" s="0" t="n">
        <f aca="false">C2075/10000</f>
        <v>0.0102283279</v>
      </c>
    </row>
    <row r="2076" customFormat="false" ht="13.5" hidden="false" customHeight="false" outlineLevel="0" collapsed="false">
      <c r="B2076" s="0" t="n">
        <v>854.096008</v>
      </c>
      <c r="C2076" s="0" t="n">
        <v>102.144814</v>
      </c>
      <c r="D2076" s="0" t="n">
        <f aca="false">C2076/10000</f>
        <v>0.0102144814</v>
      </c>
    </row>
    <row r="2077" customFormat="false" ht="13.5" hidden="false" customHeight="false" outlineLevel="0" collapsed="false">
      <c r="B2077" s="0" t="n">
        <v>853.446167</v>
      </c>
      <c r="C2077" s="0" t="n">
        <v>102.011665</v>
      </c>
      <c r="D2077" s="0" t="n">
        <f aca="false">C2077/10000</f>
        <v>0.0102011665</v>
      </c>
    </row>
    <row r="2078" customFormat="false" ht="13.5" hidden="false" customHeight="false" outlineLevel="0" collapsed="false">
      <c r="B2078" s="0" t="n">
        <v>852.866028</v>
      </c>
      <c r="C2078" s="0" t="n">
        <v>101.851891</v>
      </c>
      <c r="D2078" s="0" t="n">
        <f aca="false">C2078/10000</f>
        <v>0.0101851891</v>
      </c>
    </row>
    <row r="2079" customFormat="false" ht="13.5" hidden="false" customHeight="false" outlineLevel="0" collapsed="false">
      <c r="B2079" s="0" t="n">
        <v>852.218628</v>
      </c>
      <c r="C2079" s="0" t="n">
        <v>101.708076</v>
      </c>
      <c r="D2079" s="0" t="n">
        <f aca="false">C2079/10000</f>
        <v>0.0101708076</v>
      </c>
    </row>
    <row r="2080" customFormat="false" ht="13.5" hidden="false" customHeight="false" outlineLevel="0" collapsed="false">
      <c r="B2080" s="0" t="n">
        <v>851.764771</v>
      </c>
      <c r="C2080" s="0" t="n">
        <v>101.550972</v>
      </c>
      <c r="D2080" s="0" t="n">
        <f aca="false">C2080/10000</f>
        <v>0.0101550972</v>
      </c>
    </row>
    <row r="2081" customFormat="false" ht="13.5" hidden="false" customHeight="false" outlineLevel="0" collapsed="false">
      <c r="B2081" s="0" t="n">
        <v>851.071106</v>
      </c>
      <c r="C2081" s="0" t="n">
        <v>101.409843</v>
      </c>
      <c r="D2081" s="0" t="n">
        <f aca="false">C2081/10000</f>
        <v>0.0101409843</v>
      </c>
    </row>
    <row r="2082" customFormat="false" ht="13.5" hidden="false" customHeight="false" outlineLevel="0" collapsed="false">
      <c r="B2082" s="0" t="n">
        <v>850.812012</v>
      </c>
      <c r="C2082" s="0" t="n">
        <v>101.239395</v>
      </c>
      <c r="D2082" s="0" t="n">
        <f aca="false">C2082/10000</f>
        <v>0.0101239395</v>
      </c>
    </row>
    <row r="2083" customFormat="false" ht="13.5" hidden="false" customHeight="false" outlineLevel="0" collapsed="false">
      <c r="B2083" s="0" t="n">
        <v>849.723083</v>
      </c>
      <c r="C2083" s="0" t="n">
        <v>101.084953</v>
      </c>
      <c r="D2083" s="0" t="n">
        <f aca="false">C2083/10000</f>
        <v>0.0101084953</v>
      </c>
    </row>
    <row r="2084" customFormat="false" ht="13.5" hidden="false" customHeight="false" outlineLevel="0" collapsed="false">
      <c r="B2084" s="0" t="n">
        <v>849.244995</v>
      </c>
      <c r="C2084" s="0" t="n">
        <v>100.925179</v>
      </c>
      <c r="D2084" s="0" t="n">
        <f aca="false">C2084/10000</f>
        <v>0.0100925179</v>
      </c>
    </row>
    <row r="2085" customFormat="false" ht="13.5" hidden="false" customHeight="false" outlineLevel="0" collapsed="false">
      <c r="B2085" s="0" t="n">
        <v>848.580933</v>
      </c>
      <c r="C2085" s="0" t="n">
        <v>100.786697</v>
      </c>
      <c r="D2085" s="0" t="n">
        <f aca="false">C2085/10000</f>
        <v>0.0100786697</v>
      </c>
    </row>
    <row r="2086" customFormat="false" ht="13.5" hidden="false" customHeight="false" outlineLevel="0" collapsed="false">
      <c r="B2086" s="0" t="n">
        <v>847.823853</v>
      </c>
      <c r="C2086" s="0" t="n">
        <v>100.594971</v>
      </c>
      <c r="D2086" s="0" t="n">
        <f aca="false">C2086/10000</f>
        <v>0.0100594971</v>
      </c>
    </row>
    <row r="2087" customFormat="false" ht="13.5" hidden="false" customHeight="false" outlineLevel="0" collapsed="false">
      <c r="B2087" s="0" t="n">
        <v>847.421753</v>
      </c>
      <c r="C2087" s="0" t="n">
        <v>100.429871</v>
      </c>
      <c r="D2087" s="0" t="n">
        <f aca="false">C2087/10000</f>
        <v>0.0100429871</v>
      </c>
    </row>
    <row r="2088" customFormat="false" ht="13.5" hidden="false" customHeight="false" outlineLevel="0" collapsed="false">
      <c r="B2088" s="0" t="n">
        <v>846.880432</v>
      </c>
      <c r="C2088" s="0" t="n">
        <v>100.264763</v>
      </c>
      <c r="D2088" s="0" t="n">
        <f aca="false">C2088/10000</f>
        <v>0.0100264763</v>
      </c>
    </row>
    <row r="2089" customFormat="false" ht="13.5" hidden="false" customHeight="false" outlineLevel="0" collapsed="false">
      <c r="B2089" s="0" t="n">
        <v>846.438232</v>
      </c>
      <c r="C2089" s="0" t="n">
        <v>100.107643</v>
      </c>
      <c r="D2089" s="0" t="n">
        <f aca="false">C2089/10000</f>
        <v>0.0100107643</v>
      </c>
    </row>
    <row r="2090" customFormat="false" ht="13.5" hidden="false" customHeight="false" outlineLevel="0" collapsed="false">
      <c r="B2090" s="0" t="n">
        <v>845.484375</v>
      </c>
      <c r="C2090" s="0" t="n">
        <v>99.918587</v>
      </c>
      <c r="D2090" s="0" t="n">
        <f aca="false">C2090/10000</f>
        <v>0.0099918587</v>
      </c>
    </row>
    <row r="2091" customFormat="false" ht="13.5" hidden="false" customHeight="false" outlineLevel="0" collapsed="false">
      <c r="B2091" s="0" t="n">
        <v>844.972778</v>
      </c>
      <c r="C2091" s="0" t="n">
        <v>99.740158</v>
      </c>
      <c r="D2091" s="0" t="n">
        <f aca="false">C2091/10000</f>
        <v>0.0099740158</v>
      </c>
    </row>
    <row r="2092" customFormat="false" ht="13.5" hidden="false" customHeight="false" outlineLevel="0" collapsed="false">
      <c r="B2092" s="0" t="n">
        <v>844.633484</v>
      </c>
      <c r="C2092" s="0" t="n">
        <v>99.580376</v>
      </c>
      <c r="D2092" s="0" t="n">
        <f aca="false">C2092/10000</f>
        <v>0.0099580376</v>
      </c>
    </row>
    <row r="2093" customFormat="false" ht="13.5" hidden="false" customHeight="false" outlineLevel="0" collapsed="false">
      <c r="B2093" s="0" t="n">
        <v>843.795166</v>
      </c>
      <c r="C2093" s="0" t="n">
        <v>99.385994</v>
      </c>
      <c r="D2093" s="0" t="n">
        <f aca="false">C2093/10000</f>
        <v>0.0099385994</v>
      </c>
    </row>
    <row r="2094" customFormat="false" ht="13.5" hidden="false" customHeight="false" outlineLevel="0" collapsed="false">
      <c r="B2094" s="0" t="n">
        <v>843.54895</v>
      </c>
      <c r="C2094" s="0" t="n">
        <v>99.196915</v>
      </c>
      <c r="D2094" s="0" t="n">
        <f aca="false">C2094/10000</f>
        <v>0.0099196915</v>
      </c>
    </row>
    <row r="2095" customFormat="false" ht="13.5" hidden="false" customHeight="false" outlineLevel="0" collapsed="false">
      <c r="B2095" s="0" t="n">
        <v>842.597534</v>
      </c>
      <c r="C2095" s="0" t="n">
        <v>99.034477</v>
      </c>
      <c r="D2095" s="0" t="n">
        <f aca="false">C2095/10000</f>
        <v>0.0099034477</v>
      </c>
    </row>
    <row r="2096" customFormat="false" ht="13.5" hidden="false" customHeight="false" outlineLevel="0" collapsed="false">
      <c r="B2096" s="0" t="n">
        <v>841.975159</v>
      </c>
      <c r="C2096" s="0" t="n">
        <v>98.842735</v>
      </c>
      <c r="D2096" s="0" t="n">
        <f aca="false">C2096/10000</f>
        <v>0.0098842735</v>
      </c>
    </row>
    <row r="2097" customFormat="false" ht="13.5" hidden="false" customHeight="false" outlineLevel="0" collapsed="false">
      <c r="B2097" s="0" t="n">
        <v>841.179993</v>
      </c>
      <c r="C2097" s="0" t="n">
        <v>98.648338</v>
      </c>
      <c r="D2097" s="0" t="n">
        <f aca="false">C2097/10000</f>
        <v>0.0098648338</v>
      </c>
    </row>
    <row r="2098" customFormat="false" ht="13.5" hidden="false" customHeight="false" outlineLevel="0" collapsed="false">
      <c r="B2098" s="0" t="n">
        <v>840.384155</v>
      </c>
      <c r="C2098" s="0" t="n">
        <v>98.464592</v>
      </c>
      <c r="D2098" s="0" t="n">
        <f aca="false">C2098/10000</f>
        <v>0.0098464592</v>
      </c>
    </row>
    <row r="2099" customFormat="false" ht="13.5" hidden="false" customHeight="false" outlineLevel="0" collapsed="false">
      <c r="B2099" s="0" t="n">
        <v>839.644897</v>
      </c>
      <c r="C2099" s="0" t="n">
        <v>98.283516</v>
      </c>
      <c r="D2099" s="0" t="n">
        <f aca="false">C2099/10000</f>
        <v>0.0098283516</v>
      </c>
    </row>
    <row r="2100" customFormat="false" ht="13.5" hidden="false" customHeight="false" outlineLevel="0" collapsed="false">
      <c r="B2100" s="0" t="n">
        <v>838.672302</v>
      </c>
      <c r="C2100" s="0" t="n">
        <v>98.09977</v>
      </c>
      <c r="D2100" s="0" t="n">
        <f aca="false">C2100/10000</f>
        <v>0.009809977</v>
      </c>
    </row>
    <row r="2101" customFormat="false" ht="13.5" hidden="false" customHeight="false" outlineLevel="0" collapsed="false">
      <c r="B2101" s="0" t="n">
        <v>838.085815</v>
      </c>
      <c r="C2101" s="0" t="n">
        <v>97.865425</v>
      </c>
      <c r="D2101" s="0" t="n">
        <f aca="false">C2101/10000</f>
        <v>0.0097865425</v>
      </c>
    </row>
    <row r="2102" customFormat="false" ht="13.5" hidden="false" customHeight="false" outlineLevel="0" collapsed="false">
      <c r="B2102" s="0" t="n">
        <v>837.526001</v>
      </c>
      <c r="C2102" s="0" t="n">
        <v>97.673698</v>
      </c>
      <c r="D2102" s="0" t="n">
        <f aca="false">C2102/10000</f>
        <v>0.0097673698</v>
      </c>
    </row>
    <row r="2103" customFormat="false" ht="13.5" hidden="false" customHeight="false" outlineLevel="0" collapsed="false">
      <c r="B2103" s="0" t="n">
        <v>836.742798</v>
      </c>
      <c r="C2103" s="0" t="n">
        <v>97.473976</v>
      </c>
      <c r="D2103" s="0" t="n">
        <f aca="false">C2103/10000</f>
        <v>0.0097473976</v>
      </c>
    </row>
    <row r="2104" customFormat="false" ht="13.5" hidden="false" customHeight="false" outlineLevel="0" collapsed="false">
      <c r="B2104" s="0" t="n">
        <v>835.889221</v>
      </c>
      <c r="C2104" s="0" t="n">
        <v>97.287575</v>
      </c>
      <c r="D2104" s="0" t="n">
        <f aca="false">C2104/10000</f>
        <v>0.0097287575</v>
      </c>
    </row>
    <row r="2105" customFormat="false" ht="13.5" hidden="false" customHeight="false" outlineLevel="0" collapsed="false">
      <c r="B2105" s="0" t="n">
        <v>835.38916</v>
      </c>
      <c r="C2105" s="0" t="n">
        <v>97.055885</v>
      </c>
      <c r="D2105" s="0" t="n">
        <f aca="false">C2105/10000</f>
        <v>0.0097055885</v>
      </c>
    </row>
    <row r="2106" customFormat="false" ht="13.5" hidden="false" customHeight="false" outlineLevel="0" collapsed="false">
      <c r="B2106" s="0" t="n">
        <v>834.7453</v>
      </c>
      <c r="C2106" s="0" t="n">
        <v>96.866814</v>
      </c>
      <c r="D2106" s="0" t="n">
        <f aca="false">C2106/10000</f>
        <v>0.0096866814</v>
      </c>
    </row>
    <row r="2107" customFormat="false" ht="13.5" hidden="false" customHeight="false" outlineLevel="0" collapsed="false">
      <c r="B2107" s="0" t="n">
        <v>833.484375</v>
      </c>
      <c r="C2107" s="0" t="n">
        <v>96.656441</v>
      </c>
      <c r="D2107" s="0" t="n">
        <f aca="false">C2107/10000</f>
        <v>0.0096656441</v>
      </c>
    </row>
    <row r="2108" customFormat="false" ht="13.5" hidden="false" customHeight="false" outlineLevel="0" collapsed="false">
      <c r="B2108" s="0" t="n">
        <v>833.010193</v>
      </c>
      <c r="C2108" s="0" t="n">
        <v>96.451393</v>
      </c>
      <c r="D2108" s="0" t="n">
        <f aca="false">C2108/10000</f>
        <v>0.0096451393</v>
      </c>
    </row>
    <row r="2109" customFormat="false" ht="13.5" hidden="false" customHeight="false" outlineLevel="0" collapsed="false">
      <c r="B2109" s="0" t="n">
        <v>832.105713</v>
      </c>
      <c r="C2109" s="0" t="n">
        <v>96.211731</v>
      </c>
      <c r="D2109" s="0" t="n">
        <f aca="false">C2109/10000</f>
        <v>0.0096211731</v>
      </c>
    </row>
    <row r="2110" customFormat="false" ht="13.5" hidden="false" customHeight="false" outlineLevel="0" collapsed="false">
      <c r="B2110" s="0" t="n">
        <v>831.431458</v>
      </c>
      <c r="C2110" s="0" t="n">
        <v>96.022659</v>
      </c>
      <c r="D2110" s="0" t="n">
        <f aca="false">C2110/10000</f>
        <v>0.0096022659</v>
      </c>
    </row>
    <row r="2111" customFormat="false" ht="13.5" hidden="false" customHeight="false" outlineLevel="0" collapsed="false">
      <c r="B2111" s="0" t="n">
        <v>830.339478</v>
      </c>
      <c r="C2111" s="0" t="n">
        <v>95.796303</v>
      </c>
      <c r="D2111" s="0" t="n">
        <f aca="false">C2111/10000</f>
        <v>0.0095796303</v>
      </c>
    </row>
    <row r="2112" customFormat="false" ht="13.5" hidden="false" customHeight="false" outlineLevel="0" collapsed="false">
      <c r="B2112" s="0" t="n">
        <v>829.634521</v>
      </c>
      <c r="C2112" s="0" t="n">
        <v>95.599243</v>
      </c>
      <c r="D2112" s="0" t="n">
        <f aca="false">C2112/10000</f>
        <v>0.0095599243</v>
      </c>
    </row>
    <row r="2113" customFormat="false" ht="13.5" hidden="false" customHeight="false" outlineLevel="0" collapsed="false">
      <c r="B2113" s="0" t="n">
        <v>828.742432</v>
      </c>
      <c r="C2113" s="0" t="n">
        <v>95.356918</v>
      </c>
      <c r="D2113" s="0" t="n">
        <f aca="false">C2113/10000</f>
        <v>0.0095356918</v>
      </c>
    </row>
    <row r="2114" customFormat="false" ht="13.5" hidden="false" customHeight="false" outlineLevel="0" collapsed="false">
      <c r="B2114" s="0" t="n">
        <v>827.943298</v>
      </c>
      <c r="C2114" s="0" t="n">
        <v>95.127899</v>
      </c>
      <c r="D2114" s="0" t="n">
        <f aca="false">C2114/10000</f>
        <v>0.0095127899</v>
      </c>
    </row>
    <row r="2115" customFormat="false" ht="13.5" hidden="false" customHeight="false" outlineLevel="0" collapsed="false">
      <c r="B2115" s="0" t="n">
        <v>827.147766</v>
      </c>
      <c r="C2115" s="0" t="n">
        <v>94.901558</v>
      </c>
      <c r="D2115" s="0" t="n">
        <f aca="false">C2115/10000</f>
        <v>0.0094901558</v>
      </c>
    </row>
    <row r="2116" customFormat="false" ht="13.5" hidden="false" customHeight="false" outlineLevel="0" collapsed="false">
      <c r="B2116" s="0" t="n">
        <v>826.04425</v>
      </c>
      <c r="C2116" s="0" t="n">
        <v>94.659218</v>
      </c>
      <c r="D2116" s="0" t="n">
        <f aca="false">C2116/10000</f>
        <v>0.0094659218</v>
      </c>
    </row>
    <row r="2117" customFormat="false" ht="13.5" hidden="false" customHeight="false" outlineLevel="0" collapsed="false">
      <c r="B2117" s="0" t="n">
        <v>824.926819</v>
      </c>
      <c r="C2117" s="0" t="n">
        <v>94.438194</v>
      </c>
      <c r="D2117" s="0" t="n">
        <f aca="false">C2117/10000</f>
        <v>0.0094438194</v>
      </c>
    </row>
    <row r="2118" customFormat="false" ht="13.5" hidden="false" customHeight="false" outlineLevel="0" collapsed="false">
      <c r="B2118" s="0" t="n">
        <v>824.170654</v>
      </c>
      <c r="C2118" s="0" t="n">
        <v>94.206512</v>
      </c>
      <c r="D2118" s="0" t="n">
        <f aca="false">C2118/10000</f>
        <v>0.0094206512</v>
      </c>
    </row>
    <row r="2119" customFormat="false" ht="13.5" hidden="false" customHeight="false" outlineLevel="0" collapsed="false">
      <c r="B2119" s="0" t="n">
        <v>823.427246</v>
      </c>
      <c r="C2119" s="0" t="n">
        <v>93.982826</v>
      </c>
      <c r="D2119" s="0" t="n">
        <f aca="false">C2119/10000</f>
        <v>0.0093982826</v>
      </c>
    </row>
    <row r="2120" customFormat="false" ht="13.5" hidden="false" customHeight="false" outlineLevel="0" collapsed="false">
      <c r="B2120" s="0" t="n">
        <v>822.165283</v>
      </c>
      <c r="C2120" s="0" t="n">
        <v>93.721855</v>
      </c>
      <c r="D2120" s="0" t="n">
        <f aca="false">C2120/10000</f>
        <v>0.0093721855</v>
      </c>
    </row>
    <row r="2121" customFormat="false" ht="13.5" hidden="false" customHeight="false" outlineLevel="0" collapsed="false">
      <c r="B2121" s="0" t="n">
        <v>821.160156</v>
      </c>
      <c r="C2121" s="0" t="n">
        <v>93.492844</v>
      </c>
      <c r="D2121" s="0" t="n">
        <f aca="false">C2121/10000</f>
        <v>0.0093492844</v>
      </c>
    </row>
    <row r="2122" customFormat="false" ht="13.5" hidden="false" customHeight="false" outlineLevel="0" collapsed="false">
      <c r="B2122" s="0" t="n">
        <v>820.389771</v>
      </c>
      <c r="C2122" s="0" t="n">
        <v>93.247849</v>
      </c>
      <c r="D2122" s="0" t="n">
        <f aca="false">C2122/10000</f>
        <v>0.0093247849</v>
      </c>
    </row>
    <row r="2123" customFormat="false" ht="13.5" hidden="false" customHeight="false" outlineLevel="0" collapsed="false">
      <c r="B2123" s="0" t="n">
        <v>819.391174</v>
      </c>
      <c r="C2123" s="0" t="n">
        <v>93.03215</v>
      </c>
      <c r="D2123" s="0" t="n">
        <f aca="false">C2123/10000</f>
        <v>0.009303215</v>
      </c>
    </row>
    <row r="2124" customFormat="false" ht="13.5" hidden="false" customHeight="false" outlineLevel="0" collapsed="false">
      <c r="B2124" s="0" t="n">
        <v>818.073608</v>
      </c>
      <c r="C2124" s="0" t="n">
        <v>92.787155</v>
      </c>
      <c r="D2124" s="0" t="n">
        <f aca="false">C2124/10000</f>
        <v>0.0092787155</v>
      </c>
    </row>
    <row r="2125" customFormat="false" ht="13.5" hidden="false" customHeight="false" outlineLevel="0" collapsed="false">
      <c r="B2125" s="0" t="n">
        <v>816.92981</v>
      </c>
      <c r="C2125" s="0" t="n">
        <v>92.547485</v>
      </c>
      <c r="D2125" s="0" t="n">
        <f aca="false">C2125/10000</f>
        <v>0.0092547485</v>
      </c>
    </row>
    <row r="2126" customFormat="false" ht="13.5" hidden="false" customHeight="false" outlineLevel="0" collapsed="false">
      <c r="B2126" s="0" t="n">
        <v>816.074158</v>
      </c>
      <c r="C2126" s="0" t="n">
        <v>92.323799</v>
      </c>
      <c r="D2126" s="0" t="n">
        <f aca="false">C2126/10000</f>
        <v>0.0092323799</v>
      </c>
    </row>
    <row r="2127" customFormat="false" ht="13.5" hidden="false" customHeight="false" outlineLevel="0" collapsed="false">
      <c r="B2127" s="0" t="n">
        <v>815.265442</v>
      </c>
      <c r="C2127" s="0" t="n">
        <v>92.097443</v>
      </c>
      <c r="D2127" s="0" t="n">
        <f aca="false">C2127/10000</f>
        <v>0.0092097443</v>
      </c>
    </row>
    <row r="2128" customFormat="false" ht="13.5" hidden="false" customHeight="false" outlineLevel="0" collapsed="false">
      <c r="B2128" s="0" t="n">
        <v>813.99646</v>
      </c>
      <c r="C2128" s="0" t="n">
        <v>91.839142</v>
      </c>
      <c r="D2128" s="0" t="n">
        <f aca="false">C2128/10000</f>
        <v>0.0091839142</v>
      </c>
    </row>
    <row r="2129" customFormat="false" ht="13.5" hidden="false" customHeight="false" outlineLevel="0" collapsed="false">
      <c r="B2129" s="0" t="n">
        <v>813.042725</v>
      </c>
      <c r="C2129" s="0" t="n">
        <v>91.588821</v>
      </c>
      <c r="D2129" s="0" t="n">
        <f aca="false">C2129/10000</f>
        <v>0.0091588821</v>
      </c>
    </row>
    <row r="2130" customFormat="false" ht="13.5" hidden="false" customHeight="false" outlineLevel="0" collapsed="false">
      <c r="B2130" s="0" t="n">
        <v>811.947632</v>
      </c>
      <c r="C2130" s="0" t="n">
        <v>91.359802</v>
      </c>
      <c r="D2130" s="0" t="n">
        <f aca="false">C2130/10000</f>
        <v>0.0091359802</v>
      </c>
    </row>
    <row r="2131" customFormat="false" ht="13.5" hidden="false" customHeight="false" outlineLevel="0" collapsed="false">
      <c r="B2131" s="0" t="n">
        <v>811.084045</v>
      </c>
      <c r="C2131" s="0" t="n">
        <v>91.096169</v>
      </c>
      <c r="D2131" s="0" t="n">
        <f aca="false">C2131/10000</f>
        <v>0.0091096169</v>
      </c>
    </row>
    <row r="2132" customFormat="false" ht="13.5" hidden="false" customHeight="false" outlineLevel="0" collapsed="false">
      <c r="B2132" s="0" t="n">
        <v>809.981384</v>
      </c>
      <c r="C2132" s="0" t="n">
        <v>90.853844</v>
      </c>
      <c r="D2132" s="0" t="n">
        <f aca="false">C2132/10000</f>
        <v>0.0090853844</v>
      </c>
    </row>
    <row r="2133" customFormat="false" ht="13.5" hidden="false" customHeight="false" outlineLevel="0" collapsed="false">
      <c r="B2133" s="0" t="n">
        <v>809.060181</v>
      </c>
      <c r="C2133" s="0" t="n">
        <v>90.611519</v>
      </c>
      <c r="D2133" s="0" t="n">
        <f aca="false">C2133/10000</f>
        <v>0.0090611519</v>
      </c>
    </row>
    <row r="2134" customFormat="false" ht="13.5" hidden="false" customHeight="false" outlineLevel="0" collapsed="false">
      <c r="B2134" s="0" t="n">
        <v>808.044434</v>
      </c>
      <c r="C2134" s="0" t="n">
        <v>90.377174</v>
      </c>
      <c r="D2134" s="0" t="n">
        <f aca="false">C2134/10000</f>
        <v>0.0090377174</v>
      </c>
    </row>
    <row r="2135" customFormat="false" ht="13.5" hidden="false" customHeight="false" outlineLevel="0" collapsed="false">
      <c r="B2135" s="0" t="n">
        <v>807.092102</v>
      </c>
      <c r="C2135" s="0" t="n">
        <v>90.102882</v>
      </c>
      <c r="D2135" s="0" t="n">
        <f aca="false">C2135/10000</f>
        <v>0.0090102882</v>
      </c>
    </row>
    <row r="2136" customFormat="false" ht="13.5" hidden="false" customHeight="false" outlineLevel="0" collapsed="false">
      <c r="B2136" s="0" t="n">
        <v>805.842957</v>
      </c>
      <c r="C2136" s="0" t="n">
        <v>89.879196</v>
      </c>
      <c r="D2136" s="0" t="n">
        <f aca="false">C2136/10000</f>
        <v>0.0089879196</v>
      </c>
    </row>
    <row r="2137" customFormat="false" ht="13.5" hidden="false" customHeight="false" outlineLevel="0" collapsed="false">
      <c r="B2137" s="0" t="n">
        <v>804.883606</v>
      </c>
      <c r="C2137" s="0" t="n">
        <v>89.62355</v>
      </c>
      <c r="D2137" s="0" t="n">
        <f aca="false">C2137/10000</f>
        <v>0.008962355</v>
      </c>
    </row>
    <row r="2138" customFormat="false" ht="13.5" hidden="false" customHeight="false" outlineLevel="0" collapsed="false">
      <c r="B2138" s="0" t="n">
        <v>803.765198</v>
      </c>
      <c r="C2138" s="0" t="n">
        <v>89.359917</v>
      </c>
      <c r="D2138" s="0" t="n">
        <f aca="false">C2138/10000</f>
        <v>0.0089359917</v>
      </c>
    </row>
    <row r="2139" customFormat="false" ht="13.5" hidden="false" customHeight="false" outlineLevel="0" collapsed="false">
      <c r="B2139" s="0" t="n">
        <v>802.434509</v>
      </c>
      <c r="C2139" s="0" t="n">
        <v>89.101608</v>
      </c>
      <c r="D2139" s="0" t="n">
        <f aca="false">C2139/10000</f>
        <v>0.0089101608</v>
      </c>
    </row>
    <row r="2140" customFormat="false" ht="13.5" hidden="false" customHeight="false" outlineLevel="0" collapsed="false">
      <c r="B2140" s="0" t="n">
        <v>801.840942</v>
      </c>
      <c r="C2140" s="0" t="n">
        <v>88.848625</v>
      </c>
      <c r="D2140" s="0" t="n">
        <f aca="false">C2140/10000</f>
        <v>0.0088848625</v>
      </c>
    </row>
    <row r="2141" customFormat="false" ht="13.5" hidden="false" customHeight="false" outlineLevel="0" collapsed="false">
      <c r="B2141" s="0" t="n">
        <v>800.52948</v>
      </c>
      <c r="C2141" s="0" t="n">
        <v>88.6063</v>
      </c>
      <c r="D2141" s="0" t="n">
        <f aca="false">C2141/10000</f>
        <v>0.00886063</v>
      </c>
    </row>
    <row r="2142" customFormat="false" ht="13.5" hidden="false" customHeight="false" outlineLevel="0" collapsed="false">
      <c r="B2142" s="0" t="n">
        <v>799.578186</v>
      </c>
      <c r="C2142" s="0" t="n">
        <v>88.345329</v>
      </c>
      <c r="D2142" s="0" t="n">
        <f aca="false">C2142/10000</f>
        <v>0.0088345329</v>
      </c>
    </row>
    <row r="2143" customFormat="false" ht="13.5" hidden="false" customHeight="false" outlineLevel="0" collapsed="false">
      <c r="B2143" s="0" t="n">
        <v>798.252136</v>
      </c>
      <c r="C2143" s="0" t="n">
        <v>88.073708</v>
      </c>
      <c r="D2143" s="0" t="n">
        <f aca="false">C2143/10000</f>
        <v>0.0088073708</v>
      </c>
    </row>
    <row r="2144" customFormat="false" ht="13.5" hidden="false" customHeight="false" outlineLevel="0" collapsed="false">
      <c r="B2144" s="0" t="n">
        <v>797.154907</v>
      </c>
      <c r="C2144" s="0" t="n">
        <v>87.834038</v>
      </c>
      <c r="D2144" s="0" t="n">
        <f aca="false">C2144/10000</f>
        <v>0.0087834038</v>
      </c>
    </row>
    <row r="2145" customFormat="false" ht="13.5" hidden="false" customHeight="false" outlineLevel="0" collapsed="false">
      <c r="B2145" s="0" t="n">
        <v>796.18927</v>
      </c>
      <c r="C2145" s="0" t="n">
        <v>87.575737</v>
      </c>
      <c r="D2145" s="0" t="n">
        <f aca="false">C2145/10000</f>
        <v>0.0087575737</v>
      </c>
    </row>
    <row r="2146" customFormat="false" ht="13.5" hidden="false" customHeight="false" outlineLevel="0" collapsed="false">
      <c r="B2146" s="0" t="n">
        <v>795.105103</v>
      </c>
      <c r="C2146" s="0" t="n">
        <v>87.325409</v>
      </c>
      <c r="D2146" s="0" t="n">
        <f aca="false">C2146/10000</f>
        <v>0.0087325409</v>
      </c>
    </row>
    <row r="2147" customFormat="false" ht="13.5" hidden="false" customHeight="false" outlineLevel="0" collapsed="false">
      <c r="B2147" s="0" t="n">
        <v>793.949402</v>
      </c>
      <c r="C2147" s="0" t="n">
        <v>87.021843</v>
      </c>
      <c r="D2147" s="0" t="n">
        <f aca="false">C2147/10000</f>
        <v>0.0087021843</v>
      </c>
    </row>
    <row r="2148" customFormat="false" ht="13.5" hidden="false" customHeight="false" outlineLevel="0" collapsed="false">
      <c r="B2148" s="0" t="n">
        <v>792.88446</v>
      </c>
      <c r="C2148" s="0" t="n">
        <v>86.774178</v>
      </c>
      <c r="D2148" s="0" t="n">
        <f aca="false">C2148/10000</f>
        <v>0.0086774178</v>
      </c>
    </row>
    <row r="2149" customFormat="false" ht="13.5" hidden="false" customHeight="false" outlineLevel="0" collapsed="false">
      <c r="B2149" s="0" t="n">
        <v>792.028992</v>
      </c>
      <c r="C2149" s="0" t="n">
        <v>86.52652</v>
      </c>
      <c r="D2149" s="0" t="n">
        <f aca="false">C2149/10000</f>
        <v>0.008652652</v>
      </c>
    </row>
    <row r="2150" customFormat="false" ht="13.5" hidden="false" customHeight="false" outlineLevel="0" collapsed="false">
      <c r="B2150" s="0" t="n">
        <v>790.439453</v>
      </c>
      <c r="C2150" s="0" t="n">
        <v>86.206963</v>
      </c>
      <c r="D2150" s="0" t="n">
        <f aca="false">C2150/10000</f>
        <v>0.0086206963</v>
      </c>
    </row>
    <row r="2151" customFormat="false" ht="13.5" hidden="false" customHeight="false" outlineLevel="0" collapsed="false">
      <c r="B2151" s="0" t="n">
        <v>789.4375</v>
      </c>
      <c r="C2151" s="0" t="n">
        <v>85.967308</v>
      </c>
      <c r="D2151" s="0" t="n">
        <f aca="false">C2151/10000</f>
        <v>0.0085967308</v>
      </c>
    </row>
    <row r="2152" customFormat="false" ht="13.5" hidden="false" customHeight="false" outlineLevel="0" collapsed="false">
      <c r="B2152" s="0" t="n">
        <v>788.367676</v>
      </c>
      <c r="C2152" s="0" t="n">
        <v>85.706322</v>
      </c>
      <c r="D2152" s="0" t="n">
        <f aca="false">C2152/10000</f>
        <v>0.0085706322</v>
      </c>
    </row>
    <row r="2153" customFormat="false" ht="13.5" hidden="false" customHeight="false" outlineLevel="0" collapsed="false">
      <c r="B2153" s="0" t="n">
        <v>787.148499</v>
      </c>
      <c r="C2153" s="0" t="n">
        <v>85.458672</v>
      </c>
      <c r="D2153" s="0" t="n">
        <f aca="false">C2153/10000</f>
        <v>0.0085458672</v>
      </c>
    </row>
    <row r="2154" customFormat="false" ht="13.5" hidden="false" customHeight="false" outlineLevel="0" collapsed="false">
      <c r="B2154" s="0" t="n">
        <v>785.928772</v>
      </c>
      <c r="C2154" s="0" t="n">
        <v>85.160423</v>
      </c>
      <c r="D2154" s="0" t="n">
        <f aca="false">C2154/10000</f>
        <v>0.0085160423</v>
      </c>
    </row>
    <row r="2155" customFormat="false" ht="13.5" hidden="false" customHeight="false" outlineLevel="0" collapsed="false">
      <c r="B2155" s="0" t="n">
        <v>784.657837</v>
      </c>
      <c r="C2155" s="0" t="n">
        <v>84.888802</v>
      </c>
      <c r="D2155" s="0" t="n">
        <f aca="false">C2155/10000</f>
        <v>0.0084888802</v>
      </c>
    </row>
    <row r="2156" customFormat="false" ht="13.5" hidden="false" customHeight="false" outlineLevel="0" collapsed="false">
      <c r="B2156" s="0" t="n">
        <v>783.691528</v>
      </c>
      <c r="C2156" s="0" t="n">
        <v>84.659782</v>
      </c>
      <c r="D2156" s="0" t="n">
        <f aca="false">C2156/10000</f>
        <v>0.0084659782</v>
      </c>
    </row>
    <row r="2157" customFormat="false" ht="13.5" hidden="false" customHeight="false" outlineLevel="0" collapsed="false">
      <c r="B2157" s="0" t="n">
        <v>782.779114</v>
      </c>
      <c r="C2157" s="0" t="n">
        <v>84.388161</v>
      </c>
      <c r="D2157" s="0" t="n">
        <f aca="false">C2157/10000</f>
        <v>0.0084388161</v>
      </c>
    </row>
    <row r="2158" customFormat="false" ht="13.5" hidden="false" customHeight="false" outlineLevel="0" collapsed="false">
      <c r="B2158" s="0" t="n">
        <v>781.350891</v>
      </c>
      <c r="C2158" s="0" t="n">
        <v>84.071274</v>
      </c>
      <c r="D2158" s="0" t="n">
        <f aca="false">C2158/10000</f>
        <v>0.0084071274</v>
      </c>
    </row>
    <row r="2159" customFormat="false" ht="13.5" hidden="false" customHeight="false" outlineLevel="0" collapsed="false">
      <c r="B2159" s="0" t="n">
        <v>780.430969</v>
      </c>
      <c r="C2159" s="0" t="n">
        <v>83.815628</v>
      </c>
      <c r="D2159" s="0" t="n">
        <f aca="false">C2159/10000</f>
        <v>0.0083815628</v>
      </c>
    </row>
    <row r="2160" customFormat="false" ht="13.5" hidden="false" customHeight="false" outlineLevel="0" collapsed="false">
      <c r="B2160" s="0" t="n">
        <v>779.310486</v>
      </c>
      <c r="C2160" s="0" t="n">
        <v>83.546669</v>
      </c>
      <c r="D2160" s="0" t="n">
        <f aca="false">C2160/10000</f>
        <v>0.0083546669</v>
      </c>
    </row>
    <row r="2161" customFormat="false" ht="13.5" hidden="false" customHeight="false" outlineLevel="0" collapsed="false">
      <c r="B2161" s="0" t="n">
        <v>778.335693</v>
      </c>
      <c r="C2161" s="0" t="n">
        <v>83.293694</v>
      </c>
      <c r="D2161" s="0" t="n">
        <f aca="false">C2161/10000</f>
        <v>0.0083293694</v>
      </c>
    </row>
    <row r="2162" customFormat="false" ht="13.5" hidden="false" customHeight="false" outlineLevel="0" collapsed="false">
      <c r="B2162" s="0" t="n">
        <v>777.200989</v>
      </c>
      <c r="C2162" s="0" t="n">
        <v>83.011406</v>
      </c>
      <c r="D2162" s="0" t="n">
        <f aca="false">C2162/10000</f>
        <v>0.0083011406</v>
      </c>
    </row>
    <row r="2163" customFormat="false" ht="13.5" hidden="false" customHeight="false" outlineLevel="0" collapsed="false">
      <c r="B2163" s="0" t="n">
        <v>776.095947</v>
      </c>
      <c r="C2163" s="0" t="n">
        <v>82.742447</v>
      </c>
      <c r="D2163" s="0" t="n">
        <f aca="false">C2163/10000</f>
        <v>0.0082742447</v>
      </c>
    </row>
    <row r="2164" customFormat="false" ht="13.5" hidden="false" customHeight="false" outlineLevel="0" collapsed="false">
      <c r="B2164" s="0" t="n">
        <v>774.814331</v>
      </c>
      <c r="C2164" s="0" t="n">
        <v>82.492134</v>
      </c>
      <c r="D2164" s="0" t="n">
        <f aca="false">C2164/10000</f>
        <v>0.0082492134</v>
      </c>
    </row>
    <row r="2165" customFormat="false" ht="13.5" hidden="false" customHeight="false" outlineLevel="0" collapsed="false">
      <c r="B2165" s="0" t="n">
        <v>773.803833</v>
      </c>
      <c r="C2165" s="0" t="n">
        <v>82.196548</v>
      </c>
      <c r="D2165" s="0" t="n">
        <f aca="false">C2165/10000</f>
        <v>0.0082196548</v>
      </c>
    </row>
    <row r="2166" customFormat="false" ht="13.5" hidden="false" customHeight="false" outlineLevel="0" collapsed="false">
      <c r="B2166" s="0" t="n">
        <v>772.483521</v>
      </c>
      <c r="C2166" s="0" t="n">
        <v>81.948891</v>
      </c>
      <c r="D2166" s="0" t="n">
        <f aca="false">C2166/10000</f>
        <v>0.0081948891</v>
      </c>
    </row>
    <row r="2167" customFormat="false" ht="13.5" hidden="false" customHeight="false" outlineLevel="0" collapsed="false">
      <c r="B2167" s="0" t="n">
        <v>771.407776</v>
      </c>
      <c r="C2167" s="0" t="n">
        <v>81.679924</v>
      </c>
      <c r="D2167" s="0" t="n">
        <f aca="false">C2167/10000</f>
        <v>0.0081679924</v>
      </c>
    </row>
    <row r="2168" customFormat="false" ht="13.5" hidden="false" customHeight="false" outlineLevel="0" collapsed="false">
      <c r="B2168" s="0" t="n">
        <v>770.379089</v>
      </c>
      <c r="C2168" s="0" t="n">
        <v>81.397659</v>
      </c>
      <c r="D2168" s="0" t="n">
        <f aca="false">C2168/10000</f>
        <v>0.0081397659</v>
      </c>
    </row>
    <row r="2169" customFormat="false" ht="13.5" hidden="false" customHeight="false" outlineLevel="0" collapsed="false">
      <c r="B2169" s="0" t="n">
        <v>769.411621</v>
      </c>
      <c r="C2169" s="0" t="n">
        <v>81.126022</v>
      </c>
      <c r="D2169" s="0" t="n">
        <f aca="false">C2169/10000</f>
        <v>0.0081126022</v>
      </c>
    </row>
    <row r="2170" customFormat="false" ht="13.5" hidden="false" customHeight="false" outlineLevel="0" collapsed="false">
      <c r="B2170" s="0" t="n">
        <v>768.256348</v>
      </c>
      <c r="C2170" s="0" t="n">
        <v>80.83577</v>
      </c>
      <c r="D2170" s="0" t="n">
        <f aca="false">C2170/10000</f>
        <v>0.008083577</v>
      </c>
    </row>
    <row r="2171" customFormat="false" ht="13.5" hidden="false" customHeight="false" outlineLevel="0" collapsed="false">
      <c r="B2171" s="0" t="n">
        <v>767.059753</v>
      </c>
      <c r="C2171" s="0" t="n">
        <v>80.590775</v>
      </c>
      <c r="D2171" s="0" t="n">
        <f aca="false">C2171/10000</f>
        <v>0.0080590775</v>
      </c>
    </row>
    <row r="2172" customFormat="false" ht="13.5" hidden="false" customHeight="false" outlineLevel="0" collapsed="false">
      <c r="B2172" s="0" t="n">
        <v>766.14563</v>
      </c>
      <c r="C2172" s="0" t="n">
        <v>80.305832</v>
      </c>
      <c r="D2172" s="0" t="n">
        <f aca="false">C2172/10000</f>
        <v>0.0080305832</v>
      </c>
    </row>
    <row r="2173" customFormat="false" ht="13.5" hidden="false" customHeight="false" outlineLevel="0" collapsed="false">
      <c r="B2173" s="0" t="n">
        <v>764.920837</v>
      </c>
      <c r="C2173" s="0" t="n">
        <v>80.028885</v>
      </c>
      <c r="D2173" s="0" t="n">
        <f aca="false">C2173/10000</f>
        <v>0.0080028885</v>
      </c>
    </row>
    <row r="2174" customFormat="false" ht="13.5" hidden="false" customHeight="false" outlineLevel="0" collapsed="false">
      <c r="B2174" s="0" t="n">
        <v>764.009521</v>
      </c>
      <c r="C2174" s="0" t="n">
        <v>79.749275</v>
      </c>
      <c r="D2174" s="0" t="n">
        <f aca="false">C2174/10000</f>
        <v>0.0079749275</v>
      </c>
    </row>
    <row r="2175" customFormat="false" ht="13.5" hidden="false" customHeight="false" outlineLevel="0" collapsed="false">
      <c r="B2175" s="0" t="n">
        <v>762.859131</v>
      </c>
      <c r="C2175" s="0" t="n">
        <v>79.493637</v>
      </c>
      <c r="D2175" s="0" t="n">
        <f aca="false">C2175/10000</f>
        <v>0.0079493637</v>
      </c>
    </row>
    <row r="2176" customFormat="false" ht="13.5" hidden="false" customHeight="false" outlineLevel="0" collapsed="false">
      <c r="B2176" s="0" t="n">
        <v>761.595337</v>
      </c>
      <c r="C2176" s="0" t="n">
        <v>79.216682</v>
      </c>
      <c r="D2176" s="0" t="n">
        <f aca="false">C2176/10000</f>
        <v>0.0079216682</v>
      </c>
    </row>
    <row r="2177" customFormat="false" ht="13.5" hidden="false" customHeight="false" outlineLevel="0" collapsed="false">
      <c r="B2177" s="0" t="n">
        <v>760.368713</v>
      </c>
      <c r="C2177" s="0" t="n">
        <v>78.929085</v>
      </c>
      <c r="D2177" s="0" t="n">
        <f aca="false">C2177/10000</f>
        <v>0.0078929085</v>
      </c>
    </row>
    <row r="2178" customFormat="false" ht="13.5" hidden="false" customHeight="false" outlineLevel="0" collapsed="false">
      <c r="B2178" s="0" t="n">
        <v>758.980774</v>
      </c>
      <c r="C2178" s="0" t="n">
        <v>78.660133</v>
      </c>
      <c r="D2178" s="0" t="n">
        <f aca="false">C2178/10000</f>
        <v>0.0078660133</v>
      </c>
    </row>
    <row r="2179" customFormat="false" ht="13.5" hidden="false" customHeight="false" outlineLevel="0" collapsed="false">
      <c r="B2179" s="0" t="n">
        <v>758.115601</v>
      </c>
      <c r="C2179" s="0" t="n">
        <v>78.393837</v>
      </c>
      <c r="D2179" s="0" t="n">
        <f aca="false">C2179/10000</f>
        <v>0.0078393837</v>
      </c>
    </row>
    <row r="2180" customFormat="false" ht="13.5" hidden="false" customHeight="false" outlineLevel="0" collapsed="false">
      <c r="B2180" s="0" t="n">
        <v>757.12384</v>
      </c>
      <c r="C2180" s="0" t="n">
        <v>78.103569</v>
      </c>
      <c r="D2180" s="0" t="n">
        <f aca="false">C2180/10000</f>
        <v>0.0078103569</v>
      </c>
    </row>
    <row r="2181" customFormat="false" ht="13.5" hidden="false" customHeight="false" outlineLevel="0" collapsed="false">
      <c r="B2181" s="0" t="n">
        <v>755.641968</v>
      </c>
      <c r="C2181" s="0" t="n">
        <v>77.797333</v>
      </c>
      <c r="D2181" s="0" t="n">
        <f aca="false">C2181/10000</f>
        <v>0.0077797333</v>
      </c>
    </row>
    <row r="2182" customFormat="false" ht="13.5" hidden="false" customHeight="false" outlineLevel="0" collapsed="false">
      <c r="B2182" s="0" t="n">
        <v>754.919739</v>
      </c>
      <c r="C2182" s="0" t="n">
        <v>77.531036</v>
      </c>
      <c r="D2182" s="0" t="n">
        <f aca="false">C2182/10000</f>
        <v>0.0077531036</v>
      </c>
    </row>
    <row r="2183" customFormat="false" ht="13.5" hidden="false" customHeight="false" outlineLevel="0" collapsed="false">
      <c r="B2183" s="0" t="n">
        <v>753.481262</v>
      </c>
      <c r="C2183" s="0" t="n">
        <v>77.251419</v>
      </c>
      <c r="D2183" s="0" t="n">
        <f aca="false">C2183/10000</f>
        <v>0.0077251419</v>
      </c>
    </row>
    <row r="2184" customFormat="false" ht="13.5" hidden="false" customHeight="false" outlineLevel="0" collapsed="false">
      <c r="B2184" s="0" t="n">
        <v>752.251099</v>
      </c>
      <c r="C2184" s="0" t="n">
        <v>76.947838</v>
      </c>
      <c r="D2184" s="0" t="n">
        <f aca="false">C2184/10000</f>
        <v>0.0076947838</v>
      </c>
    </row>
    <row r="2185" customFormat="false" ht="13.5" hidden="false" customHeight="false" outlineLevel="0" collapsed="false">
      <c r="B2185" s="0" t="n">
        <v>751.370483</v>
      </c>
      <c r="C2185" s="0" t="n">
        <v>76.708176</v>
      </c>
      <c r="D2185" s="0" t="n">
        <f aca="false">C2185/10000</f>
        <v>0.0076708176</v>
      </c>
    </row>
    <row r="2186" customFormat="false" ht="13.5" hidden="false" customHeight="false" outlineLevel="0" collapsed="false">
      <c r="B2186" s="0" t="n">
        <v>750.304138</v>
      </c>
      <c r="C2186" s="0" t="n">
        <v>76.436546</v>
      </c>
      <c r="D2186" s="0" t="n">
        <f aca="false">C2186/10000</f>
        <v>0.0076436546</v>
      </c>
    </row>
    <row r="2187" customFormat="false" ht="13.5" hidden="false" customHeight="false" outlineLevel="0" collapsed="false">
      <c r="B2187" s="0" t="n">
        <v>749.104004</v>
      </c>
      <c r="C2187" s="0" t="n">
        <v>76.143623</v>
      </c>
      <c r="D2187" s="0" t="n">
        <f aca="false">C2187/10000</f>
        <v>0.0076143623</v>
      </c>
    </row>
    <row r="2188" customFormat="false" ht="13.5" hidden="false" customHeight="false" outlineLevel="0" collapsed="false">
      <c r="B2188" s="0" t="n">
        <v>747.775879</v>
      </c>
      <c r="C2188" s="0" t="n">
        <v>75.848038</v>
      </c>
      <c r="D2188" s="0" t="n">
        <f aca="false">C2188/10000</f>
        <v>0.0075848038</v>
      </c>
    </row>
    <row r="2189" customFormat="false" ht="13.5" hidden="false" customHeight="false" outlineLevel="0" collapsed="false">
      <c r="B2189" s="0" t="n">
        <v>746.536682</v>
      </c>
      <c r="C2189" s="0" t="n">
        <v>75.573746</v>
      </c>
      <c r="D2189" s="0" t="n">
        <f aca="false">C2189/10000</f>
        <v>0.0075573746</v>
      </c>
    </row>
    <row r="2190" customFormat="false" ht="13.5" hidden="false" customHeight="false" outlineLevel="0" collapsed="false">
      <c r="B2190" s="0" t="n">
        <v>745.770874</v>
      </c>
      <c r="C2190" s="0" t="n">
        <v>75.302124</v>
      </c>
      <c r="D2190" s="0" t="n">
        <f aca="false">C2190/10000</f>
        <v>0.0075302124</v>
      </c>
    </row>
    <row r="2191" customFormat="false" ht="13.5" hidden="false" customHeight="false" outlineLevel="0" collapsed="false">
      <c r="B2191" s="0" t="n">
        <v>744.369324</v>
      </c>
      <c r="C2191" s="0" t="n">
        <v>75.030502</v>
      </c>
      <c r="D2191" s="0" t="n">
        <f aca="false">C2191/10000</f>
        <v>0.0075030502</v>
      </c>
    </row>
    <row r="2192" customFormat="false" ht="13.5" hidden="false" customHeight="false" outlineLevel="0" collapsed="false">
      <c r="B2192" s="0" t="n">
        <v>743.321472</v>
      </c>
      <c r="C2192" s="0" t="n">
        <v>74.74556</v>
      </c>
      <c r="D2192" s="0" t="n">
        <f aca="false">C2192/10000</f>
        <v>0.007474556</v>
      </c>
    </row>
    <row r="2193" customFormat="false" ht="13.5" hidden="false" customHeight="false" outlineLevel="0" collapsed="false">
      <c r="B2193" s="0" t="n">
        <v>742.138672</v>
      </c>
      <c r="C2193" s="0" t="n">
        <v>74.479271</v>
      </c>
      <c r="D2193" s="0" t="n">
        <f aca="false">C2193/10000</f>
        <v>0.0074479271</v>
      </c>
    </row>
    <row r="2194" customFormat="false" ht="13.5" hidden="false" customHeight="false" outlineLevel="0" collapsed="false">
      <c r="B2194" s="0" t="n">
        <v>741.423462</v>
      </c>
      <c r="C2194" s="0" t="n">
        <v>74.212975</v>
      </c>
      <c r="D2194" s="0" t="n">
        <f aca="false">C2194/10000</f>
        <v>0.0074212975</v>
      </c>
    </row>
    <row r="2195" customFormat="false" ht="13.5" hidden="false" customHeight="false" outlineLevel="0" collapsed="false">
      <c r="B2195" s="0" t="n">
        <v>739.861633</v>
      </c>
      <c r="C2195" s="0" t="n">
        <v>73.93869</v>
      </c>
      <c r="D2195" s="0" t="n">
        <f aca="false">C2195/10000</f>
        <v>0.007393869</v>
      </c>
    </row>
    <row r="2196" customFormat="false" ht="13.5" hidden="false" customHeight="false" outlineLevel="0" collapsed="false">
      <c r="B2196" s="0" t="n">
        <v>738.911621</v>
      </c>
      <c r="C2196" s="0" t="n">
        <v>73.659081</v>
      </c>
      <c r="D2196" s="0" t="n">
        <f aca="false">C2196/10000</f>
        <v>0.0073659081</v>
      </c>
    </row>
    <row r="2197" customFormat="false" ht="13.5" hidden="false" customHeight="false" outlineLevel="0" collapsed="false">
      <c r="B2197" s="0" t="n">
        <v>737.933594</v>
      </c>
      <c r="C2197" s="0" t="n">
        <v>73.400772</v>
      </c>
      <c r="D2197" s="0" t="n">
        <f aca="false">C2197/10000</f>
        <v>0.0073400772</v>
      </c>
    </row>
    <row r="2198" customFormat="false" ht="13.5" hidden="false" customHeight="false" outlineLevel="0" collapsed="false">
      <c r="B2198" s="0" t="n">
        <v>736.893677</v>
      </c>
      <c r="C2198" s="0" t="n">
        <v>73.126488</v>
      </c>
      <c r="D2198" s="0" t="n">
        <f aca="false">C2198/10000</f>
        <v>0.0073126488</v>
      </c>
    </row>
    <row r="2199" customFormat="false" ht="13.5" hidden="false" customHeight="false" outlineLevel="0" collapsed="false">
      <c r="B2199" s="0" t="n">
        <v>735.598206</v>
      </c>
      <c r="C2199" s="0" t="n">
        <v>72.857529</v>
      </c>
      <c r="D2199" s="0" t="n">
        <f aca="false">C2199/10000</f>
        <v>0.0072857529</v>
      </c>
    </row>
    <row r="2200" customFormat="false" ht="13.5" hidden="false" customHeight="false" outlineLevel="0" collapsed="false">
      <c r="B2200" s="0" t="n">
        <v>734.667664</v>
      </c>
      <c r="C2200" s="0" t="n">
        <v>72.545959</v>
      </c>
      <c r="D2200" s="0" t="n">
        <f aca="false">C2200/10000</f>
        <v>0.0072545959</v>
      </c>
    </row>
    <row r="2201" customFormat="false" ht="13.5" hidden="false" customHeight="false" outlineLevel="0" collapsed="false">
      <c r="B2201" s="0" t="n">
        <v>733.31604</v>
      </c>
      <c r="C2201" s="0" t="n">
        <v>72.290314</v>
      </c>
      <c r="D2201" s="0" t="n">
        <f aca="false">C2201/10000</f>
        <v>0.0072290314</v>
      </c>
    </row>
    <row r="2202" customFormat="false" ht="13.5" hidden="false" customHeight="false" outlineLevel="0" collapsed="false">
      <c r="B2202" s="0" t="n">
        <v>732.187927</v>
      </c>
      <c r="C2202" s="0" t="n">
        <v>72.024017</v>
      </c>
      <c r="D2202" s="0" t="n">
        <f aca="false">C2202/10000</f>
        <v>0.0072024017</v>
      </c>
    </row>
    <row r="2203" customFormat="false" ht="13.5" hidden="false" customHeight="false" outlineLevel="0" collapsed="false">
      <c r="B2203" s="0" t="n">
        <v>731.204651</v>
      </c>
      <c r="C2203" s="0" t="n">
        <v>71.73642</v>
      </c>
      <c r="D2203" s="0" t="n">
        <f aca="false">C2203/10000</f>
        <v>0.007173642</v>
      </c>
    </row>
    <row r="2204" customFormat="false" ht="13.5" hidden="false" customHeight="false" outlineLevel="0" collapsed="false">
      <c r="B2204" s="0" t="n">
        <v>730.279419</v>
      </c>
      <c r="C2204" s="0" t="n">
        <v>71.467461</v>
      </c>
      <c r="D2204" s="0" t="n">
        <f aca="false">C2204/10000</f>
        <v>0.0071467461</v>
      </c>
    </row>
    <row r="2205" customFormat="false" ht="13.5" hidden="false" customHeight="false" outlineLevel="0" collapsed="false">
      <c r="B2205" s="0" t="n">
        <v>729.184937</v>
      </c>
      <c r="C2205" s="0" t="n">
        <v>71.193169</v>
      </c>
      <c r="D2205" s="0" t="n">
        <f aca="false">C2205/10000</f>
        <v>0.0071193169</v>
      </c>
    </row>
    <row r="2206" customFormat="false" ht="13.5" hidden="false" customHeight="false" outlineLevel="0" collapsed="false">
      <c r="B2206" s="0" t="n">
        <v>728.297363</v>
      </c>
      <c r="C2206" s="0" t="n">
        <v>70.926872</v>
      </c>
      <c r="D2206" s="0" t="n">
        <f aca="false">C2206/10000</f>
        <v>0.0070926872</v>
      </c>
    </row>
    <row r="2207" customFormat="false" ht="13.5" hidden="false" customHeight="false" outlineLevel="0" collapsed="false">
      <c r="B2207" s="0" t="n">
        <v>726.704285</v>
      </c>
      <c r="C2207" s="0" t="n">
        <v>70.641937</v>
      </c>
      <c r="D2207" s="0" t="n">
        <f aca="false">C2207/10000</f>
        <v>0.0070641937</v>
      </c>
    </row>
    <row r="2208" customFormat="false" ht="13.5" hidden="false" customHeight="false" outlineLevel="0" collapsed="false">
      <c r="B2208" s="0" t="n">
        <v>725.870911</v>
      </c>
      <c r="C2208" s="0" t="n">
        <v>70.388954</v>
      </c>
      <c r="D2208" s="0" t="n">
        <f aca="false">C2208/10000</f>
        <v>0.0070388954</v>
      </c>
    </row>
    <row r="2209" customFormat="false" ht="13.5" hidden="false" customHeight="false" outlineLevel="0" collapsed="false">
      <c r="B2209" s="0" t="n">
        <v>724.733215</v>
      </c>
      <c r="C2209" s="0" t="n">
        <v>70.112007</v>
      </c>
      <c r="D2209" s="0" t="n">
        <f aca="false">C2209/10000</f>
        <v>0.0070112007</v>
      </c>
    </row>
    <row r="2210" customFormat="false" ht="13.5" hidden="false" customHeight="false" outlineLevel="0" collapsed="false">
      <c r="B2210" s="0" t="n">
        <v>724.017212</v>
      </c>
      <c r="C2210" s="0" t="n">
        <v>69.872345</v>
      </c>
      <c r="D2210" s="0" t="n">
        <f aca="false">C2210/10000</f>
        <v>0.0069872345</v>
      </c>
    </row>
    <row r="2211" customFormat="false" ht="13.5" hidden="false" customHeight="false" outlineLevel="0" collapsed="false">
      <c r="B2211" s="0" t="n">
        <v>722.453003</v>
      </c>
      <c r="C2211" s="0" t="n">
        <v>69.58474</v>
      </c>
      <c r="D2211" s="0" t="n">
        <f aca="false">C2211/10000</f>
        <v>0.006958474</v>
      </c>
    </row>
    <row r="2212" customFormat="false" ht="13.5" hidden="false" customHeight="false" outlineLevel="0" collapsed="false">
      <c r="B2212" s="0" t="n">
        <v>721.823059</v>
      </c>
      <c r="C2212" s="0" t="n">
        <v>69.326431</v>
      </c>
      <c r="D2212" s="0" t="n">
        <f aca="false">C2212/10000</f>
        <v>0.0069326431</v>
      </c>
    </row>
    <row r="2213" customFormat="false" ht="13.5" hidden="false" customHeight="false" outlineLevel="0" collapsed="false">
      <c r="B2213" s="0" t="n">
        <v>720.950378</v>
      </c>
      <c r="C2213" s="0" t="n">
        <v>69.092094</v>
      </c>
      <c r="D2213" s="0" t="n">
        <f aca="false">C2213/10000</f>
        <v>0.0069092094</v>
      </c>
    </row>
    <row r="2214" customFormat="false" ht="13.5" hidden="false" customHeight="false" outlineLevel="0" collapsed="false">
      <c r="B2214" s="0" t="n">
        <v>719.412659</v>
      </c>
      <c r="C2214" s="0" t="n">
        <v>68.812485</v>
      </c>
      <c r="D2214" s="0" t="n">
        <f aca="false">C2214/10000</f>
        <v>0.0068812485</v>
      </c>
    </row>
    <row r="2215" customFormat="false" ht="13.5" hidden="false" customHeight="false" outlineLevel="0" collapsed="false">
      <c r="B2215" s="0" t="n">
        <v>718.462769</v>
      </c>
      <c r="C2215" s="0" t="n">
        <v>68.570152</v>
      </c>
      <c r="D2215" s="0" t="n">
        <f aca="false">C2215/10000</f>
        <v>0.0068570152</v>
      </c>
    </row>
    <row r="2216" customFormat="false" ht="13.5" hidden="false" customHeight="false" outlineLevel="0" collapsed="false">
      <c r="B2216" s="0" t="n">
        <v>717.617126</v>
      </c>
      <c r="C2216" s="0" t="n">
        <v>68.301193</v>
      </c>
      <c r="D2216" s="0" t="n">
        <f aca="false">C2216/10000</f>
        <v>0.0068301193</v>
      </c>
    </row>
    <row r="2217" customFormat="false" ht="13.5" hidden="false" customHeight="false" outlineLevel="0" collapsed="false">
      <c r="B2217" s="0" t="n">
        <v>716.635559</v>
      </c>
      <c r="C2217" s="0" t="n">
        <v>68.09082</v>
      </c>
      <c r="D2217" s="0" t="n">
        <f aca="false">C2217/10000</f>
        <v>0.006809082</v>
      </c>
    </row>
    <row r="2218" customFormat="false" ht="13.5" hidden="false" customHeight="false" outlineLevel="0" collapsed="false">
      <c r="B2218" s="0" t="n">
        <v>715.622803</v>
      </c>
      <c r="C2218" s="0" t="n">
        <v>67.8405</v>
      </c>
      <c r="D2218" s="0" t="n">
        <f aca="false">C2218/10000</f>
        <v>0.00678405</v>
      </c>
    </row>
    <row r="2219" customFormat="false" ht="13.5" hidden="false" customHeight="false" outlineLevel="0" collapsed="false">
      <c r="B2219" s="0" t="n">
        <v>714.429016</v>
      </c>
      <c r="C2219" s="0" t="n">
        <v>67.582191</v>
      </c>
      <c r="D2219" s="0" t="n">
        <f aca="false">C2219/10000</f>
        <v>0.0067582191</v>
      </c>
    </row>
    <row r="2220" customFormat="false" ht="13.5" hidden="false" customHeight="false" outlineLevel="0" collapsed="false">
      <c r="B2220" s="0" t="n">
        <v>713.929016</v>
      </c>
      <c r="C2220" s="0" t="n">
        <v>67.35318</v>
      </c>
      <c r="D2220" s="0" t="n">
        <f aca="false">C2220/10000</f>
        <v>0.006735318</v>
      </c>
    </row>
    <row r="2221" customFormat="false" ht="13.5" hidden="false" customHeight="false" outlineLevel="0" collapsed="false">
      <c r="B2221" s="0" t="n">
        <v>713.036865</v>
      </c>
      <c r="C2221" s="0" t="n">
        <v>67.132149</v>
      </c>
      <c r="D2221" s="0" t="n">
        <f aca="false">C2221/10000</f>
        <v>0.0067132149</v>
      </c>
    </row>
    <row r="2222" customFormat="false" ht="13.5" hidden="false" customHeight="false" outlineLevel="0" collapsed="false">
      <c r="B2222" s="0" t="n">
        <v>712.307556</v>
      </c>
      <c r="C2222" s="0" t="n">
        <v>66.889816</v>
      </c>
      <c r="D2222" s="0" t="n">
        <f aca="false">C2222/10000</f>
        <v>0.0066889816</v>
      </c>
    </row>
    <row r="2223" customFormat="false" ht="13.5" hidden="false" customHeight="false" outlineLevel="0" collapsed="false">
      <c r="B2223" s="0" t="n">
        <v>711.366089</v>
      </c>
      <c r="C2223" s="0" t="n">
        <v>66.663467</v>
      </c>
      <c r="D2223" s="0" t="n">
        <f aca="false">C2223/10000</f>
        <v>0.0066663467</v>
      </c>
    </row>
    <row r="2224" customFormat="false" ht="13.5" hidden="false" customHeight="false" outlineLevel="0" collapsed="false">
      <c r="B2224" s="0" t="n">
        <v>710.365295</v>
      </c>
      <c r="C2224" s="0" t="n">
        <v>66.453094</v>
      </c>
      <c r="D2224" s="0" t="n">
        <f aca="false">C2224/10000</f>
        <v>0.0066453094</v>
      </c>
    </row>
    <row r="2225" customFormat="false" ht="13.5" hidden="false" customHeight="false" outlineLevel="0" collapsed="false">
      <c r="B2225" s="0" t="n">
        <v>709.652588</v>
      </c>
      <c r="C2225" s="0" t="n">
        <v>66.237389</v>
      </c>
      <c r="D2225" s="0" t="n">
        <f aca="false">C2225/10000</f>
        <v>0.0066237389</v>
      </c>
    </row>
    <row r="2226" customFormat="false" ht="13.5" hidden="false" customHeight="false" outlineLevel="0" collapsed="false">
      <c r="B2226" s="0" t="n">
        <v>708.658203</v>
      </c>
      <c r="C2226" s="0" t="n">
        <v>66.008377</v>
      </c>
      <c r="D2226" s="0" t="n">
        <f aca="false">C2226/10000</f>
        <v>0.0066008377</v>
      </c>
    </row>
    <row r="2227" customFormat="false" ht="13.5" hidden="false" customHeight="false" outlineLevel="0" collapsed="false">
      <c r="B2227" s="0" t="n">
        <v>708.136597</v>
      </c>
      <c r="C2227" s="0" t="n">
        <v>65.782028</v>
      </c>
      <c r="D2227" s="0" t="n">
        <f aca="false">C2227/10000</f>
        <v>0.0065782028</v>
      </c>
    </row>
    <row r="2228" customFormat="false" ht="13.5" hidden="false" customHeight="false" outlineLevel="0" collapsed="false">
      <c r="B2228" s="0" t="n">
        <v>707.044067</v>
      </c>
      <c r="C2228" s="0" t="n">
        <v>65.595619</v>
      </c>
      <c r="D2228" s="0" t="n">
        <f aca="false">C2228/10000</f>
        <v>0.0065595619</v>
      </c>
    </row>
    <row r="2229" customFormat="false" ht="13.5" hidden="false" customHeight="false" outlineLevel="0" collapsed="false">
      <c r="B2229" s="0" t="n">
        <v>706.000061</v>
      </c>
      <c r="C2229" s="0" t="n">
        <v>65.374588</v>
      </c>
      <c r="D2229" s="0" t="n">
        <f aca="false">C2229/10000</f>
        <v>0.0065374588</v>
      </c>
    </row>
    <row r="2230" customFormat="false" ht="13.5" hidden="false" customHeight="false" outlineLevel="0" collapsed="false">
      <c r="B2230" s="0" t="n">
        <v>704.802551</v>
      </c>
      <c r="C2230" s="0" t="n">
        <v>65.11895</v>
      </c>
      <c r="D2230" s="0" t="n">
        <f aca="false">C2230/10000</f>
        <v>0.006511895</v>
      </c>
    </row>
    <row r="2231" customFormat="false" ht="13.5" hidden="false" customHeight="false" outlineLevel="0" collapsed="false">
      <c r="B2231" s="0" t="n">
        <v>704.335815</v>
      </c>
      <c r="C2231" s="0" t="n">
        <v>64.924553</v>
      </c>
      <c r="D2231" s="0" t="n">
        <f aca="false">C2231/10000</f>
        <v>0.0064924553</v>
      </c>
    </row>
    <row r="2232" customFormat="false" ht="13.5" hidden="false" customHeight="false" outlineLevel="0" collapsed="false">
      <c r="B2232" s="0" t="n">
        <v>703.6427</v>
      </c>
      <c r="C2232" s="0" t="n">
        <v>64.698196</v>
      </c>
      <c r="D2232" s="0" t="n">
        <f aca="false">C2232/10000</f>
        <v>0.0064698196</v>
      </c>
    </row>
    <row r="2233" customFormat="false" ht="13.5" hidden="false" customHeight="false" outlineLevel="0" collapsed="false">
      <c r="B2233" s="0" t="n">
        <v>702.799561</v>
      </c>
      <c r="C2233" s="0" t="n">
        <v>64.490486</v>
      </c>
      <c r="D2233" s="0" t="n">
        <f aca="false">C2233/10000</f>
        <v>0.0064490486</v>
      </c>
    </row>
    <row r="2234" customFormat="false" ht="13.5" hidden="false" customHeight="false" outlineLevel="0" collapsed="false">
      <c r="B2234" s="0" t="n">
        <v>702.22821</v>
      </c>
      <c r="C2234" s="0" t="n">
        <v>64.2668</v>
      </c>
      <c r="D2234" s="0" t="n">
        <f aca="false">C2234/10000</f>
        <v>0.00642668</v>
      </c>
    </row>
    <row r="2235" customFormat="false" ht="13.5" hidden="false" customHeight="false" outlineLevel="0" collapsed="false">
      <c r="B2235" s="0" t="n">
        <v>701.57959</v>
      </c>
      <c r="C2235" s="0" t="n">
        <v>64.080391</v>
      </c>
      <c r="D2235" s="0" t="n">
        <f aca="false">C2235/10000</f>
        <v>0.0064080391</v>
      </c>
    </row>
    <row r="2236" customFormat="false" ht="13.5" hidden="false" customHeight="false" outlineLevel="0" collapsed="false">
      <c r="B2236" s="0" t="n">
        <v>700.711609</v>
      </c>
      <c r="C2236" s="0" t="n">
        <v>63.880665</v>
      </c>
      <c r="D2236" s="0" t="n">
        <f aca="false">C2236/10000</f>
        <v>0.0063880665</v>
      </c>
    </row>
    <row r="2237" customFormat="false" ht="13.5" hidden="false" customHeight="false" outlineLevel="0" collapsed="false">
      <c r="B2237" s="0" t="n">
        <v>699.400269</v>
      </c>
      <c r="C2237" s="0" t="n">
        <v>63.662304</v>
      </c>
      <c r="D2237" s="0" t="n">
        <f aca="false">C2237/10000</f>
        <v>0.0063662304</v>
      </c>
    </row>
    <row r="2238" customFormat="false" ht="13.5" hidden="false" customHeight="false" outlineLevel="0" collapsed="false">
      <c r="B2238" s="0" t="n">
        <v>698.231262</v>
      </c>
      <c r="C2238" s="0" t="n">
        <v>63.411983</v>
      </c>
      <c r="D2238" s="0" t="n">
        <f aca="false">C2238/10000</f>
        <v>0.0063411983</v>
      </c>
    </row>
    <row r="2239" customFormat="false" ht="13.5" hidden="false" customHeight="false" outlineLevel="0" collapsed="false">
      <c r="B2239" s="0" t="n">
        <v>697.655334</v>
      </c>
      <c r="C2239" s="0" t="n">
        <v>63.222916</v>
      </c>
      <c r="D2239" s="0" t="n">
        <f aca="false">C2239/10000</f>
        <v>0.0063222916</v>
      </c>
    </row>
    <row r="2240" customFormat="false" ht="13.5" hidden="false" customHeight="false" outlineLevel="0" collapsed="false">
      <c r="B2240" s="0" t="n">
        <v>696.86969</v>
      </c>
      <c r="C2240" s="0" t="n">
        <v>63.009876</v>
      </c>
      <c r="D2240" s="0" t="n">
        <f aca="false">C2240/10000</f>
        <v>0.0063009876</v>
      </c>
    </row>
    <row r="2241" customFormat="false" ht="13.5" hidden="false" customHeight="false" outlineLevel="0" collapsed="false">
      <c r="B2241" s="0" t="n">
        <v>695.759399</v>
      </c>
      <c r="C2241" s="0" t="n">
        <v>62.767548</v>
      </c>
      <c r="D2241" s="0" t="n">
        <f aca="false">C2241/10000</f>
        <v>0.0062767548</v>
      </c>
    </row>
    <row r="2242" customFormat="false" ht="13.5" hidden="false" customHeight="false" outlineLevel="0" collapsed="false">
      <c r="B2242" s="0" t="n">
        <v>694.714722</v>
      </c>
      <c r="C2242" s="0" t="n">
        <v>62.551846</v>
      </c>
      <c r="D2242" s="0" t="n">
        <f aca="false">C2242/10000</f>
        <v>0.0062551846</v>
      </c>
    </row>
    <row r="2243" customFormat="false" ht="13.5" hidden="false" customHeight="false" outlineLevel="0" collapsed="false">
      <c r="B2243" s="0" t="n">
        <v>694.372498</v>
      </c>
      <c r="C2243" s="0" t="n">
        <v>62.341473</v>
      </c>
      <c r="D2243" s="0" t="n">
        <f aca="false">C2243/10000</f>
        <v>0.0062341473</v>
      </c>
    </row>
    <row r="2244" customFormat="false" ht="13.5" hidden="false" customHeight="false" outlineLevel="0" collapsed="false">
      <c r="B2244" s="0" t="n">
        <v>693.495117</v>
      </c>
      <c r="C2244" s="0" t="n">
        <v>62.189682</v>
      </c>
      <c r="D2244" s="0" t="n">
        <f aca="false">C2244/10000</f>
        <v>0.0062189682</v>
      </c>
    </row>
    <row r="2245" customFormat="false" ht="13.5" hidden="false" customHeight="false" outlineLevel="0" collapsed="false">
      <c r="B2245" s="0" t="n">
        <v>692.603638</v>
      </c>
      <c r="C2245" s="0" t="n">
        <v>61.923386</v>
      </c>
      <c r="D2245" s="0" t="n">
        <f aca="false">C2245/10000</f>
        <v>0.0061923386</v>
      </c>
    </row>
    <row r="2246" customFormat="false" ht="13.5" hidden="false" customHeight="false" outlineLevel="0" collapsed="false">
      <c r="B2246" s="0" t="n">
        <v>691.77478</v>
      </c>
      <c r="C2246" s="0" t="n">
        <v>61.734318</v>
      </c>
      <c r="D2246" s="0" t="n">
        <f aca="false">C2246/10000</f>
        <v>0.0061734318</v>
      </c>
    </row>
    <row r="2247" customFormat="false" ht="13.5" hidden="false" customHeight="false" outlineLevel="0" collapsed="false">
      <c r="B2247" s="0" t="n">
        <v>690.78125</v>
      </c>
      <c r="C2247" s="0" t="n">
        <v>61.547909</v>
      </c>
      <c r="D2247" s="0" t="n">
        <f aca="false">C2247/10000</f>
        <v>0.0061547909</v>
      </c>
    </row>
    <row r="2248" customFormat="false" ht="13.5" hidden="false" customHeight="false" outlineLevel="0" collapsed="false">
      <c r="B2248" s="0" t="n">
        <v>689.819153</v>
      </c>
      <c r="C2248" s="0" t="n">
        <v>61.334873</v>
      </c>
      <c r="D2248" s="0" t="n">
        <f aca="false">C2248/10000</f>
        <v>0.0061334873</v>
      </c>
    </row>
    <row r="2249" customFormat="false" ht="13.5" hidden="false" customHeight="false" outlineLevel="0" collapsed="false">
      <c r="B2249" s="0" t="n">
        <v>688.775879</v>
      </c>
      <c r="C2249" s="0" t="n">
        <v>61.08189</v>
      </c>
      <c r="D2249" s="0" t="n">
        <f aca="false">C2249/10000</f>
        <v>0.006108189</v>
      </c>
    </row>
    <row r="2250" customFormat="false" ht="13.5" hidden="false" customHeight="false" outlineLevel="0" collapsed="false">
      <c r="B2250" s="0" t="n">
        <v>687.781433</v>
      </c>
      <c r="C2250" s="0" t="n">
        <v>60.892818</v>
      </c>
      <c r="D2250" s="0" t="n">
        <f aca="false">C2250/10000</f>
        <v>0.0060892818</v>
      </c>
    </row>
    <row r="2251" customFormat="false" ht="13.5" hidden="false" customHeight="false" outlineLevel="0" collapsed="false">
      <c r="B2251" s="0" t="n">
        <v>686.947754</v>
      </c>
      <c r="C2251" s="0" t="n">
        <v>60.693096</v>
      </c>
      <c r="D2251" s="0" t="n">
        <f aca="false">C2251/10000</f>
        <v>0.0060693096</v>
      </c>
    </row>
    <row r="2252" customFormat="false" ht="13.5" hidden="false" customHeight="false" outlineLevel="0" collapsed="false">
      <c r="B2252" s="0" t="n">
        <v>686.057739</v>
      </c>
      <c r="C2252" s="0" t="n">
        <v>60.504028</v>
      </c>
      <c r="D2252" s="0" t="n">
        <f aca="false">C2252/10000</f>
        <v>0.0060504028</v>
      </c>
    </row>
    <row r="2253" customFormat="false" ht="13.5" hidden="false" customHeight="false" outlineLevel="0" collapsed="false">
      <c r="B2253" s="0" t="n">
        <v>685.406067</v>
      </c>
      <c r="C2253" s="0" t="n">
        <v>60.290989</v>
      </c>
      <c r="D2253" s="0" t="n">
        <f aca="false">C2253/10000</f>
        <v>0.0060290989</v>
      </c>
    </row>
    <row r="2254" customFormat="false" ht="13.5" hidden="false" customHeight="false" outlineLevel="0" collapsed="false">
      <c r="B2254" s="0" t="n">
        <v>684.680359</v>
      </c>
      <c r="C2254" s="0" t="n">
        <v>60.085941</v>
      </c>
      <c r="D2254" s="0" t="n">
        <f aca="false">C2254/10000</f>
        <v>0.0060085941</v>
      </c>
    </row>
    <row r="2255" customFormat="false" ht="13.5" hidden="false" customHeight="false" outlineLevel="0" collapsed="false">
      <c r="B2255" s="0" t="n">
        <v>683.726563</v>
      </c>
      <c r="C2255" s="0" t="n">
        <v>59.89687</v>
      </c>
      <c r="D2255" s="0" t="n">
        <f aca="false">C2255/10000</f>
        <v>0.005989687</v>
      </c>
    </row>
    <row r="2256" customFormat="false" ht="13.5" hidden="false" customHeight="false" outlineLevel="0" collapsed="false">
      <c r="B2256" s="0" t="n">
        <v>682.944336</v>
      </c>
      <c r="C2256" s="0" t="n">
        <v>59.702473</v>
      </c>
      <c r="D2256" s="0" t="n">
        <f aca="false">C2256/10000</f>
        <v>0.0059702473</v>
      </c>
    </row>
    <row r="2257" customFormat="false" ht="13.5" hidden="false" customHeight="false" outlineLevel="0" collapsed="false">
      <c r="B2257" s="0" t="n">
        <v>682.235535</v>
      </c>
      <c r="C2257" s="0" t="n">
        <v>59.4921</v>
      </c>
      <c r="D2257" s="0" t="n">
        <f aca="false">C2257/10000</f>
        <v>0.00594921</v>
      </c>
    </row>
    <row r="2258" customFormat="false" ht="13.5" hidden="false" customHeight="false" outlineLevel="0" collapsed="false">
      <c r="B2258" s="0" t="n">
        <v>681.379333</v>
      </c>
      <c r="C2258" s="0" t="n">
        <v>59.316345</v>
      </c>
      <c r="D2258" s="0" t="n">
        <f aca="false">C2258/10000</f>
        <v>0.0059316345</v>
      </c>
    </row>
    <row r="2259" customFormat="false" ht="13.5" hidden="false" customHeight="false" outlineLevel="0" collapsed="false">
      <c r="B2259" s="0" t="n">
        <v>680.579041</v>
      </c>
      <c r="C2259" s="0" t="n">
        <v>59.119286</v>
      </c>
      <c r="D2259" s="0" t="n">
        <f aca="false">C2259/10000</f>
        <v>0.0059119286</v>
      </c>
    </row>
    <row r="2260" customFormat="false" ht="13.5" hidden="false" customHeight="false" outlineLevel="0" collapsed="false">
      <c r="B2260" s="0" t="n">
        <v>679.465942</v>
      </c>
      <c r="C2260" s="0" t="n">
        <v>58.919563</v>
      </c>
      <c r="D2260" s="0" t="n">
        <f aca="false">C2260/10000</f>
        <v>0.0058919563</v>
      </c>
    </row>
    <row r="2261" customFormat="false" ht="13.5" hidden="false" customHeight="false" outlineLevel="0" collapsed="false">
      <c r="B2261" s="0" t="n">
        <v>678.949585</v>
      </c>
      <c r="C2261" s="0" t="n">
        <v>58.727829</v>
      </c>
      <c r="D2261" s="0" t="n">
        <f aca="false">C2261/10000</f>
        <v>0.0058727829</v>
      </c>
    </row>
    <row r="2262" customFormat="false" ht="13.5" hidden="false" customHeight="false" outlineLevel="0" collapsed="false">
      <c r="B2262" s="0" t="n">
        <v>678.159058</v>
      </c>
      <c r="C2262" s="0" t="n">
        <v>58.546749</v>
      </c>
      <c r="D2262" s="0" t="n">
        <f aca="false">C2262/10000</f>
        <v>0.0058546749</v>
      </c>
    </row>
    <row r="2263" customFormat="false" ht="13.5" hidden="false" customHeight="false" outlineLevel="0" collapsed="false">
      <c r="B2263" s="0" t="n">
        <v>677.322693</v>
      </c>
      <c r="C2263" s="0" t="n">
        <v>58.34436</v>
      </c>
      <c r="D2263" s="0" t="n">
        <f aca="false">C2263/10000</f>
        <v>0.005834436</v>
      </c>
    </row>
    <row r="2264" customFormat="false" ht="13.5" hidden="false" customHeight="false" outlineLevel="0" collapsed="false">
      <c r="B2264" s="0" t="n">
        <v>676.577576</v>
      </c>
      <c r="C2264" s="0" t="n">
        <v>58.160618</v>
      </c>
      <c r="D2264" s="0" t="n">
        <f aca="false">C2264/10000</f>
        <v>0.0058160618</v>
      </c>
    </row>
    <row r="2265" customFormat="false" ht="13.5" hidden="false" customHeight="false" outlineLevel="0" collapsed="false">
      <c r="B2265" s="0" t="n">
        <v>675.684448</v>
      </c>
      <c r="C2265" s="0" t="n">
        <v>57.966221</v>
      </c>
      <c r="D2265" s="0" t="n">
        <f aca="false">C2265/10000</f>
        <v>0.0057966221</v>
      </c>
    </row>
    <row r="2266" customFormat="false" ht="13.5" hidden="false" customHeight="false" outlineLevel="0" collapsed="false">
      <c r="B2266" s="0" t="n">
        <v>674.573059</v>
      </c>
      <c r="C2266" s="0" t="n">
        <v>57.782478</v>
      </c>
      <c r="D2266" s="0" t="n">
        <f aca="false">C2266/10000</f>
        <v>0.0057782478</v>
      </c>
    </row>
    <row r="2267" customFormat="false" ht="13.5" hidden="false" customHeight="false" outlineLevel="0" collapsed="false">
      <c r="B2267" s="0" t="n">
        <v>673.93634</v>
      </c>
      <c r="C2267" s="0" t="n">
        <v>57.601395</v>
      </c>
      <c r="D2267" s="0" t="n">
        <f aca="false">C2267/10000</f>
        <v>0.0057601395</v>
      </c>
    </row>
    <row r="2268" customFormat="false" ht="13.5" hidden="false" customHeight="false" outlineLevel="0" collapsed="false">
      <c r="B2268" s="0" t="n">
        <v>673.066895</v>
      </c>
      <c r="C2268" s="0" t="n">
        <v>57.375042</v>
      </c>
      <c r="D2268" s="0" t="n">
        <f aca="false">C2268/10000</f>
        <v>0.0057375042</v>
      </c>
    </row>
    <row r="2269" customFormat="false" ht="13.5" hidden="false" customHeight="false" outlineLevel="0" collapsed="false">
      <c r="B2269" s="0" t="n">
        <v>672.271301</v>
      </c>
      <c r="C2269" s="0" t="n">
        <v>57.20195</v>
      </c>
      <c r="D2269" s="0" t="n">
        <f aca="false">C2269/10000</f>
        <v>0.005720195</v>
      </c>
    </row>
    <row r="2270" customFormat="false" ht="13.5" hidden="false" customHeight="false" outlineLevel="0" collapsed="false">
      <c r="B2270" s="0" t="n">
        <v>671.722168</v>
      </c>
      <c r="C2270" s="0" t="n">
        <v>56.999565</v>
      </c>
      <c r="D2270" s="0" t="n">
        <f aca="false">C2270/10000</f>
        <v>0.0056999565</v>
      </c>
    </row>
    <row r="2271" customFormat="false" ht="13.5" hidden="false" customHeight="false" outlineLevel="0" collapsed="false">
      <c r="B2271" s="0" t="n">
        <v>670.630432</v>
      </c>
      <c r="C2271" s="0" t="n">
        <v>56.831799</v>
      </c>
      <c r="D2271" s="0" t="n">
        <f aca="false">C2271/10000</f>
        <v>0.0056831799</v>
      </c>
    </row>
    <row r="2272" customFormat="false" ht="13.5" hidden="false" customHeight="false" outlineLevel="0" collapsed="false">
      <c r="B2272" s="0" t="n">
        <v>669.682678</v>
      </c>
      <c r="C2272" s="0" t="n">
        <v>56.634739</v>
      </c>
      <c r="D2272" s="0" t="n">
        <f aca="false">C2272/10000</f>
        <v>0.0056634739</v>
      </c>
    </row>
    <row r="2273" customFormat="false" ht="13.5" hidden="false" customHeight="false" outlineLevel="0" collapsed="false">
      <c r="B2273" s="0" t="n">
        <v>668.60791</v>
      </c>
      <c r="C2273" s="0" t="n">
        <v>56.456322</v>
      </c>
      <c r="D2273" s="0" t="n">
        <f aca="false">C2273/10000</f>
        <v>0.0056456322</v>
      </c>
    </row>
    <row r="2274" customFormat="false" ht="13.5" hidden="false" customHeight="false" outlineLevel="0" collapsed="false">
      <c r="B2274" s="0" t="n">
        <v>667.990845</v>
      </c>
      <c r="C2274" s="0" t="n">
        <v>56.296543</v>
      </c>
      <c r="D2274" s="0" t="n">
        <f aca="false">C2274/10000</f>
        <v>0.0056296543</v>
      </c>
    </row>
    <row r="2275" customFormat="false" ht="13.5" hidden="false" customHeight="false" outlineLevel="0" collapsed="false">
      <c r="B2275" s="0" t="n">
        <v>666.936401</v>
      </c>
      <c r="C2275" s="0" t="n">
        <v>56.099483</v>
      </c>
      <c r="D2275" s="0" t="n">
        <f aca="false">C2275/10000</f>
        <v>0.0056099483</v>
      </c>
    </row>
    <row r="2276" customFormat="false" ht="13.5" hidden="false" customHeight="false" outlineLevel="0" collapsed="false">
      <c r="B2276" s="0" t="n">
        <v>665.97699</v>
      </c>
      <c r="C2276" s="0" t="n">
        <v>55.881119</v>
      </c>
      <c r="D2276" s="0" t="n">
        <f aca="false">C2276/10000</f>
        <v>0.0055881119</v>
      </c>
    </row>
    <row r="2277" customFormat="false" ht="13.5" hidden="false" customHeight="false" outlineLevel="0" collapsed="false">
      <c r="B2277" s="0" t="n">
        <v>665.274963</v>
      </c>
      <c r="C2277" s="0" t="n">
        <v>55.718678</v>
      </c>
      <c r="D2277" s="0" t="n">
        <f aca="false">C2277/10000</f>
        <v>0.0055718678</v>
      </c>
    </row>
    <row r="2278" customFormat="false" ht="13.5" hidden="false" customHeight="false" outlineLevel="0" collapsed="false">
      <c r="B2278" s="0" t="n">
        <v>664.720642</v>
      </c>
      <c r="C2278" s="0" t="n">
        <v>55.569553</v>
      </c>
      <c r="D2278" s="0" t="n">
        <f aca="false">C2278/10000</f>
        <v>0.0055569553</v>
      </c>
    </row>
    <row r="2279" customFormat="false" ht="13.5" hidden="false" customHeight="false" outlineLevel="0" collapsed="false">
      <c r="B2279" s="0" t="n">
        <v>663.538147</v>
      </c>
      <c r="C2279" s="0" t="n">
        <v>55.383144</v>
      </c>
      <c r="D2279" s="0" t="n">
        <f aca="false">C2279/10000</f>
        <v>0.0055383144</v>
      </c>
    </row>
    <row r="2280" customFormat="false" ht="13.5" hidden="false" customHeight="false" outlineLevel="0" collapsed="false">
      <c r="B2280" s="0" t="n">
        <v>662.899048</v>
      </c>
      <c r="C2280" s="0" t="n">
        <v>55.204727</v>
      </c>
      <c r="D2280" s="0" t="n">
        <f aca="false">C2280/10000</f>
        <v>0.0055204727</v>
      </c>
    </row>
    <row r="2281" customFormat="false" ht="13.5" hidden="false" customHeight="false" outlineLevel="0" collapsed="false">
      <c r="B2281" s="0" t="n">
        <v>662.005249</v>
      </c>
      <c r="C2281" s="0" t="n">
        <v>55.031635</v>
      </c>
      <c r="D2281" s="0" t="n">
        <f aca="false">C2281/10000</f>
        <v>0.0055031635</v>
      </c>
    </row>
    <row r="2282" customFormat="false" ht="13.5" hidden="false" customHeight="false" outlineLevel="0" collapsed="false">
      <c r="B2282" s="0" t="n">
        <v>661.312866</v>
      </c>
      <c r="C2282" s="0" t="n">
        <v>54.866531</v>
      </c>
      <c r="D2282" s="0" t="n">
        <f aca="false">C2282/10000</f>
        <v>0.0054866531</v>
      </c>
    </row>
    <row r="2283" customFormat="false" ht="13.5" hidden="false" customHeight="false" outlineLevel="0" collapsed="false">
      <c r="B2283" s="0" t="n">
        <v>660.404602</v>
      </c>
      <c r="C2283" s="0" t="n">
        <v>54.685448</v>
      </c>
      <c r="D2283" s="0" t="n">
        <f aca="false">C2283/10000</f>
        <v>0.0054685448</v>
      </c>
    </row>
    <row r="2284" customFormat="false" ht="13.5" hidden="false" customHeight="false" outlineLevel="0" collapsed="false">
      <c r="B2284" s="0" t="n">
        <v>659.722351</v>
      </c>
      <c r="C2284" s="0" t="n">
        <v>54.536324</v>
      </c>
      <c r="D2284" s="0" t="n">
        <f aca="false">C2284/10000</f>
        <v>0.0054536324</v>
      </c>
    </row>
    <row r="2285" customFormat="false" ht="13.5" hidden="false" customHeight="false" outlineLevel="0" collapsed="false">
      <c r="B2285" s="0" t="n">
        <v>658.651123</v>
      </c>
      <c r="C2285" s="0" t="n">
        <v>54.360565</v>
      </c>
      <c r="D2285" s="0" t="n">
        <f aca="false">C2285/10000</f>
        <v>0.0054360565</v>
      </c>
    </row>
    <row r="2286" customFormat="false" ht="13.5" hidden="false" customHeight="false" outlineLevel="0" collapsed="false">
      <c r="B2286" s="0" t="n">
        <v>657.819763</v>
      </c>
      <c r="C2286" s="0" t="n">
        <v>54.219429</v>
      </c>
      <c r="D2286" s="0" t="n">
        <f aca="false">C2286/10000</f>
        <v>0.0054219429</v>
      </c>
    </row>
    <row r="2287" customFormat="false" ht="13.5" hidden="false" customHeight="false" outlineLevel="0" collapsed="false">
      <c r="B2287" s="0" t="n">
        <v>657.122742</v>
      </c>
      <c r="C2287" s="0" t="n">
        <v>54.025032</v>
      </c>
      <c r="D2287" s="0" t="n">
        <f aca="false">C2287/10000</f>
        <v>0.0054025032</v>
      </c>
    </row>
    <row r="2288" customFormat="false" ht="13.5" hidden="false" customHeight="false" outlineLevel="0" collapsed="false">
      <c r="B2288" s="0" t="n">
        <v>656.216858</v>
      </c>
      <c r="C2288" s="0" t="n">
        <v>53.875908</v>
      </c>
      <c r="D2288" s="0" t="n">
        <f aca="false">C2288/10000</f>
        <v>0.0053875908</v>
      </c>
    </row>
    <row r="2289" customFormat="false" ht="13.5" hidden="false" customHeight="false" outlineLevel="0" collapsed="false">
      <c r="B2289" s="0" t="n">
        <v>655.682251</v>
      </c>
      <c r="C2289" s="0" t="n">
        <v>53.721455</v>
      </c>
      <c r="D2289" s="0" t="n">
        <f aca="false">C2289/10000</f>
        <v>0.0053721455</v>
      </c>
    </row>
    <row r="2290" customFormat="false" ht="13.5" hidden="false" customHeight="false" outlineLevel="0" collapsed="false">
      <c r="B2290" s="0" t="n">
        <v>654.733398</v>
      </c>
      <c r="C2290" s="0" t="n">
        <v>53.574993</v>
      </c>
      <c r="D2290" s="0" t="n">
        <f aca="false">C2290/10000</f>
        <v>0.0053574993</v>
      </c>
    </row>
    <row r="2291" customFormat="false" ht="13.5" hidden="false" customHeight="false" outlineLevel="0" collapsed="false">
      <c r="B2291" s="0" t="n">
        <v>654.195068</v>
      </c>
      <c r="C2291" s="0" t="n">
        <v>53.415215</v>
      </c>
      <c r="D2291" s="0" t="n">
        <f aca="false">C2291/10000</f>
        <v>0.0053415215</v>
      </c>
    </row>
    <row r="2292" customFormat="false" ht="13.5" hidden="false" customHeight="false" outlineLevel="0" collapsed="false">
      <c r="B2292" s="0" t="n">
        <v>653.298889</v>
      </c>
      <c r="C2292" s="0" t="n">
        <v>53.279404</v>
      </c>
      <c r="D2292" s="0" t="n">
        <f aca="false">C2292/10000</f>
        <v>0.0053279404</v>
      </c>
    </row>
    <row r="2293" customFormat="false" ht="13.5" hidden="false" customHeight="false" outlineLevel="0" collapsed="false">
      <c r="B2293" s="0" t="n">
        <v>652.497986</v>
      </c>
      <c r="C2293" s="0" t="n">
        <v>53.14093</v>
      </c>
      <c r="D2293" s="0" t="n">
        <f aca="false">C2293/10000</f>
        <v>0.005314093</v>
      </c>
    </row>
    <row r="2294" customFormat="false" ht="13.5" hidden="false" customHeight="false" outlineLevel="0" collapsed="false">
      <c r="B2294" s="0" t="n">
        <v>651.604797</v>
      </c>
      <c r="C2294" s="0" t="n">
        <v>52.997128</v>
      </c>
      <c r="D2294" s="0" t="n">
        <f aca="false">C2294/10000</f>
        <v>0.0052997128</v>
      </c>
    </row>
    <row r="2295" customFormat="false" ht="13.5" hidden="false" customHeight="false" outlineLevel="0" collapsed="false">
      <c r="B2295" s="0" t="n">
        <v>650.654602</v>
      </c>
      <c r="C2295" s="0" t="n">
        <v>52.853329</v>
      </c>
      <c r="D2295" s="0" t="n">
        <f aca="false">C2295/10000</f>
        <v>0.0052853329</v>
      </c>
    </row>
    <row r="2296" customFormat="false" ht="13.5" hidden="false" customHeight="false" outlineLevel="0" collapsed="false">
      <c r="B2296" s="0" t="n">
        <v>649.89917</v>
      </c>
      <c r="C2296" s="0" t="n">
        <v>52.725506</v>
      </c>
      <c r="D2296" s="0" t="n">
        <f aca="false">C2296/10000</f>
        <v>0.0052725506</v>
      </c>
    </row>
    <row r="2297" customFormat="false" ht="13.5" hidden="false" customHeight="false" outlineLevel="0" collapsed="false">
      <c r="B2297" s="0" t="n">
        <v>649.019165</v>
      </c>
      <c r="C2297" s="0" t="n">
        <v>52.59502</v>
      </c>
      <c r="D2297" s="0" t="n">
        <f aca="false">C2297/10000</f>
        <v>0.005259502</v>
      </c>
    </row>
    <row r="2298" customFormat="false" ht="13.5" hidden="false" customHeight="false" outlineLevel="0" collapsed="false">
      <c r="B2298" s="0" t="n">
        <v>648.270508</v>
      </c>
      <c r="C2298" s="0" t="n">
        <v>52.475189</v>
      </c>
      <c r="D2298" s="0" t="n">
        <f aca="false">C2298/10000</f>
        <v>0.0052475189</v>
      </c>
    </row>
    <row r="2299" customFormat="false" ht="13.5" hidden="false" customHeight="false" outlineLevel="0" collapsed="false">
      <c r="B2299" s="0" t="n">
        <v>647.841064</v>
      </c>
      <c r="C2299" s="0" t="n">
        <v>52.334049</v>
      </c>
      <c r="D2299" s="0" t="n">
        <f aca="false">C2299/10000</f>
        <v>0.0052334049</v>
      </c>
    </row>
    <row r="2300" customFormat="false" ht="13.5" hidden="false" customHeight="false" outlineLevel="0" collapsed="false">
      <c r="B2300" s="0" t="n">
        <v>647.102783</v>
      </c>
      <c r="C2300" s="0" t="n">
        <v>52.238182</v>
      </c>
      <c r="D2300" s="0" t="n">
        <f aca="false">C2300/10000</f>
        <v>0.0052238182</v>
      </c>
    </row>
    <row r="2301" customFormat="false" ht="13.5" hidden="false" customHeight="false" outlineLevel="0" collapsed="false">
      <c r="B2301" s="0" t="n">
        <v>646.083679</v>
      </c>
      <c r="C2301" s="0" t="n">
        <v>52.097046</v>
      </c>
      <c r="D2301" s="0" t="n">
        <f aca="false">C2301/10000</f>
        <v>0.0052097046</v>
      </c>
    </row>
    <row r="2302" customFormat="false" ht="13.5" hidden="false" customHeight="false" outlineLevel="0" collapsed="false">
      <c r="B2302" s="0" t="n">
        <v>645.064209</v>
      </c>
      <c r="C2302" s="0" t="n">
        <v>52.001179</v>
      </c>
      <c r="D2302" s="0" t="n">
        <f aca="false">C2302/10000</f>
        <v>0.0052001179</v>
      </c>
    </row>
    <row r="2303" customFormat="false" ht="13.5" hidden="false" customHeight="false" outlineLevel="0" collapsed="false">
      <c r="B2303" s="0" t="n">
        <v>644.268311</v>
      </c>
      <c r="C2303" s="0" t="n">
        <v>51.905312</v>
      </c>
      <c r="D2303" s="0" t="n">
        <f aca="false">C2303/10000</f>
        <v>0.0051905312</v>
      </c>
    </row>
    <row r="2304" customFormat="false" ht="13.5" hidden="false" customHeight="false" outlineLevel="0" collapsed="false">
      <c r="B2304" s="0" t="n">
        <v>643.74231</v>
      </c>
      <c r="C2304" s="0" t="n">
        <v>51.806782</v>
      </c>
      <c r="D2304" s="0" t="n">
        <f aca="false">C2304/10000</f>
        <v>0.0051806782</v>
      </c>
    </row>
    <row r="2305" customFormat="false" ht="13.5" hidden="false" customHeight="false" outlineLevel="0" collapsed="false">
      <c r="B2305" s="0" t="n">
        <v>643.113159</v>
      </c>
      <c r="C2305" s="0" t="n">
        <v>51.708252</v>
      </c>
      <c r="D2305" s="0" t="n">
        <f aca="false">C2305/10000</f>
        <v>0.0051708252</v>
      </c>
    </row>
    <row r="2306" customFormat="false" ht="13.5" hidden="false" customHeight="false" outlineLevel="0" collapsed="false">
      <c r="B2306" s="0" t="n">
        <v>641.872375</v>
      </c>
      <c r="C2306" s="0" t="n">
        <v>51.609722</v>
      </c>
      <c r="D2306" s="0" t="n">
        <f aca="false">C2306/10000</f>
        <v>0.0051609722</v>
      </c>
    </row>
    <row r="2307" customFormat="false" ht="13.5" hidden="false" customHeight="false" outlineLevel="0" collapsed="false">
      <c r="B2307" s="0" t="n">
        <v>641.029297</v>
      </c>
      <c r="C2307" s="0" t="n">
        <v>51.532497</v>
      </c>
      <c r="D2307" s="0" t="n">
        <f aca="false">C2307/10000</f>
        <v>0.0051532497</v>
      </c>
    </row>
    <row r="2308" customFormat="false" ht="13.5" hidden="false" customHeight="false" outlineLevel="0" collapsed="false">
      <c r="B2308" s="0" t="n">
        <v>640.755371</v>
      </c>
      <c r="C2308" s="0" t="n">
        <v>51.45261</v>
      </c>
      <c r="D2308" s="0" t="n">
        <f aca="false">C2308/10000</f>
        <v>0.005145261</v>
      </c>
    </row>
    <row r="2309" customFormat="false" ht="13.5" hidden="false" customHeight="false" outlineLevel="0" collapsed="false">
      <c r="B2309" s="0" t="n">
        <v>639.588196</v>
      </c>
      <c r="C2309" s="0" t="n">
        <v>51.402012</v>
      </c>
      <c r="D2309" s="0" t="n">
        <f aca="false">C2309/10000</f>
        <v>0.0051402012</v>
      </c>
    </row>
    <row r="2310" customFormat="false" ht="13.5" hidden="false" customHeight="false" outlineLevel="0" collapsed="false">
      <c r="B2310" s="0" t="n">
        <v>639.250244</v>
      </c>
      <c r="C2310" s="0" t="n">
        <v>51.332775</v>
      </c>
      <c r="D2310" s="0" t="n">
        <f aca="false">C2310/10000</f>
        <v>0.0051332775</v>
      </c>
    </row>
    <row r="2311" customFormat="false" ht="13.5" hidden="false" customHeight="false" outlineLevel="0" collapsed="false">
      <c r="B2311" s="0" t="n">
        <v>638.620056</v>
      </c>
      <c r="C2311" s="0" t="n">
        <v>51.263538</v>
      </c>
      <c r="D2311" s="0" t="n">
        <f aca="false">C2311/10000</f>
        <v>0.0051263538</v>
      </c>
    </row>
    <row r="2312" customFormat="false" ht="13.5" hidden="false" customHeight="false" outlineLevel="0" collapsed="false">
      <c r="B2312" s="0" t="n">
        <v>637.591003</v>
      </c>
      <c r="C2312" s="0" t="n">
        <v>51.210278</v>
      </c>
      <c r="D2312" s="0" t="n">
        <f aca="false">C2312/10000</f>
        <v>0.0051210278</v>
      </c>
    </row>
    <row r="2313" customFormat="false" ht="13.5" hidden="false" customHeight="false" outlineLevel="0" collapsed="false">
      <c r="B2313" s="0" t="n">
        <v>637.281128</v>
      </c>
      <c r="C2313" s="0" t="n">
        <v>51.170334</v>
      </c>
      <c r="D2313" s="0" t="n">
        <f aca="false">C2313/10000</f>
        <v>0.0051170334</v>
      </c>
    </row>
    <row r="2314" customFormat="false" ht="13.5" hidden="false" customHeight="false" outlineLevel="0" collapsed="false">
      <c r="B2314" s="0" t="n">
        <v>636.251709</v>
      </c>
      <c r="C2314" s="0" t="n">
        <v>51.127728</v>
      </c>
      <c r="D2314" s="0" t="n">
        <f aca="false">C2314/10000</f>
        <v>0.0051127728</v>
      </c>
    </row>
    <row r="2315" customFormat="false" ht="13.5" hidden="false" customHeight="false" outlineLevel="0" collapsed="false">
      <c r="B2315" s="0" t="n">
        <v>635.506958</v>
      </c>
      <c r="C2315" s="0" t="n">
        <v>51.10376</v>
      </c>
      <c r="D2315" s="0" t="n">
        <f aca="false">C2315/10000</f>
        <v>0.005110376</v>
      </c>
    </row>
    <row r="2316" customFormat="false" ht="13.5" hidden="false" customHeight="false" outlineLevel="0" collapsed="false">
      <c r="B2316" s="0" t="n">
        <v>634.622925</v>
      </c>
      <c r="C2316" s="0" t="n">
        <v>51.079796</v>
      </c>
      <c r="D2316" s="0" t="n">
        <f aca="false">C2316/10000</f>
        <v>0.0051079796</v>
      </c>
    </row>
    <row r="2317" customFormat="false" ht="13.5" hidden="false" customHeight="false" outlineLevel="0" collapsed="false">
      <c r="B2317" s="0" t="n">
        <v>634.013306</v>
      </c>
      <c r="C2317" s="0" t="n">
        <v>51.055828</v>
      </c>
      <c r="D2317" s="0" t="n">
        <f aca="false">C2317/10000</f>
        <v>0.0051055828</v>
      </c>
    </row>
    <row r="2318" customFormat="false" ht="13.5" hidden="false" customHeight="false" outlineLevel="0" collapsed="false">
      <c r="B2318" s="0" t="n">
        <v>633.225159</v>
      </c>
      <c r="C2318" s="0" t="n">
        <v>51.039848</v>
      </c>
      <c r="D2318" s="0" t="n">
        <f aca="false">C2318/10000</f>
        <v>0.0051039848</v>
      </c>
    </row>
    <row r="2319" customFormat="false" ht="13.5" hidden="false" customHeight="false" outlineLevel="0" collapsed="false">
      <c r="B2319" s="0" t="n">
        <v>632.622437</v>
      </c>
      <c r="C2319" s="0" t="n">
        <v>51.039848</v>
      </c>
      <c r="D2319" s="0" t="n">
        <f aca="false">C2319/10000</f>
        <v>0.0051039848</v>
      </c>
    </row>
    <row r="2320" customFormat="false" ht="13.5" hidden="false" customHeight="false" outlineLevel="0" collapsed="false">
      <c r="B2320" s="0" t="n">
        <v>632.397705</v>
      </c>
      <c r="C2320" s="0" t="n">
        <v>51.058491</v>
      </c>
      <c r="D2320" s="0" t="n">
        <f aca="false">C2320/10000</f>
        <v>0.0051058491</v>
      </c>
    </row>
    <row r="2321" customFormat="false" ht="13.5" hidden="false" customHeight="false" outlineLevel="0" collapsed="false">
      <c r="B2321" s="0" t="n">
        <v>631.452087</v>
      </c>
      <c r="C2321" s="0" t="n">
        <v>51.098434</v>
      </c>
      <c r="D2321" s="0" t="n">
        <f aca="false">C2321/10000</f>
        <v>0.0051098434</v>
      </c>
    </row>
    <row r="2322" customFormat="false" ht="13.5" hidden="false" customHeight="false" outlineLevel="0" collapsed="false">
      <c r="B2322" s="0" t="n">
        <v>630.970337</v>
      </c>
      <c r="C2322" s="0" t="n">
        <v>51.098434</v>
      </c>
      <c r="D2322" s="0" t="n">
        <f aca="false">C2322/10000</f>
        <v>0.0051098434</v>
      </c>
    </row>
    <row r="2323" customFormat="false" ht="13.5" hidden="false" customHeight="false" outlineLevel="0" collapsed="false">
      <c r="B2323" s="0" t="n">
        <v>630.174255</v>
      </c>
      <c r="C2323" s="0" t="n">
        <v>51.117077</v>
      </c>
      <c r="D2323" s="0" t="n">
        <f aca="false">C2323/10000</f>
        <v>0.0051117077</v>
      </c>
    </row>
    <row r="2324" customFormat="false" ht="13.5" hidden="false" customHeight="false" outlineLevel="0" collapsed="false">
      <c r="B2324" s="0" t="n">
        <v>629.749268</v>
      </c>
      <c r="C2324" s="0" t="n">
        <v>51.167671</v>
      </c>
      <c r="D2324" s="0" t="n">
        <f aca="false">C2324/10000</f>
        <v>0.0051167671</v>
      </c>
    </row>
    <row r="2325" customFormat="false" ht="13.5" hidden="false" customHeight="false" outlineLevel="0" collapsed="false">
      <c r="B2325" s="0" t="n">
        <v>629.167236</v>
      </c>
      <c r="C2325" s="0" t="n">
        <v>51.20229</v>
      </c>
      <c r="D2325" s="0" t="n">
        <f aca="false">C2325/10000</f>
        <v>0.005120229</v>
      </c>
    </row>
    <row r="2326" customFormat="false" ht="13.5" hidden="false" customHeight="false" outlineLevel="0" collapsed="false">
      <c r="B2326" s="0" t="n">
        <v>628.945862</v>
      </c>
      <c r="C2326" s="0" t="n">
        <v>51.234245</v>
      </c>
      <c r="D2326" s="0" t="n">
        <f aca="false">C2326/10000</f>
        <v>0.0051234245</v>
      </c>
    </row>
    <row r="2327" customFormat="false" ht="13.5" hidden="false" customHeight="false" outlineLevel="0" collapsed="false">
      <c r="B2327" s="0" t="n">
        <v>628.092102</v>
      </c>
      <c r="C2327" s="0" t="n">
        <v>51.306145</v>
      </c>
      <c r="D2327" s="0" t="n">
        <f aca="false">C2327/10000</f>
        <v>0.0051306145</v>
      </c>
    </row>
    <row r="2328" customFormat="false" ht="13.5" hidden="false" customHeight="false" outlineLevel="0" collapsed="false">
      <c r="B2328" s="0" t="n">
        <v>627.70282</v>
      </c>
      <c r="C2328" s="0" t="n">
        <v>51.386036</v>
      </c>
      <c r="D2328" s="0" t="n">
        <f aca="false">C2328/10000</f>
        <v>0.0051386036</v>
      </c>
    </row>
    <row r="2329" customFormat="false" ht="13.5" hidden="false" customHeight="false" outlineLevel="0" collapsed="false">
      <c r="B2329" s="0" t="n">
        <v>627.17749</v>
      </c>
      <c r="C2329" s="0" t="n">
        <v>51.465923</v>
      </c>
      <c r="D2329" s="0" t="n">
        <f aca="false">C2329/10000</f>
        <v>0.0051465923</v>
      </c>
    </row>
    <row r="2330" customFormat="false" ht="13.5" hidden="false" customHeight="false" outlineLevel="0" collapsed="false">
      <c r="B2330" s="0" t="n">
        <v>626.923706</v>
      </c>
      <c r="C2330" s="0" t="n">
        <v>51.548477</v>
      </c>
      <c r="D2330" s="0" t="n">
        <f aca="false">C2330/10000</f>
        <v>0.0051548477</v>
      </c>
    </row>
    <row r="2331" customFormat="false" ht="13.5" hidden="false" customHeight="false" outlineLevel="0" collapsed="false">
      <c r="B2331" s="0" t="n">
        <v>626.530701</v>
      </c>
      <c r="C2331" s="0" t="n">
        <v>51.636353</v>
      </c>
      <c r="D2331" s="0" t="n">
        <f aca="false">C2331/10000</f>
        <v>0.0051636353</v>
      </c>
    </row>
    <row r="2332" customFormat="false" ht="13.5" hidden="false" customHeight="false" outlineLevel="0" collapsed="false">
      <c r="B2332" s="0" t="n">
        <v>625.579651</v>
      </c>
      <c r="C2332" s="0" t="n">
        <v>51.734882</v>
      </c>
      <c r="D2332" s="0" t="n">
        <f aca="false">C2332/10000</f>
        <v>0.0051734882</v>
      </c>
    </row>
    <row r="2333" customFormat="false" ht="13.5" hidden="false" customHeight="false" outlineLevel="0" collapsed="false">
      <c r="B2333" s="0" t="n">
        <v>625.52594</v>
      </c>
      <c r="C2333" s="0" t="n">
        <v>51.83075</v>
      </c>
      <c r="D2333" s="0" t="n">
        <f aca="false">C2333/10000</f>
        <v>0.005183075</v>
      </c>
    </row>
    <row r="2334" customFormat="false" ht="13.5" hidden="false" customHeight="false" outlineLevel="0" collapsed="false">
      <c r="B2334" s="0" t="n">
        <v>624.682007</v>
      </c>
      <c r="C2334" s="0" t="n">
        <v>51.95591</v>
      </c>
      <c r="D2334" s="0" t="n">
        <f aca="false">C2334/10000</f>
        <v>0.005195591</v>
      </c>
    </row>
    <row r="2335" customFormat="false" ht="13.5" hidden="false" customHeight="false" outlineLevel="0" collapsed="false">
      <c r="B2335" s="0" t="n">
        <v>624.513916</v>
      </c>
      <c r="C2335" s="0" t="n">
        <v>52.070415</v>
      </c>
      <c r="D2335" s="0" t="n">
        <f aca="false">C2335/10000</f>
        <v>0.0052070415</v>
      </c>
    </row>
    <row r="2336" customFormat="false" ht="13.5" hidden="false" customHeight="false" outlineLevel="0" collapsed="false">
      <c r="B2336" s="0" t="n">
        <v>623.873657</v>
      </c>
      <c r="C2336" s="0" t="n">
        <v>52.206226</v>
      </c>
      <c r="D2336" s="0" t="n">
        <f aca="false">C2336/10000</f>
        <v>0.0052206226</v>
      </c>
    </row>
    <row r="2337" customFormat="false" ht="13.5" hidden="false" customHeight="false" outlineLevel="0" collapsed="false">
      <c r="B2337" s="0" t="n">
        <v>623.591064</v>
      </c>
      <c r="C2337" s="0" t="n">
        <v>52.347366</v>
      </c>
      <c r="D2337" s="0" t="n">
        <f aca="false">C2337/10000</f>
        <v>0.0052347366</v>
      </c>
    </row>
    <row r="2338" customFormat="false" ht="13.5" hidden="false" customHeight="false" outlineLevel="0" collapsed="false">
      <c r="B2338" s="0" t="n">
        <v>623.204712</v>
      </c>
      <c r="C2338" s="0" t="n">
        <v>52.480515</v>
      </c>
      <c r="D2338" s="0" t="n">
        <f aca="false">C2338/10000</f>
        <v>0.0052480515</v>
      </c>
    </row>
    <row r="2339" customFormat="false" ht="13.5" hidden="false" customHeight="false" outlineLevel="0" collapsed="false">
      <c r="B2339" s="0" t="n">
        <v>623.215393</v>
      </c>
      <c r="C2339" s="0" t="n">
        <v>52.632301</v>
      </c>
      <c r="D2339" s="0" t="n">
        <f aca="false">C2339/10000</f>
        <v>0.0052632301</v>
      </c>
    </row>
    <row r="2340" customFormat="false" ht="13.5" hidden="false" customHeight="false" outlineLevel="0" collapsed="false">
      <c r="B2340" s="0" t="n">
        <v>622.410217</v>
      </c>
      <c r="C2340" s="0" t="n">
        <v>52.80806</v>
      </c>
      <c r="D2340" s="0" t="n">
        <f aca="false">C2340/10000</f>
        <v>0.005280806</v>
      </c>
    </row>
    <row r="2341" customFormat="false" ht="13.5" hidden="false" customHeight="false" outlineLevel="0" collapsed="false">
      <c r="B2341" s="0" t="n">
        <v>622.034363</v>
      </c>
      <c r="C2341" s="0" t="n">
        <v>52.954521</v>
      </c>
      <c r="D2341" s="0" t="n">
        <f aca="false">C2341/10000</f>
        <v>0.0052954521</v>
      </c>
    </row>
    <row r="2342" customFormat="false" ht="13.5" hidden="false" customHeight="false" outlineLevel="0" collapsed="false">
      <c r="B2342" s="0" t="n">
        <v>621.880371</v>
      </c>
      <c r="C2342" s="0" t="n">
        <v>53.122288</v>
      </c>
      <c r="D2342" s="0" t="n">
        <f aca="false">C2342/10000</f>
        <v>0.0053122288</v>
      </c>
    </row>
    <row r="2343" customFormat="false" ht="13.5" hidden="false" customHeight="false" outlineLevel="0" collapsed="false">
      <c r="B2343" s="0" t="n">
        <v>621.665588</v>
      </c>
      <c r="C2343" s="0" t="n">
        <v>53.292717</v>
      </c>
      <c r="D2343" s="0" t="n">
        <f aca="false">C2343/10000</f>
        <v>0.0053292717</v>
      </c>
    </row>
    <row r="2344" customFormat="false" ht="13.5" hidden="false" customHeight="false" outlineLevel="0" collapsed="false">
      <c r="B2344" s="0" t="n">
        <v>621.286194</v>
      </c>
      <c r="C2344" s="0" t="n">
        <v>53.484451</v>
      </c>
      <c r="D2344" s="0" t="n">
        <f aca="false">C2344/10000</f>
        <v>0.0053484451</v>
      </c>
    </row>
    <row r="2345" customFormat="false" ht="13.5" hidden="false" customHeight="false" outlineLevel="0" collapsed="false">
      <c r="B2345" s="0" t="n">
        <v>620.899536</v>
      </c>
      <c r="C2345" s="0" t="n">
        <v>53.668198</v>
      </c>
      <c r="D2345" s="0" t="n">
        <f aca="false">C2345/10000</f>
        <v>0.0053668198</v>
      </c>
    </row>
    <row r="2346" customFormat="false" ht="13.5" hidden="false" customHeight="false" outlineLevel="0" collapsed="false">
      <c r="B2346" s="0" t="n">
        <v>620.852966</v>
      </c>
      <c r="C2346" s="0" t="n">
        <v>53.822647</v>
      </c>
      <c r="D2346" s="0" t="n">
        <f aca="false">C2346/10000</f>
        <v>0.0053822647</v>
      </c>
    </row>
    <row r="2347" customFormat="false" ht="13.5" hidden="false" customHeight="false" outlineLevel="0" collapsed="false">
      <c r="B2347" s="0" t="n">
        <v>620.562683</v>
      </c>
      <c r="C2347" s="0" t="n">
        <v>54.070305</v>
      </c>
      <c r="D2347" s="0" t="n">
        <f aca="false">C2347/10000</f>
        <v>0.0054070305</v>
      </c>
    </row>
    <row r="2348" customFormat="false" ht="13.5" hidden="false" customHeight="false" outlineLevel="0" collapsed="false">
      <c r="B2348" s="0" t="n">
        <v>619.939697</v>
      </c>
      <c r="C2348" s="0" t="n">
        <v>54.243397</v>
      </c>
      <c r="D2348" s="0" t="n">
        <f aca="false">C2348/10000</f>
        <v>0.0054243397</v>
      </c>
    </row>
    <row r="2349" customFormat="false" ht="13.5" hidden="false" customHeight="false" outlineLevel="0" collapsed="false">
      <c r="B2349" s="0" t="n">
        <v>619.997009</v>
      </c>
      <c r="C2349" s="0" t="n">
        <v>54.45377</v>
      </c>
      <c r="D2349" s="0" t="n">
        <f aca="false">C2349/10000</f>
        <v>0.005445377</v>
      </c>
    </row>
    <row r="2350" customFormat="false" ht="13.5" hidden="false" customHeight="false" outlineLevel="0" collapsed="false">
      <c r="B2350" s="0" t="n">
        <v>619.882324</v>
      </c>
      <c r="C2350" s="0" t="n">
        <v>54.669472</v>
      </c>
      <c r="D2350" s="0" t="n">
        <f aca="false">C2350/10000</f>
        <v>0.0054669472</v>
      </c>
    </row>
    <row r="2351" customFormat="false" ht="13.5" hidden="false" customHeight="false" outlineLevel="0" collapsed="false">
      <c r="B2351" s="0" t="n">
        <v>619.635071</v>
      </c>
      <c r="C2351" s="0" t="n">
        <v>54.898487</v>
      </c>
      <c r="D2351" s="0" t="n">
        <f aca="false">C2351/10000</f>
        <v>0.0054898487</v>
      </c>
    </row>
    <row r="2352" customFormat="false" ht="13.5" hidden="false" customHeight="false" outlineLevel="0" collapsed="false">
      <c r="B2352" s="0" t="n">
        <v>619.24469</v>
      </c>
      <c r="C2352" s="0" t="n">
        <v>55.114185</v>
      </c>
      <c r="D2352" s="0" t="n">
        <f aca="false">C2352/10000</f>
        <v>0.0055114185</v>
      </c>
    </row>
    <row r="2353" customFormat="false" ht="13.5" hidden="false" customHeight="false" outlineLevel="0" collapsed="false">
      <c r="B2353" s="0" t="n">
        <v>619.094116</v>
      </c>
      <c r="C2353" s="0" t="n">
        <v>55.311245</v>
      </c>
      <c r="D2353" s="0" t="n">
        <f aca="false">C2353/10000</f>
        <v>0.0055311245</v>
      </c>
    </row>
    <row r="2354" customFormat="false" ht="13.5" hidden="false" customHeight="false" outlineLevel="0" collapsed="false">
      <c r="B2354" s="0" t="n">
        <v>618.610413</v>
      </c>
      <c r="C2354" s="0" t="n">
        <v>55.516293</v>
      </c>
      <c r="D2354" s="0" t="n">
        <f aca="false">C2354/10000</f>
        <v>0.0055516293</v>
      </c>
    </row>
    <row r="2355" customFormat="false" ht="13.5" hidden="false" customHeight="false" outlineLevel="0" collapsed="false">
      <c r="B2355" s="0" t="n">
        <v>618.208801</v>
      </c>
      <c r="C2355" s="0" t="n">
        <v>55.747971</v>
      </c>
      <c r="D2355" s="0" t="n">
        <f aca="false">C2355/10000</f>
        <v>0.0055747971</v>
      </c>
    </row>
    <row r="2356" customFormat="false" ht="13.5" hidden="false" customHeight="false" outlineLevel="0" collapsed="false">
      <c r="B2356" s="0" t="n">
        <v>618.069275</v>
      </c>
      <c r="C2356" s="0" t="n">
        <v>55.96101</v>
      </c>
      <c r="D2356" s="0" t="n">
        <f aca="false">C2356/10000</f>
        <v>0.005596101</v>
      </c>
    </row>
    <row r="2357" customFormat="false" ht="13.5" hidden="false" customHeight="false" outlineLevel="0" collapsed="false">
      <c r="B2357" s="0" t="n">
        <v>617.484863</v>
      </c>
      <c r="C2357" s="0" t="n">
        <v>56.16872</v>
      </c>
      <c r="D2357" s="0" t="n">
        <f aca="false">C2357/10000</f>
        <v>0.005616872</v>
      </c>
    </row>
    <row r="2358" customFormat="false" ht="13.5" hidden="false" customHeight="false" outlineLevel="0" collapsed="false">
      <c r="B2358" s="0" t="n">
        <v>617.434753</v>
      </c>
      <c r="C2358" s="0" t="n">
        <v>56.397736</v>
      </c>
      <c r="D2358" s="0" t="n">
        <f aca="false">C2358/10000</f>
        <v>0.0056397736</v>
      </c>
    </row>
    <row r="2359" customFormat="false" ht="13.5" hidden="false" customHeight="false" outlineLevel="0" collapsed="false">
      <c r="B2359" s="0" t="n">
        <v>617.097839</v>
      </c>
      <c r="C2359" s="0" t="n">
        <v>56.637402</v>
      </c>
      <c r="D2359" s="0" t="n">
        <f aca="false">C2359/10000</f>
        <v>0.0056637402</v>
      </c>
    </row>
    <row r="2360" customFormat="false" ht="13.5" hidden="false" customHeight="false" outlineLevel="0" collapsed="false">
      <c r="B2360" s="0" t="n">
        <v>617.198303</v>
      </c>
      <c r="C2360" s="0" t="n">
        <v>56.850437</v>
      </c>
      <c r="D2360" s="0" t="n">
        <f aca="false">C2360/10000</f>
        <v>0.0056850437</v>
      </c>
    </row>
    <row r="2361" customFormat="false" ht="13.5" hidden="false" customHeight="false" outlineLevel="0" collapsed="false">
      <c r="B2361" s="0" t="n">
        <v>616.990173</v>
      </c>
      <c r="C2361" s="0" t="n">
        <v>57.066139</v>
      </c>
      <c r="D2361" s="0" t="n">
        <f aca="false">C2361/10000</f>
        <v>0.0057066139</v>
      </c>
    </row>
    <row r="2362" customFormat="false" ht="13.5" hidden="false" customHeight="false" outlineLevel="0" collapsed="false">
      <c r="B2362" s="0" t="n">
        <v>616.789307</v>
      </c>
      <c r="C2362" s="0" t="n">
        <v>57.273849</v>
      </c>
      <c r="D2362" s="0" t="n">
        <f aca="false">C2362/10000</f>
        <v>0.0057273849</v>
      </c>
    </row>
    <row r="2363" customFormat="false" ht="13.5" hidden="false" customHeight="false" outlineLevel="0" collapsed="false">
      <c r="B2363" s="0" t="n">
        <v>616.380493</v>
      </c>
      <c r="C2363" s="0" t="n">
        <v>57.502865</v>
      </c>
      <c r="D2363" s="0" t="n">
        <f aca="false">C2363/10000</f>
        <v>0.0057502865</v>
      </c>
    </row>
    <row r="2364" customFormat="false" ht="13.5" hidden="false" customHeight="false" outlineLevel="0" collapsed="false">
      <c r="B2364" s="0" t="n">
        <v>615.935852</v>
      </c>
      <c r="C2364" s="0" t="n">
        <v>57.710575</v>
      </c>
      <c r="D2364" s="0" t="n">
        <f aca="false">C2364/10000</f>
        <v>0.0057710575</v>
      </c>
    </row>
    <row r="2365" customFormat="false" ht="13.5" hidden="false" customHeight="false" outlineLevel="0" collapsed="false">
      <c r="B2365" s="0" t="n">
        <v>615.738464</v>
      </c>
      <c r="C2365" s="0" t="n">
        <v>57.902309</v>
      </c>
      <c r="D2365" s="0" t="n">
        <f aca="false">C2365/10000</f>
        <v>0.0057902309</v>
      </c>
    </row>
    <row r="2366" customFormat="false" ht="13.5" hidden="false" customHeight="false" outlineLevel="0" collapsed="false">
      <c r="B2366" s="0" t="n">
        <v>615.139465</v>
      </c>
      <c r="C2366" s="0" t="n">
        <v>58.118011</v>
      </c>
      <c r="D2366" s="0" t="n">
        <f aca="false">C2366/10000</f>
        <v>0.0058118011</v>
      </c>
    </row>
    <row r="2367" customFormat="false" ht="13.5" hidden="false" customHeight="false" outlineLevel="0" collapsed="false">
      <c r="B2367" s="0" t="n">
        <v>614.576355</v>
      </c>
      <c r="C2367" s="0" t="n">
        <v>58.312408</v>
      </c>
      <c r="D2367" s="0" t="n">
        <f aca="false">C2367/10000</f>
        <v>0.0058312408</v>
      </c>
    </row>
    <row r="2368" customFormat="false" ht="13.5" hidden="false" customHeight="false" outlineLevel="0" collapsed="false">
      <c r="B2368" s="0" t="n">
        <v>614.507874</v>
      </c>
      <c r="C2368" s="0" t="n">
        <v>58.509464</v>
      </c>
      <c r="D2368" s="0" t="n">
        <f aca="false">C2368/10000</f>
        <v>0.0058509464</v>
      </c>
    </row>
    <row r="2369" customFormat="false" ht="13.5" hidden="false" customHeight="false" outlineLevel="0" collapsed="false">
      <c r="B2369" s="0" t="n">
        <v>613.779602</v>
      </c>
      <c r="C2369" s="0" t="n">
        <v>58.725166</v>
      </c>
      <c r="D2369" s="0" t="n">
        <f aca="false">C2369/10000</f>
        <v>0.0058725166</v>
      </c>
    </row>
    <row r="2370" customFormat="false" ht="13.5" hidden="false" customHeight="false" outlineLevel="0" collapsed="false">
      <c r="B2370" s="0" t="n">
        <v>613.610901</v>
      </c>
      <c r="C2370" s="0" t="n">
        <v>58.927551</v>
      </c>
      <c r="D2370" s="0" t="n">
        <f aca="false">C2370/10000</f>
        <v>0.0058927551</v>
      </c>
    </row>
    <row r="2371" customFormat="false" ht="13.5" hidden="false" customHeight="false" outlineLevel="0" collapsed="false">
      <c r="B2371" s="0" t="n">
        <v>613.061768</v>
      </c>
      <c r="C2371" s="0" t="n">
        <v>59.140591</v>
      </c>
      <c r="D2371" s="0" t="n">
        <f aca="false">C2371/10000</f>
        <v>0.0059140591</v>
      </c>
    </row>
    <row r="2372" customFormat="false" ht="13.5" hidden="false" customHeight="false" outlineLevel="0" collapsed="false">
      <c r="B2372" s="0" t="n">
        <v>612.544617</v>
      </c>
      <c r="C2372" s="0" t="n">
        <v>59.353626</v>
      </c>
      <c r="D2372" s="0" t="n">
        <f aca="false">C2372/10000</f>
        <v>0.0059353626</v>
      </c>
    </row>
    <row r="2373" customFormat="false" ht="13.5" hidden="false" customHeight="false" outlineLevel="0" collapsed="false">
      <c r="B2373" s="0" t="n">
        <v>612.059937</v>
      </c>
      <c r="C2373" s="0" t="n">
        <v>59.545361</v>
      </c>
      <c r="D2373" s="0" t="n">
        <f aca="false">C2373/10000</f>
        <v>0.0059545361</v>
      </c>
    </row>
    <row r="2374" customFormat="false" ht="13.5" hidden="false" customHeight="false" outlineLevel="0" collapsed="false">
      <c r="B2374" s="0" t="n">
        <v>611.722473</v>
      </c>
      <c r="C2374" s="0" t="n">
        <v>59.731766</v>
      </c>
      <c r="D2374" s="0" t="n">
        <f aca="false">C2374/10000</f>
        <v>0.0059731766</v>
      </c>
    </row>
    <row r="2375" customFormat="false" ht="13.5" hidden="false" customHeight="false" outlineLevel="0" collapsed="false">
      <c r="B2375" s="0" t="n">
        <v>611.592957</v>
      </c>
      <c r="C2375" s="0" t="n">
        <v>59.915512</v>
      </c>
      <c r="D2375" s="0" t="n">
        <f aca="false">C2375/10000</f>
        <v>0.0059915512</v>
      </c>
    </row>
    <row r="2376" customFormat="false" ht="13.5" hidden="false" customHeight="false" outlineLevel="0" collapsed="false">
      <c r="B2376" s="0" t="n">
        <v>610.429199</v>
      </c>
      <c r="C2376" s="0" t="n">
        <v>60.104584</v>
      </c>
      <c r="D2376" s="0" t="n">
        <f aca="false">C2376/10000</f>
        <v>0.0060104584</v>
      </c>
    </row>
    <row r="2377" customFormat="false" ht="13.5" hidden="false" customHeight="false" outlineLevel="0" collapsed="false">
      <c r="B2377" s="0" t="n">
        <v>610.188354</v>
      </c>
      <c r="C2377" s="0" t="n">
        <v>60.306969</v>
      </c>
      <c r="D2377" s="0" t="n">
        <f aca="false">C2377/10000</f>
        <v>0.0060306969</v>
      </c>
    </row>
    <row r="2378" customFormat="false" ht="13.5" hidden="false" customHeight="false" outlineLevel="0" collapsed="false">
      <c r="B2378" s="0" t="n">
        <v>609.566772</v>
      </c>
      <c r="C2378" s="0" t="n">
        <v>60.504028</v>
      </c>
      <c r="D2378" s="0" t="n">
        <f aca="false">C2378/10000</f>
        <v>0.0060504028</v>
      </c>
    </row>
    <row r="2379" customFormat="false" ht="13.5" hidden="false" customHeight="false" outlineLevel="0" collapsed="false">
      <c r="B2379" s="0" t="n">
        <v>609.14978</v>
      </c>
      <c r="C2379" s="0" t="n">
        <v>60.687771</v>
      </c>
      <c r="D2379" s="0" t="n">
        <f aca="false">C2379/10000</f>
        <v>0.0060687771</v>
      </c>
    </row>
    <row r="2380" customFormat="false" ht="13.5" hidden="false" customHeight="false" outlineLevel="0" collapsed="false">
      <c r="B2380" s="0" t="n">
        <v>608.707764</v>
      </c>
      <c r="C2380" s="0" t="n">
        <v>60.866192</v>
      </c>
      <c r="D2380" s="0" t="n">
        <f aca="false">C2380/10000</f>
        <v>0.0060866192</v>
      </c>
    </row>
    <row r="2381" customFormat="false" ht="13.5" hidden="false" customHeight="false" outlineLevel="0" collapsed="false">
      <c r="B2381" s="0" t="n">
        <v>608.610596</v>
      </c>
      <c r="C2381" s="0" t="n">
        <v>61.063248</v>
      </c>
      <c r="D2381" s="0" t="n">
        <f aca="false">C2381/10000</f>
        <v>0.0061063248</v>
      </c>
    </row>
    <row r="2382" customFormat="false" ht="13.5" hidden="false" customHeight="false" outlineLevel="0" collapsed="false">
      <c r="B2382" s="0" t="n">
        <v>608.19342</v>
      </c>
      <c r="C2382" s="0" t="n">
        <v>61.265636</v>
      </c>
      <c r="D2382" s="0" t="n">
        <f aca="false">C2382/10000</f>
        <v>0.0061265636</v>
      </c>
    </row>
    <row r="2383" customFormat="false" ht="13.5" hidden="false" customHeight="false" outlineLevel="0" collapsed="false">
      <c r="B2383" s="0" t="n">
        <v>607.474365</v>
      </c>
      <c r="C2383" s="0" t="n">
        <v>61.457367</v>
      </c>
      <c r="D2383" s="0" t="n">
        <f aca="false">C2383/10000</f>
        <v>0.0061457367</v>
      </c>
    </row>
    <row r="2384" customFormat="false" ht="13.5" hidden="false" customHeight="false" outlineLevel="0" collapsed="false">
      <c r="B2384" s="0" t="n">
        <v>607.269348</v>
      </c>
      <c r="C2384" s="0" t="n">
        <v>61.625134</v>
      </c>
      <c r="D2384" s="0" t="n">
        <f aca="false">C2384/10000</f>
        <v>0.0061625134</v>
      </c>
    </row>
    <row r="2385" customFormat="false" ht="13.5" hidden="false" customHeight="false" outlineLevel="0" collapsed="false">
      <c r="B2385" s="0" t="n">
        <v>606.517456</v>
      </c>
      <c r="C2385" s="0" t="n">
        <v>61.779587</v>
      </c>
      <c r="D2385" s="0" t="n">
        <f aca="false">C2385/10000</f>
        <v>0.0061779587</v>
      </c>
    </row>
    <row r="2386" customFormat="false" ht="13.5" hidden="false" customHeight="false" outlineLevel="0" collapsed="false">
      <c r="B2386" s="0" t="n">
        <v>605.653931</v>
      </c>
      <c r="C2386" s="0" t="n">
        <v>61.995289</v>
      </c>
      <c r="D2386" s="0" t="n">
        <f aca="false">C2386/10000</f>
        <v>0.0061995289</v>
      </c>
    </row>
    <row r="2387" customFormat="false" ht="13.5" hidden="false" customHeight="false" outlineLevel="0" collapsed="false">
      <c r="B2387" s="0" t="n">
        <v>605.322998</v>
      </c>
      <c r="C2387" s="0" t="n">
        <v>62.157726</v>
      </c>
      <c r="D2387" s="0" t="n">
        <f aca="false">C2387/10000</f>
        <v>0.0062157726</v>
      </c>
    </row>
    <row r="2388" customFormat="false" ht="13.5" hidden="false" customHeight="false" outlineLevel="0" collapsed="false">
      <c r="B2388" s="0" t="n">
        <v>604.455505</v>
      </c>
      <c r="C2388" s="0" t="n">
        <v>62.330822</v>
      </c>
      <c r="D2388" s="0" t="n">
        <f aca="false">C2388/10000</f>
        <v>0.0062330822</v>
      </c>
    </row>
    <row r="2389" customFormat="false" ht="13.5" hidden="false" customHeight="false" outlineLevel="0" collapsed="false">
      <c r="B2389" s="0" t="n">
        <v>604.253906</v>
      </c>
      <c r="C2389" s="0" t="n">
        <v>62.498589</v>
      </c>
      <c r="D2389" s="0" t="n">
        <f aca="false">C2389/10000</f>
        <v>0.0062498589</v>
      </c>
    </row>
    <row r="2390" customFormat="false" ht="13.5" hidden="false" customHeight="false" outlineLevel="0" collapsed="false">
      <c r="B2390" s="0" t="n">
        <v>603.75354</v>
      </c>
      <c r="C2390" s="0" t="n">
        <v>62.695648</v>
      </c>
      <c r="D2390" s="0" t="n">
        <f aca="false">C2390/10000</f>
        <v>0.0062695648</v>
      </c>
    </row>
    <row r="2391" customFormat="false" ht="13.5" hidden="false" customHeight="false" outlineLevel="0" collapsed="false">
      <c r="B2391" s="0" t="n">
        <v>603.184448</v>
      </c>
      <c r="C2391" s="0" t="n">
        <v>62.847435</v>
      </c>
      <c r="D2391" s="0" t="n">
        <f aca="false">C2391/10000</f>
        <v>0.0062847435</v>
      </c>
    </row>
    <row r="2392" customFormat="false" ht="13.5" hidden="false" customHeight="false" outlineLevel="0" collapsed="false">
      <c r="B2392" s="0" t="n">
        <v>602.431641</v>
      </c>
      <c r="C2392" s="0" t="n">
        <v>62.999226</v>
      </c>
      <c r="D2392" s="0" t="n">
        <f aca="false">C2392/10000</f>
        <v>0.0062999226</v>
      </c>
    </row>
    <row r="2393" customFormat="false" ht="13.5" hidden="false" customHeight="false" outlineLevel="0" collapsed="false">
      <c r="B2393" s="0" t="n">
        <v>601.790283</v>
      </c>
      <c r="C2393" s="0" t="n">
        <v>63.166992</v>
      </c>
      <c r="D2393" s="0" t="n">
        <f aca="false">C2393/10000</f>
        <v>0.0063166992</v>
      </c>
    </row>
    <row r="2394" customFormat="false" ht="13.5" hidden="false" customHeight="false" outlineLevel="0" collapsed="false">
      <c r="B2394" s="0" t="n">
        <v>601.167175</v>
      </c>
      <c r="C2394" s="0" t="n">
        <v>63.324108</v>
      </c>
      <c r="D2394" s="0" t="n">
        <f aca="false">C2394/10000</f>
        <v>0.0063324108</v>
      </c>
    </row>
    <row r="2395" customFormat="false" ht="13.5" hidden="false" customHeight="false" outlineLevel="0" collapsed="false">
      <c r="B2395" s="0" t="n">
        <v>600.539917</v>
      </c>
      <c r="C2395" s="0" t="n">
        <v>63.489212</v>
      </c>
      <c r="D2395" s="0" t="n">
        <f aca="false">C2395/10000</f>
        <v>0.0063489212</v>
      </c>
    </row>
    <row r="2396" customFormat="false" ht="13.5" hidden="false" customHeight="false" outlineLevel="0" collapsed="false">
      <c r="B2396" s="0" t="n">
        <v>599.779236</v>
      </c>
      <c r="C2396" s="0" t="n">
        <v>63.619698</v>
      </c>
      <c r="D2396" s="0" t="n">
        <f aca="false">C2396/10000</f>
        <v>0.0063619698</v>
      </c>
    </row>
    <row r="2397" customFormat="false" ht="13.5" hidden="false" customHeight="false" outlineLevel="0" collapsed="false">
      <c r="B2397" s="0" t="n">
        <v>599.069092</v>
      </c>
      <c r="C2397" s="0" t="n">
        <v>63.782135</v>
      </c>
      <c r="D2397" s="0" t="n">
        <f aca="false">C2397/10000</f>
        <v>0.0063782135</v>
      </c>
    </row>
    <row r="2398" customFormat="false" ht="13.5" hidden="false" customHeight="false" outlineLevel="0" collapsed="false">
      <c r="B2398" s="0" t="n">
        <v>598.751709</v>
      </c>
      <c r="C2398" s="0" t="n">
        <v>63.923275</v>
      </c>
      <c r="D2398" s="0" t="n">
        <f aca="false">C2398/10000</f>
        <v>0.0063923275</v>
      </c>
    </row>
    <row r="2399" customFormat="false" ht="13.5" hidden="false" customHeight="false" outlineLevel="0" collapsed="false">
      <c r="B2399" s="0" t="n">
        <v>598.055542</v>
      </c>
      <c r="C2399" s="0" t="n">
        <v>64.075066</v>
      </c>
      <c r="D2399" s="0" t="n">
        <f aca="false">C2399/10000</f>
        <v>0.0064075066</v>
      </c>
    </row>
    <row r="2400" customFormat="false" ht="13.5" hidden="false" customHeight="false" outlineLevel="0" collapsed="false">
      <c r="B2400" s="0" t="n">
        <v>597.128479</v>
      </c>
      <c r="C2400" s="0" t="n">
        <v>64.208214</v>
      </c>
      <c r="D2400" s="0" t="n">
        <f aca="false">C2400/10000</f>
        <v>0.0064208214</v>
      </c>
    </row>
    <row r="2401" customFormat="false" ht="13.5" hidden="false" customHeight="false" outlineLevel="0" collapsed="false">
      <c r="B2401" s="0" t="n">
        <v>596.475281</v>
      </c>
      <c r="C2401" s="0" t="n">
        <v>64.367989</v>
      </c>
      <c r="D2401" s="0" t="n">
        <f aca="false">C2401/10000</f>
        <v>0.0064367989</v>
      </c>
    </row>
    <row r="2402" customFormat="false" ht="13.5" hidden="false" customHeight="false" outlineLevel="0" collapsed="false">
      <c r="B2402" s="0" t="n">
        <v>595.85791</v>
      </c>
      <c r="C2402" s="0" t="n">
        <v>64.498474</v>
      </c>
      <c r="D2402" s="0" t="n">
        <f aca="false">C2402/10000</f>
        <v>0.0064498474</v>
      </c>
    </row>
    <row r="2403" customFormat="false" ht="13.5" hidden="false" customHeight="false" outlineLevel="0" collapsed="false">
      <c r="B2403" s="0" t="n">
        <v>595.258667</v>
      </c>
      <c r="C2403" s="0" t="n">
        <v>64.631622</v>
      </c>
      <c r="D2403" s="0" t="n">
        <f aca="false">C2403/10000</f>
        <v>0.0064631622</v>
      </c>
    </row>
    <row r="2404" customFormat="false" ht="13.5" hidden="false" customHeight="false" outlineLevel="0" collapsed="false">
      <c r="B2404" s="0" t="n">
        <v>594.197266</v>
      </c>
      <c r="C2404" s="0" t="n">
        <v>64.783417</v>
      </c>
      <c r="D2404" s="0" t="n">
        <f aca="false">C2404/10000</f>
        <v>0.0064783417</v>
      </c>
    </row>
    <row r="2405" customFormat="false" ht="13.5" hidden="false" customHeight="false" outlineLevel="0" collapsed="false">
      <c r="B2405" s="0" t="n">
        <v>593.875854</v>
      </c>
      <c r="C2405" s="0" t="n">
        <v>64.900581</v>
      </c>
      <c r="D2405" s="0" t="n">
        <f aca="false">C2405/10000</f>
        <v>0.0064900581</v>
      </c>
    </row>
    <row r="2406" customFormat="false" ht="13.5" hidden="false" customHeight="false" outlineLevel="0" collapsed="false">
      <c r="B2406" s="0" t="n">
        <v>593.005188</v>
      </c>
      <c r="C2406" s="0" t="n">
        <v>65.041718</v>
      </c>
      <c r="D2406" s="0" t="n">
        <f aca="false">C2406/10000</f>
        <v>0.0065041718</v>
      </c>
    </row>
    <row r="2407" customFormat="false" ht="13.5" hidden="false" customHeight="false" outlineLevel="0" collapsed="false">
      <c r="B2407" s="0" t="n">
        <v>592.416199</v>
      </c>
      <c r="C2407" s="0" t="n">
        <v>65.15889</v>
      </c>
      <c r="D2407" s="0" t="n">
        <f aca="false">C2407/10000</f>
        <v>0.006515889</v>
      </c>
    </row>
    <row r="2408" customFormat="false" ht="13.5" hidden="false" customHeight="false" outlineLevel="0" collapsed="false">
      <c r="B2408" s="0" t="n">
        <v>591.545227</v>
      </c>
      <c r="C2408" s="0" t="n">
        <v>65.286713</v>
      </c>
      <c r="D2408" s="0" t="n">
        <f aca="false">C2408/10000</f>
        <v>0.0065286713</v>
      </c>
    </row>
    <row r="2409" customFormat="false" ht="13.5" hidden="false" customHeight="false" outlineLevel="0" collapsed="false">
      <c r="B2409" s="0" t="n">
        <v>591.11145</v>
      </c>
      <c r="C2409" s="0" t="n">
        <v>65.427849</v>
      </c>
      <c r="D2409" s="0" t="n">
        <f aca="false">C2409/10000</f>
        <v>0.0065427849</v>
      </c>
    </row>
    <row r="2410" customFormat="false" ht="13.5" hidden="false" customHeight="false" outlineLevel="0" collapsed="false">
      <c r="B2410" s="0" t="n">
        <v>590.142456</v>
      </c>
      <c r="C2410" s="0" t="n">
        <v>65.553009</v>
      </c>
      <c r="D2410" s="0" t="n">
        <f aca="false">C2410/10000</f>
        <v>0.0065553009</v>
      </c>
    </row>
    <row r="2411" customFormat="false" ht="13.5" hidden="false" customHeight="false" outlineLevel="0" collapsed="false">
      <c r="B2411" s="0" t="n">
        <v>589.440796</v>
      </c>
      <c r="C2411" s="0" t="n">
        <v>65.667519</v>
      </c>
      <c r="D2411" s="0" t="n">
        <f aca="false">C2411/10000</f>
        <v>0.0065667519</v>
      </c>
    </row>
    <row r="2412" customFormat="false" ht="13.5" hidden="false" customHeight="false" outlineLevel="0" collapsed="false">
      <c r="B2412" s="0" t="n">
        <v>588.901794</v>
      </c>
      <c r="C2412" s="0" t="n">
        <v>65.803329</v>
      </c>
      <c r="D2412" s="0" t="n">
        <f aca="false">C2412/10000</f>
        <v>0.0065803329</v>
      </c>
    </row>
    <row r="2413" customFormat="false" ht="13.5" hidden="false" customHeight="false" outlineLevel="0" collapsed="false">
      <c r="B2413" s="0" t="n">
        <v>588.022644</v>
      </c>
      <c r="C2413" s="0" t="n">
        <v>65.912514</v>
      </c>
      <c r="D2413" s="0" t="n">
        <f aca="false">C2413/10000</f>
        <v>0.0065912514</v>
      </c>
    </row>
    <row r="2414" customFormat="false" ht="13.5" hidden="false" customHeight="false" outlineLevel="0" collapsed="false">
      <c r="B2414" s="0" t="n">
        <v>587.38562</v>
      </c>
      <c r="C2414" s="0" t="n">
        <v>66.024353</v>
      </c>
      <c r="D2414" s="0" t="n">
        <f aca="false">C2414/10000</f>
        <v>0.0066024353</v>
      </c>
    </row>
    <row r="2415" customFormat="false" ht="13.5" hidden="false" customHeight="false" outlineLevel="0" collapsed="false">
      <c r="B2415" s="0" t="n">
        <v>586.621826</v>
      </c>
      <c r="C2415" s="0" t="n">
        <v>66.1362</v>
      </c>
      <c r="D2415" s="0" t="n">
        <f aca="false">C2415/10000</f>
        <v>0.00661362</v>
      </c>
    </row>
    <row r="2416" customFormat="false" ht="13.5" hidden="false" customHeight="false" outlineLevel="0" collapsed="false">
      <c r="B2416" s="0" t="n">
        <v>586.13678</v>
      </c>
      <c r="C2416" s="0" t="n">
        <v>66.253372</v>
      </c>
      <c r="D2416" s="0" t="n">
        <f aca="false">C2416/10000</f>
        <v>0.0066253372</v>
      </c>
    </row>
    <row r="2417" customFormat="false" ht="13.5" hidden="false" customHeight="false" outlineLevel="0" collapsed="false">
      <c r="B2417" s="0" t="n">
        <v>585.658752</v>
      </c>
      <c r="C2417" s="0" t="n">
        <v>66.351898</v>
      </c>
      <c r="D2417" s="0" t="n">
        <f aca="false">C2417/10000</f>
        <v>0.0066351898</v>
      </c>
    </row>
    <row r="2418" customFormat="false" ht="13.5" hidden="false" customHeight="false" outlineLevel="0" collapsed="false">
      <c r="B2418" s="0" t="n">
        <v>584.662842</v>
      </c>
      <c r="C2418" s="0" t="n">
        <v>66.466408</v>
      </c>
      <c r="D2418" s="0" t="n">
        <f aca="false">C2418/10000</f>
        <v>0.0066466408</v>
      </c>
    </row>
    <row r="2419" customFormat="false" ht="13.5" hidden="false" customHeight="false" outlineLevel="0" collapsed="false">
      <c r="B2419" s="0" t="n">
        <v>583.909241</v>
      </c>
      <c r="C2419" s="0" t="n">
        <v>66.567596</v>
      </c>
      <c r="D2419" s="0" t="n">
        <f aca="false">C2419/10000</f>
        <v>0.0066567596</v>
      </c>
    </row>
    <row r="2420" customFormat="false" ht="13.5" hidden="false" customHeight="false" outlineLevel="0" collapsed="false">
      <c r="B2420" s="0" t="n">
        <v>583.162659</v>
      </c>
      <c r="C2420" s="0" t="n">
        <v>66.682106</v>
      </c>
      <c r="D2420" s="0" t="n">
        <f aca="false">C2420/10000</f>
        <v>0.0066682106</v>
      </c>
    </row>
    <row r="2421" customFormat="false" ht="13.5" hidden="false" customHeight="false" outlineLevel="0" collapsed="false">
      <c r="B2421" s="0" t="n">
        <v>582.883667</v>
      </c>
      <c r="C2421" s="0" t="n">
        <v>66.775314</v>
      </c>
      <c r="D2421" s="0" t="n">
        <f aca="false">C2421/10000</f>
        <v>0.0066775314</v>
      </c>
    </row>
    <row r="2422" customFormat="false" ht="13.5" hidden="false" customHeight="false" outlineLevel="0" collapsed="false">
      <c r="B2422" s="0" t="n">
        <v>581.836121</v>
      </c>
      <c r="C2422" s="0" t="n">
        <v>66.868515</v>
      </c>
      <c r="D2422" s="0" t="n">
        <f aca="false">C2422/10000</f>
        <v>0.0066868515</v>
      </c>
    </row>
    <row r="2423" customFormat="false" ht="13.5" hidden="false" customHeight="false" outlineLevel="0" collapsed="false">
      <c r="B2423" s="0" t="n">
        <v>581.052734</v>
      </c>
      <c r="C2423" s="0" t="n">
        <v>66.972374</v>
      </c>
      <c r="D2423" s="0" t="n">
        <f aca="false">C2423/10000</f>
        <v>0.0066972374</v>
      </c>
    </row>
    <row r="2424" customFormat="false" ht="13.5" hidden="false" customHeight="false" outlineLevel="0" collapsed="false">
      <c r="B2424" s="0" t="n">
        <v>580.211426</v>
      </c>
      <c r="C2424" s="0" t="n">
        <v>67.060249</v>
      </c>
      <c r="D2424" s="0" t="n">
        <f aca="false">C2424/10000</f>
        <v>0.0067060249</v>
      </c>
    </row>
    <row r="2425" customFormat="false" ht="13.5" hidden="false" customHeight="false" outlineLevel="0" collapsed="false">
      <c r="B2425" s="0" t="n">
        <v>579.623657</v>
      </c>
      <c r="C2425" s="0" t="n">
        <v>67.142799</v>
      </c>
      <c r="D2425" s="0" t="n">
        <f aca="false">C2425/10000</f>
        <v>0.0067142799</v>
      </c>
    </row>
    <row r="2426" customFormat="false" ht="13.5" hidden="false" customHeight="false" outlineLevel="0" collapsed="false">
      <c r="B2426" s="0" t="n">
        <v>579.101074</v>
      </c>
      <c r="C2426" s="0" t="n">
        <v>67.209373</v>
      </c>
      <c r="D2426" s="0" t="n">
        <f aca="false">C2426/10000</f>
        <v>0.0067209373</v>
      </c>
    </row>
    <row r="2427" customFormat="false" ht="13.5" hidden="false" customHeight="false" outlineLevel="0" collapsed="false">
      <c r="B2427" s="0" t="n">
        <v>578.658386</v>
      </c>
      <c r="C2427" s="0" t="n">
        <v>67.323883</v>
      </c>
      <c r="D2427" s="0" t="n">
        <f aca="false">C2427/10000</f>
        <v>0.0067323883</v>
      </c>
    </row>
    <row r="2428" customFormat="false" ht="13.5" hidden="false" customHeight="false" outlineLevel="0" collapsed="false">
      <c r="B2428" s="0" t="n">
        <v>577.558594</v>
      </c>
      <c r="C2428" s="0" t="n">
        <v>67.374481</v>
      </c>
      <c r="D2428" s="0" t="n">
        <f aca="false">C2428/10000</f>
        <v>0.0067374481</v>
      </c>
    </row>
    <row r="2429" customFormat="false" ht="13.5" hidden="false" customHeight="false" outlineLevel="0" collapsed="false">
      <c r="B2429" s="0" t="n">
        <v>576.741699</v>
      </c>
      <c r="C2429" s="0" t="n">
        <v>67.454369</v>
      </c>
      <c r="D2429" s="0" t="n">
        <f aca="false">C2429/10000</f>
        <v>0.0067454369</v>
      </c>
    </row>
    <row r="2430" customFormat="false" ht="13.5" hidden="false" customHeight="false" outlineLevel="0" collapsed="false">
      <c r="B2430" s="0" t="n">
        <v>576.087952</v>
      </c>
      <c r="C2430" s="0" t="n">
        <v>67.520943</v>
      </c>
      <c r="D2430" s="0" t="n">
        <f aca="false">C2430/10000</f>
        <v>0.0067520943</v>
      </c>
    </row>
    <row r="2431" customFormat="false" ht="13.5" hidden="false" customHeight="false" outlineLevel="0" collapsed="false">
      <c r="B2431" s="0" t="n">
        <v>574.831055</v>
      </c>
      <c r="C2431" s="0" t="n">
        <v>67.606155</v>
      </c>
      <c r="D2431" s="0" t="n">
        <f aca="false">C2431/10000</f>
        <v>0.0067606155</v>
      </c>
    </row>
    <row r="2432" customFormat="false" ht="13.5" hidden="false" customHeight="false" outlineLevel="0" collapsed="false">
      <c r="B2432" s="0" t="n">
        <v>574.151367</v>
      </c>
      <c r="C2432" s="0" t="n">
        <v>67.688713</v>
      </c>
      <c r="D2432" s="0" t="n">
        <f aca="false">C2432/10000</f>
        <v>0.0067688713</v>
      </c>
    </row>
    <row r="2433" customFormat="false" ht="13.5" hidden="false" customHeight="false" outlineLevel="0" collapsed="false">
      <c r="B2433" s="0" t="n">
        <v>573.133911</v>
      </c>
      <c r="C2433" s="0" t="n">
        <v>67.75795</v>
      </c>
      <c r="D2433" s="0" t="n">
        <f aca="false">C2433/10000</f>
        <v>0.006775795</v>
      </c>
    </row>
    <row r="2434" customFormat="false" ht="13.5" hidden="false" customHeight="false" outlineLevel="0" collapsed="false">
      <c r="B2434" s="0" t="n">
        <v>572.377563</v>
      </c>
      <c r="C2434" s="0" t="n">
        <v>67.824524</v>
      </c>
      <c r="D2434" s="0" t="n">
        <f aca="false">C2434/10000</f>
        <v>0.0067824524</v>
      </c>
    </row>
    <row r="2435" customFormat="false" ht="13.5" hidden="false" customHeight="false" outlineLevel="0" collapsed="false">
      <c r="B2435" s="0" t="n">
        <v>571.25</v>
      </c>
      <c r="C2435" s="0" t="n">
        <v>67.88044</v>
      </c>
      <c r="D2435" s="0" t="n">
        <f aca="false">C2435/10000</f>
        <v>0.006788044</v>
      </c>
    </row>
    <row r="2436" customFormat="false" ht="13.5" hidden="false" customHeight="false" outlineLevel="0" collapsed="false">
      <c r="B2436" s="0" t="n">
        <v>570.751709</v>
      </c>
      <c r="C2436" s="0" t="n">
        <v>67.962997</v>
      </c>
      <c r="D2436" s="0" t="n">
        <f aca="false">C2436/10000</f>
        <v>0.0067962997</v>
      </c>
    </row>
    <row r="2437" customFormat="false" ht="13.5" hidden="false" customHeight="false" outlineLevel="0" collapsed="false">
      <c r="B2437" s="0" t="n">
        <v>569.944031</v>
      </c>
      <c r="C2437" s="0" t="n">
        <v>68.010925</v>
      </c>
      <c r="D2437" s="0" t="n">
        <f aca="false">C2437/10000</f>
        <v>0.0068010925</v>
      </c>
    </row>
    <row r="2438" customFormat="false" ht="13.5" hidden="false" customHeight="false" outlineLevel="0" collapsed="false">
      <c r="B2438" s="0" t="n">
        <v>569.172424</v>
      </c>
      <c r="C2438" s="0" t="n">
        <v>68.074837</v>
      </c>
      <c r="D2438" s="0" t="n">
        <f aca="false">C2438/10000</f>
        <v>0.0068074837</v>
      </c>
    </row>
    <row r="2439" customFormat="false" ht="13.5" hidden="false" customHeight="false" outlineLevel="0" collapsed="false">
      <c r="B2439" s="0" t="n">
        <v>568.233276</v>
      </c>
      <c r="C2439" s="0" t="n">
        <v>68.149406</v>
      </c>
      <c r="D2439" s="0" t="n">
        <f aca="false">C2439/10000</f>
        <v>0.0068149406</v>
      </c>
    </row>
    <row r="2440" customFormat="false" ht="13.5" hidden="false" customHeight="false" outlineLevel="0" collapsed="false">
      <c r="B2440" s="0" t="n">
        <v>567.646973</v>
      </c>
      <c r="C2440" s="0" t="n">
        <v>68.192009</v>
      </c>
      <c r="D2440" s="0" t="n">
        <f aca="false">C2440/10000</f>
        <v>0.0068192009</v>
      </c>
    </row>
    <row r="2441" customFormat="false" ht="13.5" hidden="false" customHeight="false" outlineLevel="0" collapsed="false">
      <c r="B2441" s="0" t="n">
        <v>566.831238</v>
      </c>
      <c r="C2441" s="0" t="n">
        <v>68.242607</v>
      </c>
      <c r="D2441" s="0" t="n">
        <f aca="false">C2441/10000</f>
        <v>0.0068242607</v>
      </c>
    </row>
    <row r="2442" customFormat="false" ht="13.5" hidden="false" customHeight="false" outlineLevel="0" collapsed="false">
      <c r="B2442" s="0" t="n">
        <v>565.902283</v>
      </c>
      <c r="C2442" s="0" t="n">
        <v>68.309181</v>
      </c>
      <c r="D2442" s="0" t="n">
        <f aca="false">C2442/10000</f>
        <v>0.0068309181</v>
      </c>
    </row>
    <row r="2443" customFormat="false" ht="13.5" hidden="false" customHeight="false" outlineLevel="0" collapsed="false">
      <c r="B2443" s="0" t="n">
        <v>565.184509</v>
      </c>
      <c r="C2443" s="0" t="n">
        <v>68.333145</v>
      </c>
      <c r="D2443" s="0" t="n">
        <f aca="false">C2443/10000</f>
        <v>0.0068333145</v>
      </c>
    </row>
    <row r="2444" customFormat="false" ht="13.5" hidden="false" customHeight="false" outlineLevel="0" collapsed="false">
      <c r="B2444" s="0" t="n">
        <v>564.211304</v>
      </c>
      <c r="C2444" s="0" t="n">
        <v>68.383743</v>
      </c>
      <c r="D2444" s="0" t="n">
        <f aca="false">C2444/10000</f>
        <v>0.0068383743</v>
      </c>
    </row>
    <row r="2445" customFormat="false" ht="13.5" hidden="false" customHeight="false" outlineLevel="0" collapsed="false">
      <c r="B2445" s="0" t="n">
        <v>563.766479</v>
      </c>
      <c r="C2445" s="0" t="n">
        <v>68.426353</v>
      </c>
      <c r="D2445" s="0" t="n">
        <f aca="false">C2445/10000</f>
        <v>0.0068426353</v>
      </c>
    </row>
    <row r="2446" customFormat="false" ht="13.5" hidden="false" customHeight="false" outlineLevel="0" collapsed="false">
      <c r="B2446" s="0" t="n">
        <v>562.508484</v>
      </c>
      <c r="C2446" s="0" t="n">
        <v>68.476944</v>
      </c>
      <c r="D2446" s="0" t="n">
        <f aca="false">C2446/10000</f>
        <v>0.0068476944</v>
      </c>
    </row>
    <row r="2447" customFormat="false" ht="13.5" hidden="false" customHeight="false" outlineLevel="0" collapsed="false">
      <c r="B2447" s="0" t="n">
        <v>561.374023</v>
      </c>
      <c r="C2447" s="0" t="n">
        <v>68.508904</v>
      </c>
      <c r="D2447" s="0" t="n">
        <f aca="false">C2447/10000</f>
        <v>0.0068508904</v>
      </c>
    </row>
    <row r="2448" customFormat="false" ht="13.5" hidden="false" customHeight="false" outlineLevel="0" collapsed="false">
      <c r="B2448" s="0" t="n">
        <v>560.487305</v>
      </c>
      <c r="C2448" s="0" t="n">
        <v>68.56749</v>
      </c>
      <c r="D2448" s="0" t="n">
        <f aca="false">C2448/10000</f>
        <v>0.006856749</v>
      </c>
    </row>
    <row r="2449" customFormat="false" ht="13.5" hidden="false" customHeight="false" outlineLevel="0" collapsed="false">
      <c r="B2449" s="0" t="n">
        <v>559.99823</v>
      </c>
      <c r="C2449" s="0" t="n">
        <v>68.588791</v>
      </c>
      <c r="D2449" s="0" t="n">
        <f aca="false">C2449/10000</f>
        <v>0.0068588791</v>
      </c>
    </row>
    <row r="2450" customFormat="false" ht="13.5" hidden="false" customHeight="false" outlineLevel="0" collapsed="false">
      <c r="B2450" s="0" t="n">
        <v>559.08197</v>
      </c>
      <c r="C2450" s="0" t="n">
        <v>68.610092</v>
      </c>
      <c r="D2450" s="0" t="n">
        <f aca="false">C2450/10000</f>
        <v>0.0068610092</v>
      </c>
    </row>
    <row r="2451" customFormat="false" ht="13.5" hidden="false" customHeight="false" outlineLevel="0" collapsed="false">
      <c r="B2451" s="0" t="n">
        <v>558.02301</v>
      </c>
      <c r="C2451" s="0" t="n">
        <v>68.639389</v>
      </c>
      <c r="D2451" s="0" t="n">
        <f aca="false">C2451/10000</f>
        <v>0.0068639389</v>
      </c>
    </row>
    <row r="2452" customFormat="false" ht="13.5" hidden="false" customHeight="false" outlineLevel="0" collapsed="false">
      <c r="B2452" s="0" t="n">
        <v>557.310791</v>
      </c>
      <c r="C2452" s="0" t="n">
        <v>68.666016</v>
      </c>
      <c r="D2452" s="0" t="n">
        <f aca="false">C2452/10000</f>
        <v>0.0068666016</v>
      </c>
    </row>
    <row r="2453" customFormat="false" ht="13.5" hidden="false" customHeight="false" outlineLevel="0" collapsed="false">
      <c r="B2453" s="0" t="n">
        <v>556.543579</v>
      </c>
      <c r="C2453" s="0" t="n">
        <v>68.697975</v>
      </c>
      <c r="D2453" s="0" t="n">
        <f aca="false">C2453/10000</f>
        <v>0.0068697975</v>
      </c>
    </row>
    <row r="2454" customFormat="false" ht="13.5" hidden="false" customHeight="false" outlineLevel="0" collapsed="false">
      <c r="B2454" s="0" t="n">
        <v>555.776184</v>
      </c>
      <c r="C2454" s="0" t="n">
        <v>68.695313</v>
      </c>
      <c r="D2454" s="0" t="n">
        <f aca="false">C2454/10000</f>
        <v>0.0068695313</v>
      </c>
    </row>
    <row r="2455" customFormat="false" ht="13.5" hidden="false" customHeight="false" outlineLevel="0" collapsed="false">
      <c r="B2455" s="0" t="n">
        <v>555.366699</v>
      </c>
      <c r="C2455" s="0" t="n">
        <v>68.716614</v>
      </c>
      <c r="D2455" s="0" t="n">
        <f aca="false">C2455/10000</f>
        <v>0.0068716614</v>
      </c>
    </row>
    <row r="2456" customFormat="false" ht="13.5" hidden="false" customHeight="false" outlineLevel="0" collapsed="false">
      <c r="B2456" s="0" t="n">
        <v>554.540588</v>
      </c>
      <c r="C2456" s="0" t="n">
        <v>68.74324</v>
      </c>
      <c r="D2456" s="0" t="n">
        <f aca="false">C2456/10000</f>
        <v>0.006874324</v>
      </c>
    </row>
    <row r="2457" customFormat="false" ht="13.5" hidden="false" customHeight="false" outlineLevel="0" collapsed="false">
      <c r="B2457" s="0" t="n">
        <v>553.286316</v>
      </c>
      <c r="C2457" s="0" t="n">
        <v>68.745911</v>
      </c>
      <c r="D2457" s="0" t="n">
        <f aca="false">C2457/10000</f>
        <v>0.0068745911</v>
      </c>
    </row>
    <row r="2458" customFormat="false" ht="13.5" hidden="false" customHeight="false" outlineLevel="0" collapsed="false">
      <c r="B2458" s="0" t="n">
        <v>552.671814</v>
      </c>
      <c r="C2458" s="0" t="n">
        <v>68.753899</v>
      </c>
      <c r="D2458" s="0" t="n">
        <f aca="false">C2458/10000</f>
        <v>0.0068753899</v>
      </c>
    </row>
    <row r="2459" customFormat="false" ht="13.5" hidden="false" customHeight="false" outlineLevel="0" collapsed="false">
      <c r="B2459" s="0" t="n">
        <v>551.296204</v>
      </c>
      <c r="C2459" s="0" t="n">
        <v>68.777863</v>
      </c>
      <c r="D2459" s="0" t="n">
        <f aca="false">C2459/10000</f>
        <v>0.0068777863</v>
      </c>
    </row>
    <row r="2460" customFormat="false" ht="13.5" hidden="false" customHeight="false" outlineLevel="0" collapsed="false">
      <c r="B2460" s="0" t="n">
        <v>550.14325</v>
      </c>
      <c r="C2460" s="0" t="n">
        <v>68.780525</v>
      </c>
      <c r="D2460" s="0" t="n">
        <f aca="false">C2460/10000</f>
        <v>0.0068780525</v>
      </c>
    </row>
    <row r="2461" customFormat="false" ht="13.5" hidden="false" customHeight="false" outlineLevel="0" collapsed="false">
      <c r="B2461" s="0" t="n">
        <v>549.352234</v>
      </c>
      <c r="C2461" s="0" t="n">
        <v>68.756561</v>
      </c>
      <c r="D2461" s="0" t="n">
        <f aca="false">C2461/10000</f>
        <v>0.0068756561</v>
      </c>
    </row>
    <row r="2462" customFormat="false" ht="13.5" hidden="false" customHeight="false" outlineLevel="0" collapsed="false">
      <c r="B2462" s="0" t="n">
        <v>548.275696</v>
      </c>
      <c r="C2462" s="0" t="n">
        <v>68.761887</v>
      </c>
      <c r="D2462" s="0" t="n">
        <f aca="false">C2462/10000</f>
        <v>0.0068761887</v>
      </c>
    </row>
    <row r="2463" customFormat="false" ht="13.5" hidden="false" customHeight="false" outlineLevel="0" collapsed="false">
      <c r="B2463" s="0" t="n">
        <v>547.564941</v>
      </c>
      <c r="C2463" s="0" t="n">
        <v>68.785851</v>
      </c>
      <c r="D2463" s="0" t="n">
        <f aca="false">C2463/10000</f>
        <v>0.0068785851</v>
      </c>
    </row>
    <row r="2464" customFormat="false" ht="13.5" hidden="false" customHeight="false" outlineLevel="0" collapsed="false">
      <c r="B2464" s="0" t="n">
        <v>546.967651</v>
      </c>
      <c r="C2464" s="0" t="n">
        <v>68.764549</v>
      </c>
      <c r="D2464" s="0" t="n">
        <f aca="false">C2464/10000</f>
        <v>0.0068764549</v>
      </c>
    </row>
    <row r="2465" customFormat="false" ht="13.5" hidden="false" customHeight="false" outlineLevel="0" collapsed="false">
      <c r="B2465" s="0" t="n">
        <v>546.025879</v>
      </c>
      <c r="C2465" s="0" t="n">
        <v>68.767212</v>
      </c>
      <c r="D2465" s="0" t="n">
        <f aca="false">C2465/10000</f>
        <v>0.0068767212</v>
      </c>
    </row>
    <row r="2466" customFormat="false" ht="13.5" hidden="false" customHeight="false" outlineLevel="0" collapsed="false">
      <c r="B2466" s="0" t="n">
        <v>544.757446</v>
      </c>
      <c r="C2466" s="0" t="n">
        <v>68.74324</v>
      </c>
      <c r="D2466" s="0" t="n">
        <f aca="false">C2466/10000</f>
        <v>0.006874324</v>
      </c>
    </row>
    <row r="2467" customFormat="false" ht="13.5" hidden="false" customHeight="false" outlineLevel="0" collapsed="false">
      <c r="B2467" s="0" t="n">
        <v>543.987366</v>
      </c>
      <c r="C2467" s="0" t="n">
        <v>68.721939</v>
      </c>
      <c r="D2467" s="0" t="n">
        <f aca="false">C2467/10000</f>
        <v>0.0068721939</v>
      </c>
    </row>
    <row r="2468" customFormat="false" ht="13.5" hidden="false" customHeight="false" outlineLevel="0" collapsed="false">
      <c r="B2468" s="0" t="n">
        <v>542.839172</v>
      </c>
      <c r="C2468" s="0" t="n">
        <v>68.713951</v>
      </c>
      <c r="D2468" s="0" t="n">
        <f aca="false">C2468/10000</f>
        <v>0.0068713951</v>
      </c>
    </row>
    <row r="2469" customFormat="false" ht="13.5" hidden="false" customHeight="false" outlineLevel="0" collapsed="false">
      <c r="B2469" s="0" t="n">
        <v>541.929321</v>
      </c>
      <c r="C2469" s="0" t="n">
        <v>68.69265</v>
      </c>
      <c r="D2469" s="0" t="n">
        <f aca="false">C2469/10000</f>
        <v>0.006869265</v>
      </c>
    </row>
    <row r="2470" customFormat="false" ht="13.5" hidden="false" customHeight="false" outlineLevel="0" collapsed="false">
      <c r="B2470" s="0" t="n">
        <v>541.290649</v>
      </c>
      <c r="C2470" s="0" t="n">
        <v>68.69265</v>
      </c>
      <c r="D2470" s="0" t="n">
        <f aca="false">C2470/10000</f>
        <v>0.006869265</v>
      </c>
    </row>
    <row r="2471" customFormat="false" ht="13.5" hidden="false" customHeight="false" outlineLevel="0" collapsed="false">
      <c r="B2471" s="0" t="n">
        <v>540.486572</v>
      </c>
      <c r="C2471" s="0" t="n">
        <v>68.66069</v>
      </c>
      <c r="D2471" s="0" t="n">
        <f aca="false">C2471/10000</f>
        <v>0.006866069</v>
      </c>
    </row>
    <row r="2472" customFormat="false" ht="13.5" hidden="false" customHeight="false" outlineLevel="0" collapsed="false">
      <c r="B2472" s="0" t="n">
        <v>539.634827</v>
      </c>
      <c r="C2472" s="0" t="n">
        <v>68.652702</v>
      </c>
      <c r="D2472" s="0" t="n">
        <f aca="false">C2472/10000</f>
        <v>0.0068652702</v>
      </c>
    </row>
    <row r="2473" customFormat="false" ht="13.5" hidden="false" customHeight="false" outlineLevel="0" collapsed="false">
      <c r="B2473" s="0" t="n">
        <v>538.334473</v>
      </c>
      <c r="C2473" s="0" t="n">
        <v>68.60743</v>
      </c>
      <c r="D2473" s="0" t="n">
        <f aca="false">C2473/10000</f>
        <v>0.006860743</v>
      </c>
    </row>
    <row r="2474" customFormat="false" ht="13.5" hidden="false" customHeight="false" outlineLevel="0" collapsed="false">
      <c r="B2474" s="0" t="n">
        <v>537.820251</v>
      </c>
      <c r="C2474" s="0" t="n">
        <v>68.572815</v>
      </c>
      <c r="D2474" s="0" t="n">
        <f aca="false">C2474/10000</f>
        <v>0.0068572815</v>
      </c>
    </row>
    <row r="2475" customFormat="false" ht="13.5" hidden="false" customHeight="false" outlineLevel="0" collapsed="false">
      <c r="B2475" s="0" t="n">
        <v>537.000732</v>
      </c>
      <c r="C2475" s="0" t="n">
        <v>68.562164</v>
      </c>
      <c r="D2475" s="0" t="n">
        <f aca="false">C2475/10000</f>
        <v>0.0068562164</v>
      </c>
    </row>
    <row r="2476" customFormat="false" ht="13.5" hidden="false" customHeight="false" outlineLevel="0" collapsed="false">
      <c r="B2476" s="0" t="n">
        <v>535.927246</v>
      </c>
      <c r="C2476" s="0" t="n">
        <v>68.532867</v>
      </c>
      <c r="D2476" s="0" t="n">
        <f aca="false">C2476/10000</f>
        <v>0.0068532867</v>
      </c>
    </row>
    <row r="2477" customFormat="false" ht="13.5" hidden="false" customHeight="false" outlineLevel="0" collapsed="false">
      <c r="B2477" s="0" t="n">
        <v>534.908875</v>
      </c>
      <c r="C2477" s="0" t="n">
        <v>68.48494</v>
      </c>
      <c r="D2477" s="0" t="n">
        <f aca="false">C2477/10000</f>
        <v>0.006848494</v>
      </c>
    </row>
    <row r="2478" customFormat="false" ht="13.5" hidden="false" customHeight="false" outlineLevel="0" collapsed="false">
      <c r="B2478" s="0" t="n">
        <v>534.353516</v>
      </c>
      <c r="C2478" s="0" t="n">
        <v>68.450317</v>
      </c>
      <c r="D2478" s="0" t="n">
        <f aca="false">C2478/10000</f>
        <v>0.0068450317</v>
      </c>
    </row>
    <row r="2479" customFormat="false" ht="13.5" hidden="false" customHeight="false" outlineLevel="0" collapsed="false">
      <c r="B2479" s="0" t="n">
        <v>533.371277</v>
      </c>
      <c r="C2479" s="0" t="n">
        <v>68.405045</v>
      </c>
      <c r="D2479" s="0" t="n">
        <f aca="false">C2479/10000</f>
        <v>0.0068405045</v>
      </c>
    </row>
    <row r="2480" customFormat="false" ht="13.5" hidden="false" customHeight="false" outlineLevel="0" collapsed="false">
      <c r="B2480" s="0" t="n">
        <v>532.392517</v>
      </c>
      <c r="C2480" s="0" t="n">
        <v>68.357117</v>
      </c>
      <c r="D2480" s="0" t="n">
        <f aca="false">C2480/10000</f>
        <v>0.0068357117</v>
      </c>
    </row>
    <row r="2481" customFormat="false" ht="13.5" hidden="false" customHeight="false" outlineLevel="0" collapsed="false">
      <c r="B2481" s="0" t="n">
        <v>531.68573</v>
      </c>
      <c r="C2481" s="0" t="n">
        <v>68.317169</v>
      </c>
      <c r="D2481" s="0" t="n">
        <f aca="false">C2481/10000</f>
        <v>0.0068317169</v>
      </c>
    </row>
    <row r="2482" customFormat="false" ht="13.5" hidden="false" customHeight="false" outlineLevel="0" collapsed="false">
      <c r="B2482" s="0" t="n">
        <v>530.415588</v>
      </c>
      <c r="C2482" s="0" t="n">
        <v>68.279892</v>
      </c>
      <c r="D2482" s="0" t="n">
        <f aca="false">C2482/10000</f>
        <v>0.0068279892</v>
      </c>
    </row>
    <row r="2483" customFormat="false" ht="13.5" hidden="false" customHeight="false" outlineLevel="0" collapsed="false">
      <c r="B2483" s="0" t="n">
        <v>529.623901</v>
      </c>
      <c r="C2483" s="0" t="n">
        <v>68.239944</v>
      </c>
      <c r="D2483" s="0" t="n">
        <f aca="false">C2483/10000</f>
        <v>0.0068239944</v>
      </c>
    </row>
    <row r="2484" customFormat="false" ht="13.5" hidden="false" customHeight="false" outlineLevel="0" collapsed="false">
      <c r="B2484" s="0" t="n">
        <v>528.518738</v>
      </c>
      <c r="C2484" s="0" t="n">
        <v>68.170708</v>
      </c>
      <c r="D2484" s="0" t="n">
        <f aca="false">C2484/10000</f>
        <v>0.0068170708</v>
      </c>
    </row>
    <row r="2485" customFormat="false" ht="13.5" hidden="false" customHeight="false" outlineLevel="0" collapsed="false">
      <c r="B2485" s="0" t="n">
        <v>527.962402</v>
      </c>
      <c r="C2485" s="0" t="n">
        <v>68.114784</v>
      </c>
      <c r="D2485" s="0" t="n">
        <f aca="false">C2485/10000</f>
        <v>0.0068114784</v>
      </c>
    </row>
    <row r="2486" customFormat="false" ht="13.5" hidden="false" customHeight="false" outlineLevel="0" collapsed="false">
      <c r="B2486" s="0" t="n">
        <v>526.657532</v>
      </c>
      <c r="C2486" s="0" t="n">
        <v>68.072174</v>
      </c>
      <c r="D2486" s="0" t="n">
        <f aca="false">C2486/10000</f>
        <v>0.0068072174</v>
      </c>
    </row>
    <row r="2487" customFormat="false" ht="13.5" hidden="false" customHeight="false" outlineLevel="0" collapsed="false">
      <c r="B2487" s="0" t="n">
        <v>526.049194</v>
      </c>
      <c r="C2487" s="0" t="n">
        <v>68.021584</v>
      </c>
      <c r="D2487" s="0" t="n">
        <f aca="false">C2487/10000</f>
        <v>0.0068021584</v>
      </c>
    </row>
    <row r="2488" customFormat="false" ht="13.5" hidden="false" customHeight="false" outlineLevel="0" collapsed="false">
      <c r="B2488" s="0" t="n">
        <v>524.784302</v>
      </c>
      <c r="C2488" s="0" t="n">
        <v>67.941689</v>
      </c>
      <c r="D2488" s="0" t="n">
        <f aca="false">C2488/10000</f>
        <v>0.0067941689</v>
      </c>
    </row>
    <row r="2489" customFormat="false" ht="13.5" hidden="false" customHeight="false" outlineLevel="0" collapsed="false">
      <c r="B2489" s="0" t="n">
        <v>524.013367</v>
      </c>
      <c r="C2489" s="0" t="n">
        <v>67.872452</v>
      </c>
      <c r="D2489" s="0" t="n">
        <f aca="false">C2489/10000</f>
        <v>0.0067872452</v>
      </c>
    </row>
    <row r="2490" customFormat="false" ht="13.5" hidden="false" customHeight="false" outlineLevel="0" collapsed="false">
      <c r="B2490" s="0" t="n">
        <v>522.95813</v>
      </c>
      <c r="C2490" s="0" t="n">
        <v>67.805878</v>
      </c>
      <c r="D2490" s="0" t="n">
        <f aca="false">C2490/10000</f>
        <v>0.0067805878</v>
      </c>
    </row>
    <row r="2491" customFormat="false" ht="13.5" hidden="false" customHeight="false" outlineLevel="0" collapsed="false">
      <c r="B2491" s="0" t="n">
        <v>522.06134</v>
      </c>
      <c r="C2491" s="0" t="n">
        <v>67.733978</v>
      </c>
      <c r="D2491" s="0" t="n">
        <f aca="false">C2491/10000</f>
        <v>0.0067733978</v>
      </c>
    </row>
    <row r="2492" customFormat="false" ht="13.5" hidden="false" customHeight="false" outlineLevel="0" collapsed="false">
      <c r="B2492" s="0" t="n">
        <v>521.009094</v>
      </c>
      <c r="C2492" s="0" t="n">
        <v>67.654091</v>
      </c>
      <c r="D2492" s="0" t="n">
        <f aca="false">C2492/10000</f>
        <v>0.0067654091</v>
      </c>
    </row>
    <row r="2493" customFormat="false" ht="13.5" hidden="false" customHeight="false" outlineLevel="0" collapsed="false">
      <c r="B2493" s="0" t="n">
        <v>519.849487</v>
      </c>
      <c r="C2493" s="0" t="n">
        <v>67.592842</v>
      </c>
      <c r="D2493" s="0" t="n">
        <f aca="false">C2493/10000</f>
        <v>0.0067592842</v>
      </c>
    </row>
    <row r="2494" customFormat="false" ht="13.5" hidden="false" customHeight="false" outlineLevel="0" collapsed="false">
      <c r="B2494" s="0" t="n">
        <v>519.014648</v>
      </c>
      <c r="C2494" s="0" t="n">
        <v>67.526268</v>
      </c>
      <c r="D2494" s="0" t="n">
        <f aca="false">C2494/10000</f>
        <v>0.0067526268</v>
      </c>
    </row>
    <row r="2495" customFormat="false" ht="13.5" hidden="false" customHeight="false" outlineLevel="0" collapsed="false">
      <c r="B2495" s="0" t="n">
        <v>517.968872</v>
      </c>
      <c r="C2495" s="0" t="n">
        <v>67.43573</v>
      </c>
      <c r="D2495" s="0" t="n">
        <f aca="false">C2495/10000</f>
        <v>0.006743573</v>
      </c>
    </row>
    <row r="2496" customFormat="false" ht="13.5" hidden="false" customHeight="false" outlineLevel="0" collapsed="false">
      <c r="B2496" s="0" t="n">
        <v>517.251831</v>
      </c>
      <c r="C2496" s="0" t="n">
        <v>67.382469</v>
      </c>
      <c r="D2496" s="0" t="n">
        <f aca="false">C2496/10000</f>
        <v>0.0067382469</v>
      </c>
    </row>
    <row r="2497" customFormat="false" ht="13.5" hidden="false" customHeight="false" outlineLevel="0" collapsed="false">
      <c r="B2497" s="0" t="n">
        <v>516.146362</v>
      </c>
      <c r="C2497" s="0" t="n">
        <v>67.307907</v>
      </c>
      <c r="D2497" s="0" t="n">
        <f aca="false">C2497/10000</f>
        <v>0.0067307907</v>
      </c>
    </row>
    <row r="2498" customFormat="false" ht="13.5" hidden="false" customHeight="false" outlineLevel="0" collapsed="false">
      <c r="B2498" s="0" t="n">
        <v>515.317993</v>
      </c>
      <c r="C2498" s="0" t="n">
        <v>67.222694</v>
      </c>
      <c r="D2498" s="0" t="n">
        <f aca="false">C2498/10000</f>
        <v>0.0067222694</v>
      </c>
    </row>
    <row r="2499" customFormat="false" ht="13.5" hidden="false" customHeight="false" outlineLevel="0" collapsed="false">
      <c r="B2499" s="0" t="n">
        <v>513.927063</v>
      </c>
      <c r="C2499" s="0" t="n">
        <v>67.110847</v>
      </c>
      <c r="D2499" s="0" t="n">
        <f aca="false">C2499/10000</f>
        <v>0.0067110847</v>
      </c>
    </row>
    <row r="2500" customFormat="false" ht="13.5" hidden="false" customHeight="false" outlineLevel="0" collapsed="false">
      <c r="B2500" s="0" t="n">
        <v>513.272095</v>
      </c>
      <c r="C2500" s="0" t="n">
        <v>67.052261</v>
      </c>
      <c r="D2500" s="0" t="n">
        <f aca="false">C2500/10000</f>
        <v>0.0067052261</v>
      </c>
    </row>
    <row r="2501" customFormat="false" ht="13.5" hidden="false" customHeight="false" outlineLevel="0" collapsed="false">
      <c r="B2501" s="0" t="n">
        <v>512.3172</v>
      </c>
      <c r="C2501" s="0" t="n">
        <v>66.961716</v>
      </c>
      <c r="D2501" s="0" t="n">
        <f aca="false">C2501/10000</f>
        <v>0.0066961716</v>
      </c>
    </row>
    <row r="2502" customFormat="false" ht="13.5" hidden="false" customHeight="false" outlineLevel="0" collapsed="false">
      <c r="B2502" s="0" t="n">
        <v>511.306549</v>
      </c>
      <c r="C2502" s="0" t="n">
        <v>66.889816</v>
      </c>
      <c r="D2502" s="0" t="n">
        <f aca="false">C2502/10000</f>
        <v>0.0066889816</v>
      </c>
    </row>
    <row r="2503" customFormat="false" ht="13.5" hidden="false" customHeight="false" outlineLevel="0" collapsed="false">
      <c r="B2503" s="0" t="n">
        <v>510.528839</v>
      </c>
      <c r="C2503" s="0" t="n">
        <v>66.783302</v>
      </c>
      <c r="D2503" s="0" t="n">
        <f aca="false">C2503/10000</f>
        <v>0.0066783302</v>
      </c>
    </row>
    <row r="2504" customFormat="false" ht="13.5" hidden="false" customHeight="false" outlineLevel="0" collapsed="false">
      <c r="B2504" s="0" t="n">
        <v>509.384155</v>
      </c>
      <c r="C2504" s="0" t="n">
        <v>66.70874</v>
      </c>
      <c r="D2504" s="0" t="n">
        <f aca="false">C2504/10000</f>
        <v>0.006670874</v>
      </c>
    </row>
    <row r="2505" customFormat="false" ht="13.5" hidden="false" customHeight="false" outlineLevel="0" collapsed="false">
      <c r="B2505" s="0" t="n">
        <v>508.494904</v>
      </c>
      <c r="C2505" s="0" t="n">
        <v>66.631508</v>
      </c>
      <c r="D2505" s="0" t="n">
        <f aca="false">C2505/10000</f>
        <v>0.0066631508</v>
      </c>
    </row>
    <row r="2506" customFormat="false" ht="13.5" hidden="false" customHeight="false" outlineLevel="0" collapsed="false">
      <c r="B2506" s="0" t="n">
        <v>507.434875</v>
      </c>
      <c r="C2506" s="0" t="n">
        <v>66.532982</v>
      </c>
      <c r="D2506" s="0" t="n">
        <f aca="false">C2506/10000</f>
        <v>0.0066532982</v>
      </c>
    </row>
    <row r="2507" customFormat="false" ht="13.5" hidden="false" customHeight="false" outlineLevel="0" collapsed="false">
      <c r="B2507" s="0" t="n">
        <v>506.559845</v>
      </c>
      <c r="C2507" s="0" t="n">
        <v>66.431786</v>
      </c>
      <c r="D2507" s="0" t="n">
        <f aca="false">C2507/10000</f>
        <v>0.0066431786</v>
      </c>
    </row>
    <row r="2508" customFormat="false" ht="13.5" hidden="false" customHeight="false" outlineLevel="0" collapsed="false">
      <c r="B2508" s="0" t="n">
        <v>505.87027</v>
      </c>
      <c r="C2508" s="0" t="n">
        <v>66.351898</v>
      </c>
      <c r="D2508" s="0" t="n">
        <f aca="false">C2508/10000</f>
        <v>0.0066351898</v>
      </c>
    </row>
    <row r="2509" customFormat="false" ht="13.5" hidden="false" customHeight="false" outlineLevel="0" collapsed="false">
      <c r="B2509" s="0" t="n">
        <v>504.709198</v>
      </c>
      <c r="C2509" s="0" t="n">
        <v>66.25071</v>
      </c>
      <c r="D2509" s="0" t="n">
        <f aca="false">C2509/10000</f>
        <v>0.006625071</v>
      </c>
    </row>
    <row r="2510" customFormat="false" ht="13.5" hidden="false" customHeight="false" outlineLevel="0" collapsed="false">
      <c r="B2510" s="0" t="n">
        <v>503.77417</v>
      </c>
      <c r="C2510" s="0" t="n">
        <v>66.144188</v>
      </c>
      <c r="D2510" s="0" t="n">
        <f aca="false">C2510/10000</f>
        <v>0.0066144188</v>
      </c>
    </row>
    <row r="2511" customFormat="false" ht="13.5" hidden="false" customHeight="false" outlineLevel="0" collapsed="false">
      <c r="B2511" s="0" t="n">
        <v>502.709015</v>
      </c>
      <c r="C2511" s="0" t="n">
        <v>66.035004</v>
      </c>
      <c r="D2511" s="0" t="n">
        <f aca="false">C2511/10000</f>
        <v>0.0066035004</v>
      </c>
    </row>
    <row r="2512" customFormat="false" ht="13.5" hidden="false" customHeight="false" outlineLevel="0" collapsed="false">
      <c r="B2512" s="0" t="n">
        <v>501.702972</v>
      </c>
      <c r="C2512" s="0" t="n">
        <v>65.947128</v>
      </c>
      <c r="D2512" s="0" t="n">
        <f aca="false">C2512/10000</f>
        <v>0.0065947128</v>
      </c>
    </row>
    <row r="2513" customFormat="false" ht="13.5" hidden="false" customHeight="false" outlineLevel="0" collapsed="false">
      <c r="B2513" s="0" t="n">
        <v>500.65564</v>
      </c>
      <c r="C2513" s="0" t="n">
        <v>65.835281</v>
      </c>
      <c r="D2513" s="0" t="n">
        <f aca="false">C2513/10000</f>
        <v>0.0065835281</v>
      </c>
    </row>
    <row r="2514" customFormat="false" ht="13.5" hidden="false" customHeight="false" outlineLevel="0" collapsed="false">
      <c r="B2514" s="0" t="n">
        <v>499.667511</v>
      </c>
      <c r="C2514" s="0" t="n">
        <v>65.712791</v>
      </c>
      <c r="D2514" s="0" t="n">
        <f aca="false">C2514/10000</f>
        <v>0.0065712791</v>
      </c>
    </row>
    <row r="2515" customFormat="false" ht="13.5" hidden="false" customHeight="false" outlineLevel="0" collapsed="false">
      <c r="B2515" s="0" t="n">
        <v>498.757172</v>
      </c>
      <c r="C2515" s="0" t="n">
        <v>65.630234</v>
      </c>
      <c r="D2515" s="0" t="n">
        <f aca="false">C2515/10000</f>
        <v>0.0065630234</v>
      </c>
    </row>
    <row r="2516" customFormat="false" ht="13.5" hidden="false" customHeight="false" outlineLevel="0" collapsed="false">
      <c r="B2516" s="0" t="n">
        <v>497.984192</v>
      </c>
      <c r="C2516" s="0" t="n">
        <v>65.515732</v>
      </c>
      <c r="D2516" s="0" t="n">
        <f aca="false">C2516/10000</f>
        <v>0.0065515732</v>
      </c>
    </row>
    <row r="2517" customFormat="false" ht="13.5" hidden="false" customHeight="false" outlineLevel="0" collapsed="false">
      <c r="B2517" s="0" t="n">
        <v>496.973053</v>
      </c>
      <c r="C2517" s="0" t="n">
        <v>65.425186</v>
      </c>
      <c r="D2517" s="0" t="n">
        <f aca="false">C2517/10000</f>
        <v>0.0065425186</v>
      </c>
    </row>
    <row r="2518" customFormat="false" ht="13.5" hidden="false" customHeight="false" outlineLevel="0" collapsed="false">
      <c r="B2518" s="0" t="n">
        <v>496.091675</v>
      </c>
      <c r="C2518" s="0" t="n">
        <v>65.294701</v>
      </c>
      <c r="D2518" s="0" t="n">
        <f aca="false">C2518/10000</f>
        <v>0.0065294701</v>
      </c>
    </row>
    <row r="2519" customFormat="false" ht="13.5" hidden="false" customHeight="false" outlineLevel="0" collapsed="false">
      <c r="B2519" s="0" t="n">
        <v>494.938507</v>
      </c>
      <c r="C2519" s="0" t="n">
        <v>65.190849</v>
      </c>
      <c r="D2519" s="0" t="n">
        <f aca="false">C2519/10000</f>
        <v>0.0065190849</v>
      </c>
    </row>
    <row r="2520" customFormat="false" ht="13.5" hidden="false" customHeight="false" outlineLevel="0" collapsed="false">
      <c r="B2520" s="0" t="n">
        <v>494.276215</v>
      </c>
      <c r="C2520" s="0" t="n">
        <v>65.07634</v>
      </c>
      <c r="D2520" s="0" t="n">
        <f aca="false">C2520/10000</f>
        <v>0.006507634</v>
      </c>
    </row>
    <row r="2521" customFormat="false" ht="13.5" hidden="false" customHeight="false" outlineLevel="0" collapsed="false">
      <c r="B2521" s="0" t="n">
        <v>493.092834</v>
      </c>
      <c r="C2521" s="0" t="n">
        <v>64.943192</v>
      </c>
      <c r="D2521" s="0" t="n">
        <f aca="false">C2521/10000</f>
        <v>0.0064943192</v>
      </c>
    </row>
    <row r="2522" customFormat="false" ht="13.5" hidden="false" customHeight="false" outlineLevel="0" collapsed="false">
      <c r="B2522" s="0" t="n">
        <v>491.741455</v>
      </c>
      <c r="C2522" s="0" t="n">
        <v>64.820694</v>
      </c>
      <c r="D2522" s="0" t="n">
        <f aca="false">C2522/10000</f>
        <v>0.0064820694</v>
      </c>
    </row>
    <row r="2523" customFormat="false" ht="13.5" hidden="false" customHeight="false" outlineLevel="0" collapsed="false">
      <c r="B2523" s="0" t="n">
        <v>490.903534</v>
      </c>
      <c r="C2523" s="0" t="n">
        <v>64.71418</v>
      </c>
      <c r="D2523" s="0" t="n">
        <f aca="false">C2523/10000</f>
        <v>0.006471418</v>
      </c>
    </row>
    <row r="2524" customFormat="false" ht="13.5" hidden="false" customHeight="false" outlineLevel="0" collapsed="false">
      <c r="B2524" s="0" t="n">
        <v>490.121307</v>
      </c>
      <c r="C2524" s="0" t="n">
        <v>64.58902</v>
      </c>
      <c r="D2524" s="0" t="n">
        <f aca="false">C2524/10000</f>
        <v>0.006458902</v>
      </c>
    </row>
    <row r="2525" customFormat="false" ht="13.5" hidden="false" customHeight="false" outlineLevel="0" collapsed="false">
      <c r="B2525" s="0" t="n">
        <v>488.947632</v>
      </c>
      <c r="C2525" s="0" t="n">
        <v>64.469185</v>
      </c>
      <c r="D2525" s="0" t="n">
        <f aca="false">C2525/10000</f>
        <v>0.0064469185</v>
      </c>
    </row>
    <row r="2526" customFormat="false" ht="13.5" hidden="false" customHeight="false" outlineLevel="0" collapsed="false">
      <c r="B2526" s="0" t="n">
        <v>487.877991</v>
      </c>
      <c r="C2526" s="0" t="n">
        <v>64.341362</v>
      </c>
      <c r="D2526" s="0" t="n">
        <f aca="false">C2526/10000</f>
        <v>0.0064341362</v>
      </c>
    </row>
    <row r="2527" customFormat="false" ht="13.5" hidden="false" customHeight="false" outlineLevel="0" collapsed="false">
      <c r="B2527" s="0" t="n">
        <v>486.434998</v>
      </c>
      <c r="C2527" s="0" t="n">
        <v>64.210876</v>
      </c>
      <c r="D2527" s="0" t="n">
        <f aca="false">C2527/10000</f>
        <v>0.0064210876</v>
      </c>
    </row>
    <row r="2528" customFormat="false" ht="13.5" hidden="false" customHeight="false" outlineLevel="0" collapsed="false">
      <c r="B2528" s="0" t="n">
        <v>485.323486</v>
      </c>
      <c r="C2528" s="0" t="n">
        <v>64.104355</v>
      </c>
      <c r="D2528" s="0" t="n">
        <f aca="false">C2528/10000</f>
        <v>0.0064104355</v>
      </c>
    </row>
    <row r="2529" customFormat="false" ht="13.5" hidden="false" customHeight="false" outlineLevel="0" collapsed="false">
      <c r="B2529" s="0" t="n">
        <v>484.528839</v>
      </c>
      <c r="C2529" s="0" t="n">
        <v>63.963219</v>
      </c>
      <c r="D2529" s="0" t="n">
        <f aca="false">C2529/10000</f>
        <v>0.0063963219</v>
      </c>
    </row>
    <row r="2530" customFormat="false" ht="13.5" hidden="false" customHeight="false" outlineLevel="0" collapsed="false">
      <c r="B2530" s="0" t="n">
        <v>483.707764</v>
      </c>
      <c r="C2530" s="0" t="n">
        <v>63.843384</v>
      </c>
      <c r="D2530" s="0" t="n">
        <f aca="false">C2530/10000</f>
        <v>0.0063843384</v>
      </c>
    </row>
    <row r="2531" customFormat="false" ht="13.5" hidden="false" customHeight="false" outlineLevel="0" collapsed="false">
      <c r="B2531" s="0" t="n">
        <v>482.875397</v>
      </c>
      <c r="C2531" s="0" t="n">
        <v>63.718224</v>
      </c>
      <c r="D2531" s="0" t="n">
        <f aca="false">C2531/10000</f>
        <v>0.0063718224</v>
      </c>
    </row>
    <row r="2532" customFormat="false" ht="13.5" hidden="false" customHeight="false" outlineLevel="0" collapsed="false">
      <c r="B2532" s="0" t="n">
        <v>481.538696</v>
      </c>
      <c r="C2532" s="0" t="n">
        <v>63.593067</v>
      </c>
      <c r="D2532" s="0" t="n">
        <f aca="false">C2532/10000</f>
        <v>0.0063593067</v>
      </c>
    </row>
    <row r="2533" customFormat="false" ht="13.5" hidden="false" customHeight="false" outlineLevel="0" collapsed="false">
      <c r="B2533" s="0" t="n">
        <v>480.612579</v>
      </c>
      <c r="C2533" s="0" t="n">
        <v>63.478558</v>
      </c>
      <c r="D2533" s="0" t="n">
        <f aca="false">C2533/10000</f>
        <v>0.0063478558</v>
      </c>
    </row>
    <row r="2534" customFormat="false" ht="13.5" hidden="false" customHeight="false" outlineLevel="0" collapsed="false">
      <c r="B2534" s="0" t="n">
        <v>479.390808</v>
      </c>
      <c r="C2534" s="0" t="n">
        <v>63.332096</v>
      </c>
      <c r="D2534" s="0" t="n">
        <f aca="false">C2534/10000</f>
        <v>0.0063332096</v>
      </c>
    </row>
    <row r="2535" customFormat="false" ht="13.5" hidden="false" customHeight="false" outlineLevel="0" collapsed="false">
      <c r="B2535" s="0" t="n">
        <v>478.886292</v>
      </c>
      <c r="C2535" s="0" t="n">
        <v>63.206936</v>
      </c>
      <c r="D2535" s="0" t="n">
        <f aca="false">C2535/10000</f>
        <v>0.0063206936</v>
      </c>
    </row>
    <row r="2536" customFormat="false" ht="13.5" hidden="false" customHeight="false" outlineLevel="0" collapsed="false">
      <c r="B2536" s="0" t="n">
        <v>477.678864</v>
      </c>
      <c r="C2536" s="0" t="n">
        <v>63.073788</v>
      </c>
      <c r="D2536" s="0" t="n">
        <f aca="false">C2536/10000</f>
        <v>0.0063073788</v>
      </c>
    </row>
    <row r="2537" customFormat="false" ht="13.5" hidden="false" customHeight="false" outlineLevel="0" collapsed="false">
      <c r="B2537" s="0" t="n">
        <v>476.523651</v>
      </c>
      <c r="C2537" s="0" t="n">
        <v>62.953953</v>
      </c>
      <c r="D2537" s="0" t="n">
        <f aca="false">C2537/10000</f>
        <v>0.0062953953</v>
      </c>
    </row>
    <row r="2538" customFormat="false" ht="13.5" hidden="false" customHeight="false" outlineLevel="0" collapsed="false">
      <c r="B2538" s="0" t="n">
        <v>475.648315</v>
      </c>
      <c r="C2538" s="0" t="n">
        <v>62.834122</v>
      </c>
      <c r="D2538" s="0" t="n">
        <f aca="false">C2538/10000</f>
        <v>0.0062834122</v>
      </c>
    </row>
    <row r="2539" customFormat="false" ht="13.5" hidden="false" customHeight="false" outlineLevel="0" collapsed="false">
      <c r="B2539" s="0" t="n">
        <v>474.907654</v>
      </c>
      <c r="C2539" s="0" t="n">
        <v>62.684994</v>
      </c>
      <c r="D2539" s="0" t="n">
        <f aca="false">C2539/10000</f>
        <v>0.0062684994</v>
      </c>
    </row>
    <row r="2540" customFormat="false" ht="13.5" hidden="false" customHeight="false" outlineLevel="0" collapsed="false">
      <c r="B2540" s="0" t="n">
        <v>473.792419</v>
      </c>
      <c r="C2540" s="0" t="n">
        <v>62.543858</v>
      </c>
      <c r="D2540" s="0" t="n">
        <f aca="false">C2540/10000</f>
        <v>0.0062543858</v>
      </c>
    </row>
    <row r="2541" customFormat="false" ht="13.5" hidden="false" customHeight="false" outlineLevel="0" collapsed="false">
      <c r="B2541" s="0" t="n">
        <v>472.796692</v>
      </c>
      <c r="C2541" s="0" t="n">
        <v>62.389404</v>
      </c>
      <c r="D2541" s="0" t="n">
        <f aca="false">C2541/10000</f>
        <v>0.0062389404</v>
      </c>
    </row>
    <row r="2542" customFormat="false" ht="13.5" hidden="false" customHeight="false" outlineLevel="0" collapsed="false">
      <c r="B2542" s="0" t="n">
        <v>471.606049</v>
      </c>
      <c r="C2542" s="0" t="n">
        <v>62.269573</v>
      </c>
      <c r="D2542" s="0" t="n">
        <f aca="false">C2542/10000</f>
        <v>0.0062269573</v>
      </c>
    </row>
    <row r="2543" customFormat="false" ht="13.5" hidden="false" customHeight="false" outlineLevel="0" collapsed="false">
      <c r="B2543" s="0" t="n">
        <v>471.047974</v>
      </c>
      <c r="C2543" s="0" t="n">
        <v>62.147076</v>
      </c>
      <c r="D2543" s="0" t="n">
        <f aca="false">C2543/10000</f>
        <v>0.0062147076</v>
      </c>
    </row>
    <row r="2544" customFormat="false" ht="13.5" hidden="false" customHeight="false" outlineLevel="0" collapsed="false">
      <c r="B2544" s="0" t="n">
        <v>469.654266</v>
      </c>
      <c r="C2544" s="0" t="n">
        <v>61.992622</v>
      </c>
      <c r="D2544" s="0" t="n">
        <f aca="false">C2544/10000</f>
        <v>0.0061992622</v>
      </c>
    </row>
    <row r="2545" customFormat="false" ht="13.5" hidden="false" customHeight="false" outlineLevel="0" collapsed="false">
      <c r="B2545" s="0" t="n">
        <v>468.357544</v>
      </c>
      <c r="C2545" s="0" t="n">
        <v>61.851486</v>
      </c>
      <c r="D2545" s="0" t="n">
        <f aca="false">C2545/10000</f>
        <v>0.0061851486</v>
      </c>
    </row>
    <row r="2546" customFormat="false" ht="13.5" hidden="false" customHeight="false" outlineLevel="0" collapsed="false">
      <c r="B2546" s="0" t="n">
        <v>467.68277</v>
      </c>
      <c r="C2546" s="0" t="n">
        <v>61.715675</v>
      </c>
      <c r="D2546" s="0" t="n">
        <f aca="false">C2546/10000</f>
        <v>0.0061715675</v>
      </c>
    </row>
    <row r="2547" customFormat="false" ht="13.5" hidden="false" customHeight="false" outlineLevel="0" collapsed="false">
      <c r="B2547" s="0" t="n">
        <v>466.400269</v>
      </c>
      <c r="C2547" s="0" t="n">
        <v>61.561222</v>
      </c>
      <c r="D2547" s="0" t="n">
        <f aca="false">C2547/10000</f>
        <v>0.0061561222</v>
      </c>
    </row>
    <row r="2548" customFormat="false" ht="13.5" hidden="false" customHeight="false" outlineLevel="0" collapsed="false">
      <c r="B2548" s="0" t="n">
        <v>465.263702</v>
      </c>
      <c r="C2548" s="0" t="n">
        <v>61.428074</v>
      </c>
      <c r="D2548" s="0" t="n">
        <f aca="false">C2548/10000</f>
        <v>0.0061428074</v>
      </c>
    </row>
    <row r="2549" customFormat="false" ht="13.5" hidden="false" customHeight="false" outlineLevel="0" collapsed="false">
      <c r="B2549" s="0" t="n">
        <v>464.535767</v>
      </c>
      <c r="C2549" s="0" t="n">
        <v>61.300255</v>
      </c>
      <c r="D2549" s="0" t="n">
        <f aca="false">C2549/10000</f>
        <v>0.0061300255</v>
      </c>
    </row>
    <row r="2550" customFormat="false" ht="13.5" hidden="false" customHeight="false" outlineLevel="0" collapsed="false">
      <c r="B2550" s="0" t="n">
        <v>463.484833</v>
      </c>
      <c r="C2550" s="0" t="n">
        <v>61.156452</v>
      </c>
      <c r="D2550" s="0" t="n">
        <f aca="false">C2550/10000</f>
        <v>0.0061156452</v>
      </c>
    </row>
    <row r="2551" customFormat="false" ht="13.5" hidden="false" customHeight="false" outlineLevel="0" collapsed="false">
      <c r="B2551" s="0" t="n">
        <v>462.681488</v>
      </c>
      <c r="C2551" s="0" t="n">
        <v>60.98336</v>
      </c>
      <c r="D2551" s="0" t="n">
        <f aca="false">C2551/10000</f>
        <v>0.006098336</v>
      </c>
    </row>
    <row r="2552" customFormat="false" ht="13.5" hidden="false" customHeight="false" outlineLevel="0" collapsed="false">
      <c r="B2552" s="0" t="n">
        <v>461.731445</v>
      </c>
      <c r="C2552" s="0" t="n">
        <v>60.852875</v>
      </c>
      <c r="D2552" s="0" t="n">
        <f aca="false">C2552/10000</f>
        <v>0.0060852875</v>
      </c>
    </row>
    <row r="2553" customFormat="false" ht="13.5" hidden="false" customHeight="false" outlineLevel="0" collapsed="false">
      <c r="B2553" s="0" t="n">
        <v>460.957611</v>
      </c>
      <c r="C2553" s="0" t="n">
        <v>60.711739</v>
      </c>
      <c r="D2553" s="0" t="n">
        <f aca="false">C2553/10000</f>
        <v>0.0060711739</v>
      </c>
    </row>
    <row r="2554" customFormat="false" ht="13.5" hidden="false" customHeight="false" outlineLevel="0" collapsed="false">
      <c r="B2554" s="0" t="n">
        <v>459.631531</v>
      </c>
      <c r="C2554" s="0" t="n">
        <v>60.565273</v>
      </c>
      <c r="D2554" s="0" t="n">
        <f aca="false">C2554/10000</f>
        <v>0.0060565273</v>
      </c>
    </row>
    <row r="2555" customFormat="false" ht="13.5" hidden="false" customHeight="false" outlineLevel="0" collapsed="false">
      <c r="B2555" s="0" t="n">
        <v>458.470062</v>
      </c>
      <c r="C2555" s="0" t="n">
        <v>60.400169</v>
      </c>
      <c r="D2555" s="0" t="n">
        <f aca="false">C2555/10000</f>
        <v>0.0060400169</v>
      </c>
    </row>
    <row r="2556" customFormat="false" ht="13.5" hidden="false" customHeight="false" outlineLevel="0" collapsed="false">
      <c r="B2556" s="0" t="n">
        <v>457.39856</v>
      </c>
      <c r="C2556" s="0" t="n">
        <v>60.256371</v>
      </c>
      <c r="D2556" s="0" t="n">
        <f aca="false">C2556/10000</f>
        <v>0.0060256371</v>
      </c>
    </row>
    <row r="2557" customFormat="false" ht="13.5" hidden="false" customHeight="false" outlineLevel="0" collapsed="false">
      <c r="B2557" s="0" t="n">
        <v>456.522461</v>
      </c>
      <c r="C2557" s="0" t="n">
        <v>60.13121</v>
      </c>
      <c r="D2557" s="0" t="n">
        <f aca="false">C2557/10000</f>
        <v>0.006013121</v>
      </c>
    </row>
    <row r="2558" customFormat="false" ht="13.5" hidden="false" customHeight="false" outlineLevel="0" collapsed="false">
      <c r="B2558" s="0" t="n">
        <v>455.311005</v>
      </c>
      <c r="C2558" s="0" t="n">
        <v>59.974098</v>
      </c>
      <c r="D2558" s="0" t="n">
        <f aca="false">C2558/10000</f>
        <v>0.0059974098</v>
      </c>
    </row>
    <row r="2559" customFormat="false" ht="13.5" hidden="false" customHeight="false" outlineLevel="0" collapsed="false">
      <c r="B2559" s="0" t="n">
        <v>454.298737</v>
      </c>
      <c r="C2559" s="0" t="n">
        <v>59.803665</v>
      </c>
      <c r="D2559" s="0" t="n">
        <f aca="false">C2559/10000</f>
        <v>0.0059803665</v>
      </c>
    </row>
    <row r="2560" customFormat="false" ht="13.5" hidden="false" customHeight="false" outlineLevel="0" collapsed="false">
      <c r="B2560" s="0" t="n">
        <v>453.274933</v>
      </c>
      <c r="C2560" s="0" t="n">
        <v>59.673183</v>
      </c>
      <c r="D2560" s="0" t="n">
        <f aca="false">C2560/10000</f>
        <v>0.0059673183</v>
      </c>
    </row>
    <row r="2561" customFormat="false" ht="13.5" hidden="false" customHeight="false" outlineLevel="0" collapsed="false">
      <c r="B2561" s="0" t="n">
        <v>452.439026</v>
      </c>
      <c r="C2561" s="0" t="n">
        <v>59.51873</v>
      </c>
      <c r="D2561" s="0" t="n">
        <f aca="false">C2561/10000</f>
        <v>0.005951873</v>
      </c>
    </row>
    <row r="2562" customFormat="false" ht="13.5" hidden="false" customHeight="false" outlineLevel="0" collapsed="false">
      <c r="B2562" s="0" t="n">
        <v>451.320404</v>
      </c>
      <c r="C2562" s="0" t="n">
        <v>59.372265</v>
      </c>
      <c r="D2562" s="0" t="n">
        <f aca="false">C2562/10000</f>
        <v>0.0059372265</v>
      </c>
    </row>
    <row r="2563" customFormat="false" ht="13.5" hidden="false" customHeight="false" outlineLevel="0" collapsed="false">
      <c r="B2563" s="0" t="n">
        <v>450.156433</v>
      </c>
      <c r="C2563" s="0" t="n">
        <v>59.209827</v>
      </c>
      <c r="D2563" s="0" t="n">
        <f aca="false">C2563/10000</f>
        <v>0.0059209827</v>
      </c>
    </row>
    <row r="2564" customFormat="false" ht="13.5" hidden="false" customHeight="false" outlineLevel="0" collapsed="false">
      <c r="B2564" s="0" t="n">
        <v>449.153931</v>
      </c>
      <c r="C2564" s="0" t="n">
        <v>59.052711</v>
      </c>
      <c r="D2564" s="0" t="n">
        <f aca="false">C2564/10000</f>
        <v>0.0059052711</v>
      </c>
    </row>
    <row r="2565" customFormat="false" ht="13.5" hidden="false" customHeight="false" outlineLevel="0" collapsed="false">
      <c r="B2565" s="0" t="n">
        <v>448.139801</v>
      </c>
      <c r="C2565" s="0" t="n">
        <v>58.916901</v>
      </c>
      <c r="D2565" s="0" t="n">
        <f aca="false">C2565/10000</f>
        <v>0.0058916901</v>
      </c>
    </row>
    <row r="2566" customFormat="false" ht="13.5" hidden="false" customHeight="false" outlineLevel="0" collapsed="false">
      <c r="B2566" s="0" t="n">
        <v>447.076416</v>
      </c>
      <c r="C2566" s="0" t="n">
        <v>58.757122</v>
      </c>
      <c r="D2566" s="0" t="n">
        <f aca="false">C2566/10000</f>
        <v>0.0058757122</v>
      </c>
    </row>
    <row r="2567" customFormat="false" ht="13.5" hidden="false" customHeight="false" outlineLevel="0" collapsed="false">
      <c r="B2567" s="0" t="n">
        <v>446.099548</v>
      </c>
      <c r="C2567" s="0" t="n">
        <v>58.613323</v>
      </c>
      <c r="D2567" s="0" t="n">
        <f aca="false">C2567/10000</f>
        <v>0.0058613323</v>
      </c>
    </row>
    <row r="2568" customFormat="false" ht="13.5" hidden="false" customHeight="false" outlineLevel="0" collapsed="false">
      <c r="B2568" s="0" t="n">
        <v>445.258118</v>
      </c>
      <c r="C2568" s="0" t="n">
        <v>58.456207</v>
      </c>
      <c r="D2568" s="0" t="n">
        <f aca="false">C2568/10000</f>
        <v>0.0058456207</v>
      </c>
    </row>
    <row r="2569" customFormat="false" ht="13.5" hidden="false" customHeight="false" outlineLevel="0" collapsed="false">
      <c r="B2569" s="0" t="n">
        <v>444.061829</v>
      </c>
      <c r="C2569" s="0" t="n">
        <v>58.301754</v>
      </c>
      <c r="D2569" s="0" t="n">
        <f aca="false">C2569/10000</f>
        <v>0.0058301754</v>
      </c>
    </row>
    <row r="2570" customFormat="false" ht="13.5" hidden="false" customHeight="false" outlineLevel="0" collapsed="false">
      <c r="B2570" s="0" t="n">
        <v>443.208649</v>
      </c>
      <c r="C2570" s="0" t="n">
        <v>58.149967</v>
      </c>
      <c r="D2570" s="0" t="n">
        <f aca="false">C2570/10000</f>
        <v>0.0058149967</v>
      </c>
    </row>
    <row r="2571" customFormat="false" ht="13.5" hidden="false" customHeight="false" outlineLevel="0" collapsed="false">
      <c r="B2571" s="0" t="n">
        <v>441.932068</v>
      </c>
      <c r="C2571" s="0" t="n">
        <v>58.008827</v>
      </c>
      <c r="D2571" s="0" t="n">
        <f aca="false">C2571/10000</f>
        <v>0.0058008827</v>
      </c>
    </row>
    <row r="2572" customFormat="false" ht="13.5" hidden="false" customHeight="false" outlineLevel="0" collapsed="false">
      <c r="B2572" s="0" t="n">
        <v>441.123779</v>
      </c>
      <c r="C2572" s="0" t="n">
        <v>57.862366</v>
      </c>
      <c r="D2572" s="0" t="n">
        <f aca="false">C2572/10000</f>
        <v>0.0057862366</v>
      </c>
    </row>
    <row r="2573" customFormat="false" ht="13.5" hidden="false" customHeight="false" outlineLevel="0" collapsed="false">
      <c r="B2573" s="0" t="n">
        <v>439.835175</v>
      </c>
      <c r="C2573" s="0" t="n">
        <v>57.715904</v>
      </c>
      <c r="D2573" s="0" t="n">
        <f aca="false">C2573/10000</f>
        <v>0.0057715904</v>
      </c>
    </row>
    <row r="2574" customFormat="false" ht="13.5" hidden="false" customHeight="false" outlineLevel="0" collapsed="false">
      <c r="B2574" s="0" t="n">
        <v>439.219055</v>
      </c>
      <c r="C2574" s="0" t="n">
        <v>57.542809</v>
      </c>
      <c r="D2574" s="0" t="n">
        <f aca="false">C2574/10000</f>
        <v>0.0057542809</v>
      </c>
    </row>
    <row r="2575" customFormat="false" ht="13.5" hidden="false" customHeight="false" outlineLevel="0" collapsed="false">
      <c r="B2575" s="0" t="n">
        <v>438.005554</v>
      </c>
      <c r="C2575" s="0" t="n">
        <v>57.40966</v>
      </c>
      <c r="D2575" s="0" t="n">
        <f aca="false">C2575/10000</f>
        <v>0.005740966</v>
      </c>
    </row>
    <row r="2576" customFormat="false" ht="13.5" hidden="false" customHeight="false" outlineLevel="0" collapsed="false">
      <c r="B2576" s="0" t="n">
        <v>437.407898</v>
      </c>
      <c r="C2576" s="0" t="n">
        <v>57.249886</v>
      </c>
      <c r="D2576" s="0" t="n">
        <f aca="false">C2576/10000</f>
        <v>0.0057249886</v>
      </c>
    </row>
    <row r="2577" customFormat="false" ht="13.5" hidden="false" customHeight="false" outlineLevel="0" collapsed="false">
      <c r="B2577" s="0" t="n">
        <v>436.500061</v>
      </c>
      <c r="C2577" s="0" t="n">
        <v>57.106083</v>
      </c>
      <c r="D2577" s="0" t="n">
        <f aca="false">C2577/10000</f>
        <v>0.0057106083</v>
      </c>
    </row>
    <row r="2578" customFormat="false" ht="13.5" hidden="false" customHeight="false" outlineLevel="0" collapsed="false">
      <c r="B2578" s="0" t="n">
        <v>435.429291</v>
      </c>
      <c r="C2578" s="0" t="n">
        <v>56.943642</v>
      </c>
      <c r="D2578" s="0" t="n">
        <f aca="false">C2578/10000</f>
        <v>0.0056943642</v>
      </c>
    </row>
    <row r="2579" customFormat="false" ht="13.5" hidden="false" customHeight="false" outlineLevel="0" collapsed="false">
      <c r="B2579" s="0" t="n">
        <v>434.513397</v>
      </c>
      <c r="C2579" s="0" t="n">
        <v>56.78653</v>
      </c>
      <c r="D2579" s="0" t="n">
        <f aca="false">C2579/10000</f>
        <v>0.005678653</v>
      </c>
    </row>
    <row r="2580" customFormat="false" ht="13.5" hidden="false" customHeight="false" outlineLevel="0" collapsed="false">
      <c r="B2580" s="0" t="n">
        <v>433.661591</v>
      </c>
      <c r="C2580" s="0" t="n">
        <v>56.634739</v>
      </c>
      <c r="D2580" s="0" t="n">
        <f aca="false">C2580/10000</f>
        <v>0.0056634739</v>
      </c>
    </row>
    <row r="2581" customFormat="false" ht="13.5" hidden="false" customHeight="false" outlineLevel="0" collapsed="false">
      <c r="B2581" s="0" t="n">
        <v>432.464905</v>
      </c>
      <c r="C2581" s="0" t="n">
        <v>56.49094</v>
      </c>
      <c r="D2581" s="0" t="n">
        <f aca="false">C2581/10000</f>
        <v>0.005649094</v>
      </c>
    </row>
    <row r="2582" customFormat="false" ht="13.5" hidden="false" customHeight="false" outlineLevel="0" collapsed="false">
      <c r="B2582" s="0" t="n">
        <v>431.29425</v>
      </c>
      <c r="C2582" s="0" t="n">
        <v>56.315182</v>
      </c>
      <c r="D2582" s="0" t="n">
        <f aca="false">C2582/10000</f>
        <v>0.0056315182</v>
      </c>
    </row>
    <row r="2583" customFormat="false" ht="13.5" hidden="false" customHeight="false" outlineLevel="0" collapsed="false">
      <c r="B2583" s="0" t="n">
        <v>430.267303</v>
      </c>
      <c r="C2583" s="0" t="n">
        <v>56.160732</v>
      </c>
      <c r="D2583" s="0" t="n">
        <f aca="false">C2583/10000</f>
        <v>0.0056160732</v>
      </c>
    </row>
    <row r="2584" customFormat="false" ht="13.5" hidden="false" customHeight="false" outlineLevel="0" collapsed="false">
      <c r="B2584" s="0" t="n">
        <v>429.668579</v>
      </c>
      <c r="C2584" s="0" t="n">
        <v>56.01693</v>
      </c>
      <c r="D2584" s="0" t="n">
        <f aca="false">C2584/10000</f>
        <v>0.005601693</v>
      </c>
    </row>
    <row r="2585" customFormat="false" ht="13.5" hidden="false" customHeight="false" outlineLevel="0" collapsed="false">
      <c r="B2585" s="0" t="n">
        <v>428.443787</v>
      </c>
      <c r="C2585" s="0" t="n">
        <v>55.843838</v>
      </c>
      <c r="D2585" s="0" t="n">
        <f aca="false">C2585/10000</f>
        <v>0.0055843838</v>
      </c>
    </row>
    <row r="2586" customFormat="false" ht="13.5" hidden="false" customHeight="false" outlineLevel="0" collapsed="false">
      <c r="B2586" s="0" t="n">
        <v>427.590454</v>
      </c>
      <c r="C2586" s="0" t="n">
        <v>55.681396</v>
      </c>
      <c r="D2586" s="0" t="n">
        <f aca="false">C2586/10000</f>
        <v>0.0055681396</v>
      </c>
    </row>
    <row r="2587" customFormat="false" ht="13.5" hidden="false" customHeight="false" outlineLevel="0" collapsed="false">
      <c r="B2587" s="0" t="n">
        <v>426.805145</v>
      </c>
      <c r="C2587" s="0" t="n">
        <v>55.545586</v>
      </c>
      <c r="D2587" s="0" t="n">
        <f aca="false">C2587/10000</f>
        <v>0.0055545586</v>
      </c>
    </row>
    <row r="2588" customFormat="false" ht="13.5" hidden="false" customHeight="false" outlineLevel="0" collapsed="false">
      <c r="B2588" s="0" t="n">
        <v>425.382111</v>
      </c>
      <c r="C2588" s="0" t="n">
        <v>55.409775</v>
      </c>
      <c r="D2588" s="0" t="n">
        <f aca="false">C2588/10000</f>
        <v>0.0055409775</v>
      </c>
    </row>
    <row r="2589" customFormat="false" ht="13.5" hidden="false" customHeight="false" outlineLevel="0" collapsed="false">
      <c r="B2589" s="0" t="n">
        <v>424.019165</v>
      </c>
      <c r="C2589" s="0" t="n">
        <v>55.223366</v>
      </c>
      <c r="D2589" s="0" t="n">
        <f aca="false">C2589/10000</f>
        <v>0.0055223366</v>
      </c>
    </row>
    <row r="2590" customFormat="false" ht="13.5" hidden="false" customHeight="false" outlineLevel="0" collapsed="false">
      <c r="B2590" s="0" t="n">
        <v>423.141998</v>
      </c>
      <c r="C2590" s="0" t="n">
        <v>55.084892</v>
      </c>
      <c r="D2590" s="0" t="n">
        <f aca="false">C2590/10000</f>
        <v>0.0055084892</v>
      </c>
    </row>
    <row r="2591" customFormat="false" ht="13.5" hidden="false" customHeight="false" outlineLevel="0" collapsed="false">
      <c r="B2591" s="0" t="n">
        <v>422.298645</v>
      </c>
      <c r="C2591" s="0" t="n">
        <v>54.943756</v>
      </c>
      <c r="D2591" s="0" t="n">
        <f aca="false">C2591/10000</f>
        <v>0.0054943756</v>
      </c>
    </row>
    <row r="2592" customFormat="false" ht="13.5" hidden="false" customHeight="false" outlineLevel="0" collapsed="false">
      <c r="B2592" s="0" t="n">
        <v>421.390533</v>
      </c>
      <c r="C2592" s="0" t="n">
        <v>54.78664</v>
      </c>
      <c r="D2592" s="0" t="n">
        <f aca="false">C2592/10000</f>
        <v>0.005478664</v>
      </c>
    </row>
    <row r="2593" customFormat="false" ht="13.5" hidden="false" customHeight="false" outlineLevel="0" collapsed="false">
      <c r="B2593" s="0" t="n">
        <v>419.965088</v>
      </c>
      <c r="C2593" s="0" t="n">
        <v>54.608223</v>
      </c>
      <c r="D2593" s="0" t="n">
        <f aca="false">C2593/10000</f>
        <v>0.0054608223</v>
      </c>
    </row>
    <row r="2594" customFormat="false" ht="13.5" hidden="false" customHeight="false" outlineLevel="0" collapsed="false">
      <c r="B2594" s="0" t="n">
        <v>418.816742</v>
      </c>
      <c r="C2594" s="0" t="n">
        <v>54.469749</v>
      </c>
      <c r="D2594" s="0" t="n">
        <f aca="false">C2594/10000</f>
        <v>0.0054469749</v>
      </c>
    </row>
    <row r="2595" customFormat="false" ht="13.5" hidden="false" customHeight="false" outlineLevel="0" collapsed="false">
      <c r="B2595" s="0" t="n">
        <v>418.082642</v>
      </c>
      <c r="C2595" s="0" t="n">
        <v>54.312634</v>
      </c>
      <c r="D2595" s="0" t="n">
        <f aca="false">C2595/10000</f>
        <v>0.0054312634</v>
      </c>
    </row>
    <row r="2596" customFormat="false" ht="13.5" hidden="false" customHeight="false" outlineLevel="0" collapsed="false">
      <c r="B2596" s="0" t="n">
        <v>417.219055</v>
      </c>
      <c r="C2596" s="0" t="n">
        <v>54.15818</v>
      </c>
      <c r="D2596" s="0" t="n">
        <f aca="false">C2596/10000</f>
        <v>0.005415818</v>
      </c>
    </row>
    <row r="2597" customFormat="false" ht="13.5" hidden="false" customHeight="false" outlineLevel="0" collapsed="false">
      <c r="B2597" s="0" t="n">
        <v>416.138214</v>
      </c>
      <c r="C2597" s="0" t="n">
        <v>54.009056</v>
      </c>
      <c r="D2597" s="0" t="n">
        <f aca="false">C2597/10000</f>
        <v>0.0054009056</v>
      </c>
    </row>
    <row r="2598" customFormat="false" ht="13.5" hidden="false" customHeight="false" outlineLevel="0" collapsed="false">
      <c r="B2598" s="0" t="n">
        <v>415.334991</v>
      </c>
      <c r="C2598" s="0" t="n">
        <v>53.878571</v>
      </c>
      <c r="D2598" s="0" t="n">
        <f aca="false">C2598/10000</f>
        <v>0.0053878571</v>
      </c>
    </row>
    <row r="2599" customFormat="false" ht="13.5" hidden="false" customHeight="false" outlineLevel="0" collapsed="false">
      <c r="B2599" s="0" t="n">
        <v>414.436249</v>
      </c>
      <c r="C2599" s="0" t="n">
        <v>53.713467</v>
      </c>
      <c r="D2599" s="0" t="n">
        <f aca="false">C2599/10000</f>
        <v>0.0053713467</v>
      </c>
    </row>
    <row r="2600" customFormat="false" ht="13.5" hidden="false" customHeight="false" outlineLevel="0" collapsed="false">
      <c r="B2600" s="0" t="n">
        <v>413.339325</v>
      </c>
      <c r="C2600" s="0" t="n">
        <v>53.577656</v>
      </c>
      <c r="D2600" s="0" t="n">
        <f aca="false">C2600/10000</f>
        <v>0.0053577656</v>
      </c>
    </row>
    <row r="2601" customFormat="false" ht="13.5" hidden="false" customHeight="false" outlineLevel="0" collapsed="false">
      <c r="B2601" s="0" t="n">
        <v>412.725861</v>
      </c>
      <c r="C2601" s="0" t="n">
        <v>53.439182</v>
      </c>
      <c r="D2601" s="0" t="n">
        <f aca="false">C2601/10000</f>
        <v>0.0053439182</v>
      </c>
    </row>
    <row r="2602" customFormat="false" ht="13.5" hidden="false" customHeight="false" outlineLevel="0" collapsed="false">
      <c r="B2602" s="0" t="n">
        <v>411.63208</v>
      </c>
      <c r="C2602" s="0" t="n">
        <v>53.300705</v>
      </c>
      <c r="D2602" s="0" t="n">
        <f aca="false">C2602/10000</f>
        <v>0.0053300705</v>
      </c>
    </row>
    <row r="2603" customFormat="false" ht="13.5" hidden="false" customHeight="false" outlineLevel="0" collapsed="false">
      <c r="B2603" s="0" t="n">
        <v>411.003143</v>
      </c>
      <c r="C2603" s="0" t="n">
        <v>53.164894</v>
      </c>
      <c r="D2603" s="0" t="n">
        <f aca="false">C2603/10000</f>
        <v>0.0053164894</v>
      </c>
    </row>
    <row r="2604" customFormat="false" ht="13.5" hidden="false" customHeight="false" outlineLevel="0" collapsed="false">
      <c r="B2604" s="0" t="n">
        <v>409.756165</v>
      </c>
      <c r="C2604" s="0" t="n">
        <v>52.997128</v>
      </c>
      <c r="D2604" s="0" t="n">
        <f aca="false">C2604/10000</f>
        <v>0.0052997128</v>
      </c>
    </row>
    <row r="2605" customFormat="false" ht="13.5" hidden="false" customHeight="false" outlineLevel="0" collapsed="false">
      <c r="B2605" s="0" t="n">
        <v>408.939972</v>
      </c>
      <c r="C2605" s="0" t="n">
        <v>52.829361</v>
      </c>
      <c r="D2605" s="0" t="n">
        <f aca="false">C2605/10000</f>
        <v>0.0052829361</v>
      </c>
    </row>
    <row r="2606" customFormat="false" ht="13.5" hidden="false" customHeight="false" outlineLevel="0" collapsed="false">
      <c r="B2606" s="0" t="n">
        <v>407.93634</v>
      </c>
      <c r="C2606" s="0" t="n">
        <v>52.712193</v>
      </c>
      <c r="D2606" s="0" t="n">
        <f aca="false">C2606/10000</f>
        <v>0.0052712193</v>
      </c>
    </row>
    <row r="2607" customFormat="false" ht="13.5" hidden="false" customHeight="false" outlineLevel="0" collapsed="false">
      <c r="B2607" s="0" t="n">
        <v>407.424927</v>
      </c>
      <c r="C2607" s="0" t="n">
        <v>52.547089</v>
      </c>
      <c r="D2607" s="0" t="n">
        <f aca="false">C2607/10000</f>
        <v>0.0052547089</v>
      </c>
    </row>
    <row r="2608" customFormat="false" ht="13.5" hidden="false" customHeight="false" outlineLevel="0" collapsed="false">
      <c r="B2608" s="0" t="n">
        <v>406.37146</v>
      </c>
      <c r="C2608" s="0" t="n">
        <v>52.405949</v>
      </c>
      <c r="D2608" s="0" t="n">
        <f aca="false">C2608/10000</f>
        <v>0.0052405949</v>
      </c>
    </row>
    <row r="2609" customFormat="false" ht="13.5" hidden="false" customHeight="false" outlineLevel="0" collapsed="false">
      <c r="B2609" s="0" t="n">
        <v>405.283112</v>
      </c>
      <c r="C2609" s="0" t="n">
        <v>52.28878</v>
      </c>
      <c r="D2609" s="0" t="n">
        <f aca="false">C2609/10000</f>
        <v>0.005228878</v>
      </c>
    </row>
    <row r="2610" customFormat="false" ht="13.5" hidden="false" customHeight="false" outlineLevel="0" collapsed="false">
      <c r="B2610" s="0" t="n">
        <v>404.309021</v>
      </c>
      <c r="C2610" s="0" t="n">
        <v>52.131664</v>
      </c>
      <c r="D2610" s="0" t="n">
        <f aca="false">C2610/10000</f>
        <v>0.0052131664</v>
      </c>
    </row>
    <row r="2611" customFormat="false" ht="13.5" hidden="false" customHeight="false" outlineLevel="0" collapsed="false">
      <c r="B2611" s="0" t="n">
        <v>403.571564</v>
      </c>
      <c r="C2611" s="0" t="n">
        <v>52.006504</v>
      </c>
      <c r="D2611" s="0" t="n">
        <f aca="false">C2611/10000</f>
        <v>0.0052006504</v>
      </c>
    </row>
    <row r="2612" customFormat="false" ht="13.5" hidden="false" customHeight="false" outlineLevel="0" collapsed="false">
      <c r="B2612" s="0" t="n">
        <v>402.260498</v>
      </c>
      <c r="C2612" s="0" t="n">
        <v>51.836075</v>
      </c>
      <c r="D2612" s="0" t="n">
        <f aca="false">C2612/10000</f>
        <v>0.0051836075</v>
      </c>
    </row>
    <row r="2613" customFormat="false" ht="13.5" hidden="false" customHeight="false" outlineLevel="0" collapsed="false">
      <c r="B2613" s="0" t="n">
        <v>401.472809</v>
      </c>
      <c r="C2613" s="0" t="n">
        <v>51.684288</v>
      </c>
      <c r="D2613" s="0" t="n">
        <f aca="false">C2613/10000</f>
        <v>0.0051684288</v>
      </c>
    </row>
    <row r="2614" customFormat="false" ht="13.5" hidden="false" customHeight="false" outlineLevel="0" collapsed="false">
      <c r="B2614" s="0" t="n">
        <v>400.252747</v>
      </c>
      <c r="C2614" s="0" t="n">
        <v>51.564453</v>
      </c>
      <c r="D2614" s="0" t="n">
        <f aca="false">C2614/10000</f>
        <v>0.0051564453</v>
      </c>
    </row>
    <row r="2615" customFormat="false" ht="13.5" hidden="false" customHeight="false" outlineLevel="0" collapsed="false">
      <c r="B2615" s="0" t="n">
        <v>399.284729</v>
      </c>
      <c r="C2615" s="0" t="n">
        <v>51.386036</v>
      </c>
      <c r="D2615" s="0" t="n">
        <f aca="false">C2615/10000</f>
        <v>0.0051386036</v>
      </c>
    </row>
    <row r="2616" customFormat="false" ht="13.5" hidden="false" customHeight="false" outlineLevel="0" collapsed="false">
      <c r="B2616" s="0" t="n">
        <v>398.381409</v>
      </c>
      <c r="C2616" s="0" t="n">
        <v>51.250225</v>
      </c>
      <c r="D2616" s="0" t="n">
        <f aca="false">C2616/10000</f>
        <v>0.0051250225</v>
      </c>
    </row>
    <row r="2617" customFormat="false" ht="13.5" hidden="false" customHeight="false" outlineLevel="0" collapsed="false">
      <c r="B2617" s="0" t="n">
        <v>397.55838</v>
      </c>
      <c r="C2617" s="0" t="n">
        <v>51.133053</v>
      </c>
      <c r="D2617" s="0" t="n">
        <f aca="false">C2617/10000</f>
        <v>0.0051133053</v>
      </c>
    </row>
    <row r="2618" customFormat="false" ht="13.5" hidden="false" customHeight="false" outlineLevel="0" collapsed="false">
      <c r="B2618" s="0" t="n">
        <v>396.884308</v>
      </c>
      <c r="C2618" s="0" t="n">
        <v>50.989254</v>
      </c>
      <c r="D2618" s="0" t="n">
        <f aca="false">C2618/10000</f>
        <v>0.0050989254</v>
      </c>
    </row>
    <row r="2619" customFormat="false" ht="13.5" hidden="false" customHeight="false" outlineLevel="0" collapsed="false">
      <c r="B2619" s="0" t="n">
        <v>395.78125</v>
      </c>
      <c r="C2619" s="0" t="n">
        <v>50.837463</v>
      </c>
      <c r="D2619" s="0" t="n">
        <f aca="false">C2619/10000</f>
        <v>0.0050837463</v>
      </c>
    </row>
    <row r="2620" customFormat="false" ht="13.5" hidden="false" customHeight="false" outlineLevel="0" collapsed="false">
      <c r="B2620" s="0" t="n">
        <v>394.758087</v>
      </c>
      <c r="C2620" s="0" t="n">
        <v>50.71497</v>
      </c>
      <c r="D2620" s="0" t="n">
        <f aca="false">C2620/10000</f>
        <v>0.005071497</v>
      </c>
    </row>
    <row r="2621" customFormat="false" ht="13.5" hidden="false" customHeight="false" outlineLevel="0" collapsed="false">
      <c r="B2621" s="0" t="n">
        <v>393.941711</v>
      </c>
      <c r="C2621" s="0" t="n">
        <v>50.568504</v>
      </c>
      <c r="D2621" s="0" t="n">
        <f aca="false">C2621/10000</f>
        <v>0.0050568504</v>
      </c>
    </row>
    <row r="2622" customFormat="false" ht="13.5" hidden="false" customHeight="false" outlineLevel="0" collapsed="false">
      <c r="B2622" s="0" t="n">
        <v>392.730103</v>
      </c>
      <c r="C2622" s="0" t="n">
        <v>50.451336</v>
      </c>
      <c r="D2622" s="0" t="n">
        <f aca="false">C2622/10000</f>
        <v>0.0050451336</v>
      </c>
    </row>
    <row r="2623" customFormat="false" ht="13.5" hidden="false" customHeight="false" outlineLevel="0" collapsed="false">
      <c r="B2623" s="0" t="n">
        <v>391.874756</v>
      </c>
      <c r="C2623" s="0" t="n">
        <v>50.283566</v>
      </c>
      <c r="D2623" s="0" t="n">
        <f aca="false">C2623/10000</f>
        <v>0.0050283566</v>
      </c>
    </row>
    <row r="2624" customFormat="false" ht="13.5" hidden="false" customHeight="false" outlineLevel="0" collapsed="false">
      <c r="B2624" s="0" t="n">
        <v>391.306946</v>
      </c>
      <c r="C2624" s="0" t="n">
        <v>50.134441</v>
      </c>
      <c r="D2624" s="0" t="n">
        <f aca="false">C2624/10000</f>
        <v>0.0050134441</v>
      </c>
    </row>
    <row r="2625" customFormat="false" ht="13.5" hidden="false" customHeight="false" outlineLevel="0" collapsed="false">
      <c r="B2625" s="0" t="n">
        <v>390.32074</v>
      </c>
      <c r="C2625" s="0" t="n">
        <v>49.993305</v>
      </c>
      <c r="D2625" s="0" t="n">
        <f aca="false">C2625/10000</f>
        <v>0.0049993305</v>
      </c>
    </row>
    <row r="2626" customFormat="false" ht="13.5" hidden="false" customHeight="false" outlineLevel="0" collapsed="false">
      <c r="B2626" s="0" t="n">
        <v>389.226624</v>
      </c>
      <c r="C2626" s="0" t="n">
        <v>49.881458</v>
      </c>
      <c r="D2626" s="0" t="n">
        <f aca="false">C2626/10000</f>
        <v>0.0049881458</v>
      </c>
    </row>
    <row r="2627" customFormat="false" ht="13.5" hidden="false" customHeight="false" outlineLevel="0" collapsed="false">
      <c r="B2627" s="0" t="n">
        <v>388.009277</v>
      </c>
      <c r="C2627" s="0" t="n">
        <v>49.740322</v>
      </c>
      <c r="D2627" s="0" t="n">
        <f aca="false">C2627/10000</f>
        <v>0.0049740322</v>
      </c>
    </row>
    <row r="2628" customFormat="false" ht="13.5" hidden="false" customHeight="false" outlineLevel="0" collapsed="false">
      <c r="B2628" s="0" t="n">
        <v>387.552094</v>
      </c>
      <c r="C2628" s="0" t="n">
        <v>49.596523</v>
      </c>
      <c r="D2628" s="0" t="n">
        <f aca="false">C2628/10000</f>
        <v>0.0049596523</v>
      </c>
    </row>
    <row r="2629" customFormat="false" ht="13.5" hidden="false" customHeight="false" outlineLevel="0" collapsed="false">
      <c r="B2629" s="0" t="n">
        <v>386.806671</v>
      </c>
      <c r="C2629" s="0" t="n">
        <v>49.447395</v>
      </c>
      <c r="D2629" s="0" t="n">
        <f aca="false">C2629/10000</f>
        <v>0.0049447395</v>
      </c>
    </row>
    <row r="2630" customFormat="false" ht="13.5" hidden="false" customHeight="false" outlineLevel="0" collapsed="false">
      <c r="B2630" s="0" t="n">
        <v>385.838104</v>
      </c>
      <c r="C2630" s="0" t="n">
        <v>49.327564</v>
      </c>
      <c r="D2630" s="0" t="n">
        <f aca="false">C2630/10000</f>
        <v>0.0049327564</v>
      </c>
    </row>
    <row r="2631" customFormat="false" ht="13.5" hidden="false" customHeight="false" outlineLevel="0" collapsed="false">
      <c r="B2631" s="0" t="n">
        <v>384.930695</v>
      </c>
      <c r="C2631" s="0" t="n">
        <v>49.181099</v>
      </c>
      <c r="D2631" s="0" t="n">
        <f aca="false">C2631/10000</f>
        <v>0.0049181099</v>
      </c>
    </row>
    <row r="2632" customFormat="false" ht="13.5" hidden="false" customHeight="false" outlineLevel="0" collapsed="false">
      <c r="B2632" s="0" t="n">
        <v>384.38855</v>
      </c>
      <c r="C2632" s="0" t="n">
        <v>49.058605</v>
      </c>
      <c r="D2632" s="0" t="n">
        <f aca="false">C2632/10000</f>
        <v>0.0049058605</v>
      </c>
    </row>
    <row r="2633" customFormat="false" ht="13.5" hidden="false" customHeight="false" outlineLevel="0" collapsed="false">
      <c r="B2633" s="0" t="n">
        <v>383.099701</v>
      </c>
      <c r="C2633" s="0" t="n">
        <v>48.917465</v>
      </c>
      <c r="D2633" s="0" t="n">
        <f aca="false">C2633/10000</f>
        <v>0.0048917465</v>
      </c>
    </row>
    <row r="2634" customFormat="false" ht="13.5" hidden="false" customHeight="false" outlineLevel="0" collapsed="false">
      <c r="B2634" s="0" t="n">
        <v>381.97226</v>
      </c>
      <c r="C2634" s="0" t="n">
        <v>48.789642</v>
      </c>
      <c r="D2634" s="0" t="n">
        <f aca="false">C2634/10000</f>
        <v>0.0048789642</v>
      </c>
    </row>
    <row r="2635" customFormat="false" ht="13.5" hidden="false" customHeight="false" outlineLevel="0" collapsed="false">
      <c r="B2635" s="0" t="n">
        <v>381.125214</v>
      </c>
      <c r="C2635" s="0" t="n">
        <v>48.648506</v>
      </c>
      <c r="D2635" s="0" t="n">
        <f aca="false">C2635/10000</f>
        <v>0.0048648506</v>
      </c>
    </row>
    <row r="2636" customFormat="false" ht="13.5" hidden="false" customHeight="false" outlineLevel="0" collapsed="false">
      <c r="B2636" s="0" t="n">
        <v>380.593872</v>
      </c>
      <c r="C2636" s="0" t="n">
        <v>48.504707</v>
      </c>
      <c r="D2636" s="0" t="n">
        <f aca="false">C2636/10000</f>
        <v>0.0048504707</v>
      </c>
    </row>
    <row r="2637" customFormat="false" ht="13.5" hidden="false" customHeight="false" outlineLevel="0" collapsed="false">
      <c r="B2637" s="0" t="n">
        <v>379.561554</v>
      </c>
      <c r="C2637" s="0" t="n">
        <v>48.371559</v>
      </c>
      <c r="D2637" s="0" t="n">
        <f aca="false">C2637/10000</f>
        <v>0.0048371559</v>
      </c>
    </row>
    <row r="2638" customFormat="false" ht="13.5" hidden="false" customHeight="false" outlineLevel="0" collapsed="false">
      <c r="B2638" s="0" t="n">
        <v>378.698456</v>
      </c>
      <c r="C2638" s="0" t="n">
        <v>48.238411</v>
      </c>
      <c r="D2638" s="0" t="n">
        <f aca="false">C2638/10000</f>
        <v>0.0048238411</v>
      </c>
    </row>
    <row r="2639" customFormat="false" ht="13.5" hidden="false" customHeight="false" outlineLevel="0" collapsed="false">
      <c r="B2639" s="0" t="n">
        <v>377.599915</v>
      </c>
      <c r="C2639" s="0" t="n">
        <v>48.123901</v>
      </c>
      <c r="D2639" s="0" t="n">
        <f aca="false">C2639/10000</f>
        <v>0.0048123901</v>
      </c>
    </row>
    <row r="2640" customFormat="false" ht="13.5" hidden="false" customHeight="false" outlineLevel="0" collapsed="false">
      <c r="B2640" s="0" t="n">
        <v>376.740051</v>
      </c>
      <c r="C2640" s="0" t="n">
        <v>47.97744</v>
      </c>
      <c r="D2640" s="0" t="n">
        <f aca="false">C2640/10000</f>
        <v>0.004797744</v>
      </c>
    </row>
    <row r="2641" customFormat="false" ht="13.5" hidden="false" customHeight="false" outlineLevel="0" collapsed="false">
      <c r="B2641" s="0" t="n">
        <v>376.146179</v>
      </c>
      <c r="C2641" s="0" t="n">
        <v>47.857605</v>
      </c>
      <c r="D2641" s="0" t="n">
        <f aca="false">C2641/10000</f>
        <v>0.0047857605</v>
      </c>
    </row>
    <row r="2642" customFormat="false" ht="13.5" hidden="false" customHeight="false" outlineLevel="0" collapsed="false">
      <c r="B2642" s="0" t="n">
        <v>375.278168</v>
      </c>
      <c r="C2642" s="0" t="n">
        <v>47.711143</v>
      </c>
      <c r="D2642" s="0" t="n">
        <f aca="false">C2642/10000</f>
        <v>0.0047711143</v>
      </c>
    </row>
    <row r="2643" customFormat="false" ht="13.5" hidden="false" customHeight="false" outlineLevel="0" collapsed="false">
      <c r="B2643" s="0" t="n">
        <v>374.201355</v>
      </c>
      <c r="C2643" s="0" t="n">
        <v>47.577995</v>
      </c>
      <c r="D2643" s="0" t="n">
        <f aca="false">C2643/10000</f>
        <v>0.0047577995</v>
      </c>
    </row>
    <row r="2644" customFormat="false" ht="13.5" hidden="false" customHeight="false" outlineLevel="0" collapsed="false">
      <c r="B2644" s="0" t="n">
        <v>373.328857</v>
      </c>
      <c r="C2644" s="0" t="n">
        <v>47.420879</v>
      </c>
      <c r="D2644" s="0" t="n">
        <f aca="false">C2644/10000</f>
        <v>0.0047420879</v>
      </c>
    </row>
    <row r="2645" customFormat="false" ht="13.5" hidden="false" customHeight="false" outlineLevel="0" collapsed="false">
      <c r="B2645" s="0" t="n">
        <v>372.749634</v>
      </c>
      <c r="C2645" s="0" t="n">
        <v>47.303711</v>
      </c>
      <c r="D2645" s="0" t="n">
        <f aca="false">C2645/10000</f>
        <v>0.0047303711</v>
      </c>
    </row>
    <row r="2646" customFormat="false" ht="13.5" hidden="false" customHeight="false" outlineLevel="0" collapsed="false">
      <c r="B2646" s="0" t="n">
        <v>371.583099</v>
      </c>
      <c r="C2646" s="0" t="n">
        <v>47.162571</v>
      </c>
      <c r="D2646" s="0" t="n">
        <f aca="false">C2646/10000</f>
        <v>0.0047162571</v>
      </c>
    </row>
    <row r="2647" customFormat="false" ht="13.5" hidden="false" customHeight="false" outlineLevel="0" collapsed="false">
      <c r="B2647" s="0" t="n">
        <v>370.647949</v>
      </c>
      <c r="C2647" s="0" t="n">
        <v>47.021435</v>
      </c>
      <c r="D2647" s="0" t="n">
        <f aca="false">C2647/10000</f>
        <v>0.0047021435</v>
      </c>
    </row>
    <row r="2648" customFormat="false" ht="13.5" hidden="false" customHeight="false" outlineLevel="0" collapsed="false">
      <c r="B2648" s="0" t="n">
        <v>370.014008</v>
      </c>
      <c r="C2648" s="0" t="n">
        <v>46.890949</v>
      </c>
      <c r="D2648" s="0" t="n">
        <f aca="false">C2648/10000</f>
        <v>0.0046890949</v>
      </c>
    </row>
    <row r="2649" customFormat="false" ht="13.5" hidden="false" customHeight="false" outlineLevel="0" collapsed="false">
      <c r="B2649" s="0" t="n">
        <v>368.699219</v>
      </c>
      <c r="C2649" s="0" t="n">
        <v>46.741825</v>
      </c>
      <c r="D2649" s="0" t="n">
        <f aca="false">C2649/10000</f>
        <v>0.0046741825</v>
      </c>
    </row>
    <row r="2650" customFormat="false" ht="13.5" hidden="false" customHeight="false" outlineLevel="0" collapsed="false">
      <c r="B2650" s="0" t="n">
        <v>368.215759</v>
      </c>
      <c r="C2650" s="0" t="n">
        <v>46.59536</v>
      </c>
      <c r="D2650" s="0" t="n">
        <f aca="false">C2650/10000</f>
        <v>0.004659536</v>
      </c>
    </row>
    <row r="2651" customFormat="false" ht="13.5" hidden="false" customHeight="false" outlineLevel="0" collapsed="false">
      <c r="B2651" s="0" t="n">
        <v>367.704987</v>
      </c>
      <c r="C2651" s="0" t="n">
        <v>46.470203</v>
      </c>
      <c r="D2651" s="0" t="n">
        <f aca="false">C2651/10000</f>
        <v>0.0046470203</v>
      </c>
    </row>
    <row r="2652" customFormat="false" ht="13.5" hidden="false" customHeight="false" outlineLevel="0" collapsed="false">
      <c r="B2652" s="0" t="n">
        <v>366.663971</v>
      </c>
      <c r="C2652" s="0" t="n">
        <v>46.339718</v>
      </c>
      <c r="D2652" s="0" t="n">
        <f aca="false">C2652/10000</f>
        <v>0.0046339718</v>
      </c>
    </row>
    <row r="2653" customFormat="false" ht="13.5" hidden="false" customHeight="false" outlineLevel="0" collapsed="false">
      <c r="B2653" s="0" t="n">
        <v>365.672852</v>
      </c>
      <c r="C2653" s="0" t="n">
        <v>46.193253</v>
      </c>
      <c r="D2653" s="0" t="n">
        <f aca="false">C2653/10000</f>
        <v>0.0046193253</v>
      </c>
    </row>
    <row r="2654" customFormat="false" ht="13.5" hidden="false" customHeight="false" outlineLevel="0" collapsed="false">
      <c r="B2654" s="0" t="n">
        <v>364.328918</v>
      </c>
      <c r="C2654" s="0" t="n">
        <v>46.049454</v>
      </c>
      <c r="D2654" s="0" t="n">
        <f aca="false">C2654/10000</f>
        <v>0.0046049454</v>
      </c>
    </row>
    <row r="2655" customFormat="false" ht="13.5" hidden="false" customHeight="false" outlineLevel="0" collapsed="false">
      <c r="B2655" s="0" t="n">
        <v>363.464752</v>
      </c>
      <c r="C2655" s="0" t="n">
        <v>45.932281</v>
      </c>
      <c r="D2655" s="0" t="n">
        <f aca="false">C2655/10000</f>
        <v>0.0045932281</v>
      </c>
    </row>
    <row r="2656" customFormat="false" ht="13.5" hidden="false" customHeight="false" outlineLevel="0" collapsed="false">
      <c r="B2656" s="0" t="n">
        <v>362.840637</v>
      </c>
      <c r="C2656" s="0" t="n">
        <v>45.809788</v>
      </c>
      <c r="D2656" s="0" t="n">
        <f aca="false">C2656/10000</f>
        <v>0.0045809788</v>
      </c>
    </row>
    <row r="2657" customFormat="false" ht="13.5" hidden="false" customHeight="false" outlineLevel="0" collapsed="false">
      <c r="B2657" s="0" t="n">
        <v>362.018738</v>
      </c>
      <c r="C2657" s="0" t="n">
        <v>45.655334</v>
      </c>
      <c r="D2657" s="0" t="n">
        <f aca="false">C2657/10000</f>
        <v>0.0045655334</v>
      </c>
    </row>
    <row r="2658" customFormat="false" ht="13.5" hidden="false" customHeight="false" outlineLevel="0" collapsed="false">
      <c r="B2658" s="0" t="n">
        <v>361.084076</v>
      </c>
      <c r="C2658" s="0" t="n">
        <v>45.527512</v>
      </c>
      <c r="D2658" s="0" t="n">
        <f aca="false">C2658/10000</f>
        <v>0.0045527512</v>
      </c>
    </row>
    <row r="2659" customFormat="false" ht="13.5" hidden="false" customHeight="false" outlineLevel="0" collapsed="false">
      <c r="B2659" s="0" t="n">
        <v>360.319763</v>
      </c>
      <c r="C2659" s="0" t="n">
        <v>45.405014</v>
      </c>
      <c r="D2659" s="0" t="n">
        <f aca="false">C2659/10000</f>
        <v>0.0045405014</v>
      </c>
    </row>
    <row r="2660" customFormat="false" ht="13.5" hidden="false" customHeight="false" outlineLevel="0" collapsed="false">
      <c r="B2660" s="0" t="n">
        <v>359.566864</v>
      </c>
      <c r="C2660" s="0" t="n">
        <v>45.28252</v>
      </c>
      <c r="D2660" s="0" t="n">
        <f aca="false">C2660/10000</f>
        <v>0.004528252</v>
      </c>
    </row>
    <row r="2661" customFormat="false" ht="13.5" hidden="false" customHeight="false" outlineLevel="0" collapsed="false">
      <c r="B2661" s="0" t="n">
        <v>358.231323</v>
      </c>
      <c r="C2661" s="0" t="n">
        <v>45.152035</v>
      </c>
      <c r="D2661" s="0" t="n">
        <f aca="false">C2661/10000</f>
        <v>0.0045152035</v>
      </c>
    </row>
    <row r="2662" customFormat="false" ht="13.5" hidden="false" customHeight="false" outlineLevel="0" collapsed="false">
      <c r="B2662" s="0" t="n">
        <v>357.353485</v>
      </c>
      <c r="C2662" s="0" t="n">
        <v>45.018887</v>
      </c>
      <c r="D2662" s="0" t="n">
        <f aca="false">C2662/10000</f>
        <v>0.0045018887</v>
      </c>
    </row>
    <row r="2663" customFormat="false" ht="13.5" hidden="false" customHeight="false" outlineLevel="0" collapsed="false">
      <c r="B2663" s="0" t="n">
        <v>356.448059</v>
      </c>
      <c r="C2663" s="0" t="n">
        <v>44.888401</v>
      </c>
      <c r="D2663" s="0" t="n">
        <f aca="false">C2663/10000</f>
        <v>0.0044888401</v>
      </c>
    </row>
    <row r="2664" customFormat="false" ht="13.5" hidden="false" customHeight="false" outlineLevel="0" collapsed="false">
      <c r="B2664" s="0" t="n">
        <v>355.709656</v>
      </c>
      <c r="C2664" s="0" t="n">
        <v>44.771229</v>
      </c>
      <c r="D2664" s="0" t="n">
        <f aca="false">C2664/10000</f>
        <v>0.0044771229</v>
      </c>
    </row>
    <row r="2665" customFormat="false" ht="13.5" hidden="false" customHeight="false" outlineLevel="0" collapsed="false">
      <c r="B2665" s="0" t="n">
        <v>355.099152</v>
      </c>
      <c r="C2665" s="0" t="n">
        <v>44.648735</v>
      </c>
      <c r="D2665" s="0" t="n">
        <f aca="false">C2665/10000</f>
        <v>0.0044648735</v>
      </c>
    </row>
    <row r="2666" customFormat="false" ht="13.5" hidden="false" customHeight="false" outlineLevel="0" collapsed="false">
      <c r="B2666" s="0" t="n">
        <v>354.099701</v>
      </c>
      <c r="C2666" s="0" t="n">
        <v>44.512924</v>
      </c>
      <c r="D2666" s="0" t="n">
        <f aca="false">C2666/10000</f>
        <v>0.0044512924</v>
      </c>
    </row>
    <row r="2667" customFormat="false" ht="13.5" hidden="false" customHeight="false" outlineLevel="0" collapsed="false">
      <c r="B2667" s="0" t="n">
        <v>353.531586</v>
      </c>
      <c r="C2667" s="0" t="n">
        <v>44.385101</v>
      </c>
      <c r="D2667" s="0" t="n">
        <f aca="false">C2667/10000</f>
        <v>0.0044385101</v>
      </c>
    </row>
    <row r="2668" customFormat="false" ht="13.5" hidden="false" customHeight="false" outlineLevel="0" collapsed="false">
      <c r="B2668" s="0" t="n">
        <v>352.870148</v>
      </c>
      <c r="C2668" s="0" t="n">
        <v>44.219997</v>
      </c>
      <c r="D2668" s="0" t="n">
        <f aca="false">C2668/10000</f>
        <v>0.0044219997</v>
      </c>
    </row>
    <row r="2669" customFormat="false" ht="13.5" hidden="false" customHeight="false" outlineLevel="0" collapsed="false">
      <c r="B2669" s="0" t="n">
        <v>351.881348</v>
      </c>
      <c r="C2669" s="0" t="n">
        <v>44.121468</v>
      </c>
      <c r="D2669" s="0" t="n">
        <f aca="false">C2669/10000</f>
        <v>0.0044121468</v>
      </c>
    </row>
    <row r="2670" customFormat="false" ht="13.5" hidden="false" customHeight="false" outlineLevel="0" collapsed="false">
      <c r="B2670" s="0" t="n">
        <v>351.184296</v>
      </c>
      <c r="C2670" s="0" t="n">
        <v>44.001633</v>
      </c>
      <c r="D2670" s="0" t="n">
        <f aca="false">C2670/10000</f>
        <v>0.0044001633</v>
      </c>
    </row>
    <row r="2671" customFormat="false" ht="13.5" hidden="false" customHeight="false" outlineLevel="0" collapsed="false">
      <c r="B2671" s="0" t="n">
        <v>350.541626</v>
      </c>
      <c r="C2671" s="0" t="n">
        <v>43.884464</v>
      </c>
      <c r="D2671" s="0" t="n">
        <f aca="false">C2671/10000</f>
        <v>0.0043884464</v>
      </c>
    </row>
    <row r="2672" customFormat="false" ht="13.5" hidden="false" customHeight="false" outlineLevel="0" collapsed="false">
      <c r="B2672" s="0" t="n">
        <v>349.204956</v>
      </c>
      <c r="C2672" s="0" t="n">
        <v>43.732674</v>
      </c>
      <c r="D2672" s="0" t="n">
        <f aca="false">C2672/10000</f>
        <v>0.0043732674</v>
      </c>
    </row>
    <row r="2673" customFormat="false" ht="13.5" hidden="false" customHeight="false" outlineLevel="0" collapsed="false">
      <c r="B2673" s="0" t="n">
        <v>348.52655</v>
      </c>
      <c r="C2673" s="0" t="n">
        <v>43.596863</v>
      </c>
      <c r="D2673" s="0" t="n">
        <f aca="false">C2673/10000</f>
        <v>0.0043596863</v>
      </c>
    </row>
    <row r="2674" customFormat="false" ht="13.5" hidden="false" customHeight="false" outlineLevel="0" collapsed="false">
      <c r="B2674" s="0" t="n">
        <v>347.637451</v>
      </c>
      <c r="C2674" s="0" t="n">
        <v>43.48502</v>
      </c>
      <c r="D2674" s="0" t="n">
        <f aca="false">C2674/10000</f>
        <v>0.004348502</v>
      </c>
    </row>
    <row r="2675" customFormat="false" ht="13.5" hidden="false" customHeight="false" outlineLevel="0" collapsed="false">
      <c r="B2675" s="0" t="n">
        <v>346.728363</v>
      </c>
      <c r="C2675" s="0" t="n">
        <v>43.362522</v>
      </c>
      <c r="D2675" s="0" t="n">
        <f aca="false">C2675/10000</f>
        <v>0.0043362522</v>
      </c>
    </row>
    <row r="2676" customFormat="false" ht="13.5" hidden="false" customHeight="false" outlineLevel="0" collapsed="false">
      <c r="B2676" s="0" t="n">
        <v>345.752808</v>
      </c>
      <c r="C2676" s="0" t="n">
        <v>43.205406</v>
      </c>
      <c r="D2676" s="0" t="n">
        <f aca="false">C2676/10000</f>
        <v>0.0043205406</v>
      </c>
    </row>
    <row r="2677" customFormat="false" ht="13.5" hidden="false" customHeight="false" outlineLevel="0" collapsed="false">
      <c r="B2677" s="0" t="n">
        <v>345.057861</v>
      </c>
      <c r="C2677" s="0" t="n">
        <v>43.077583</v>
      </c>
      <c r="D2677" s="0" t="n">
        <f aca="false">C2677/10000</f>
        <v>0.0043077583</v>
      </c>
    </row>
    <row r="2678" customFormat="false" ht="13.5" hidden="false" customHeight="false" outlineLevel="0" collapsed="false">
      <c r="B2678" s="0" t="n">
        <v>344.378235</v>
      </c>
      <c r="C2678" s="0" t="n">
        <v>42.979053</v>
      </c>
      <c r="D2678" s="0" t="n">
        <f aca="false">C2678/10000</f>
        <v>0.0042979053</v>
      </c>
    </row>
    <row r="2679" customFormat="false" ht="13.5" hidden="false" customHeight="false" outlineLevel="0" collapsed="false">
      <c r="B2679" s="0" t="n">
        <v>343.678955</v>
      </c>
      <c r="C2679" s="0" t="n">
        <v>42.829929</v>
      </c>
      <c r="D2679" s="0" t="n">
        <f aca="false">C2679/10000</f>
        <v>0.0042829929</v>
      </c>
    </row>
    <row r="2680" customFormat="false" ht="13.5" hidden="false" customHeight="false" outlineLevel="0" collapsed="false">
      <c r="B2680" s="0" t="n">
        <v>342.604309</v>
      </c>
      <c r="C2680" s="0" t="n">
        <v>42.696781</v>
      </c>
      <c r="D2680" s="0" t="n">
        <f aca="false">C2680/10000</f>
        <v>0.0042696781</v>
      </c>
    </row>
    <row r="2681" customFormat="false" ht="13.5" hidden="false" customHeight="false" outlineLevel="0" collapsed="false">
      <c r="B2681" s="0" t="n">
        <v>341.90451</v>
      </c>
      <c r="C2681" s="0" t="n">
        <v>42.574284</v>
      </c>
      <c r="D2681" s="0" t="n">
        <f aca="false">C2681/10000</f>
        <v>0.0042574284</v>
      </c>
    </row>
    <row r="2682" customFormat="false" ht="13.5" hidden="false" customHeight="false" outlineLevel="0" collapsed="false">
      <c r="B2682" s="0" t="n">
        <v>341.321777</v>
      </c>
      <c r="C2682" s="0" t="n">
        <v>42.446461</v>
      </c>
      <c r="D2682" s="0" t="n">
        <f aca="false">C2682/10000</f>
        <v>0.0042446461</v>
      </c>
    </row>
    <row r="2683" customFormat="false" ht="13.5" hidden="false" customHeight="false" outlineLevel="0" collapsed="false">
      <c r="B2683" s="0" t="n">
        <v>340.508087</v>
      </c>
      <c r="C2683" s="0" t="n">
        <v>42.334618</v>
      </c>
      <c r="D2683" s="0" t="n">
        <f aca="false">C2683/10000</f>
        <v>0.0042334618</v>
      </c>
    </row>
    <row r="2684" customFormat="false" ht="13.5" hidden="false" customHeight="false" outlineLevel="0" collapsed="false">
      <c r="B2684" s="0" t="n">
        <v>339.255798</v>
      </c>
      <c r="C2684" s="0" t="n">
        <v>42.180164</v>
      </c>
      <c r="D2684" s="0" t="n">
        <f aca="false">C2684/10000</f>
        <v>0.0042180164</v>
      </c>
    </row>
    <row r="2685" customFormat="false" ht="13.5" hidden="false" customHeight="false" outlineLevel="0" collapsed="false">
      <c r="B2685" s="0" t="n">
        <v>338.633179</v>
      </c>
      <c r="C2685" s="0" t="n">
        <v>42.065659</v>
      </c>
      <c r="D2685" s="0" t="n">
        <f aca="false">C2685/10000</f>
        <v>0.0042065659</v>
      </c>
    </row>
    <row r="2686" customFormat="false" ht="13.5" hidden="false" customHeight="false" outlineLevel="0" collapsed="false">
      <c r="B2686" s="0" t="n">
        <v>337.798981</v>
      </c>
      <c r="C2686" s="0" t="n">
        <v>41.967129</v>
      </c>
      <c r="D2686" s="0" t="n">
        <f aca="false">C2686/10000</f>
        <v>0.0041967129</v>
      </c>
    </row>
    <row r="2687" customFormat="false" ht="13.5" hidden="false" customHeight="false" outlineLevel="0" collapsed="false">
      <c r="B2687" s="0" t="n">
        <v>336.756653</v>
      </c>
      <c r="C2687" s="0" t="n">
        <v>41.7967</v>
      </c>
      <c r="D2687" s="0" t="n">
        <f aca="false">C2687/10000</f>
        <v>0.00417967</v>
      </c>
    </row>
    <row r="2688" customFormat="false" ht="13.5" hidden="false" customHeight="false" outlineLevel="0" collapsed="false">
      <c r="B2688" s="0" t="n">
        <v>335.917847</v>
      </c>
      <c r="C2688" s="0" t="n">
        <v>41.676865</v>
      </c>
      <c r="D2688" s="0" t="n">
        <f aca="false">C2688/10000</f>
        <v>0.0041676865</v>
      </c>
    </row>
    <row r="2689" customFormat="false" ht="13.5" hidden="false" customHeight="false" outlineLevel="0" collapsed="false">
      <c r="B2689" s="0" t="n">
        <v>335.306244</v>
      </c>
      <c r="C2689" s="0" t="n">
        <v>41.559696</v>
      </c>
      <c r="D2689" s="0" t="n">
        <f aca="false">C2689/10000</f>
        <v>0.0041559696</v>
      </c>
    </row>
    <row r="2690" customFormat="false" ht="13.5" hidden="false" customHeight="false" outlineLevel="0" collapsed="false">
      <c r="B2690" s="0" t="n">
        <v>334.545288</v>
      </c>
      <c r="C2690" s="0" t="n">
        <v>41.442524</v>
      </c>
      <c r="D2690" s="0" t="n">
        <f aca="false">C2690/10000</f>
        <v>0.0041442524</v>
      </c>
    </row>
    <row r="2691" customFormat="false" ht="13.5" hidden="false" customHeight="false" outlineLevel="0" collapsed="false">
      <c r="B2691" s="0" t="n">
        <v>333.803558</v>
      </c>
      <c r="C2691" s="0" t="n">
        <v>41.314701</v>
      </c>
      <c r="D2691" s="0" t="n">
        <f aca="false">C2691/10000</f>
        <v>0.0041314701</v>
      </c>
    </row>
    <row r="2692" customFormat="false" ht="13.5" hidden="false" customHeight="false" outlineLevel="0" collapsed="false">
      <c r="B2692" s="0" t="n">
        <v>333.37973</v>
      </c>
      <c r="C2692" s="0" t="n">
        <v>41.181553</v>
      </c>
      <c r="D2692" s="0" t="n">
        <f aca="false">C2692/10000</f>
        <v>0.0041181553</v>
      </c>
    </row>
    <row r="2693" customFormat="false" ht="13.5" hidden="false" customHeight="false" outlineLevel="0" collapsed="false">
      <c r="B2693" s="0" t="n">
        <v>332.398102</v>
      </c>
      <c r="C2693" s="0" t="n">
        <v>41.067047</v>
      </c>
      <c r="D2693" s="0" t="n">
        <f aca="false">C2693/10000</f>
        <v>0.0041067047</v>
      </c>
    </row>
    <row r="2694" customFormat="false" ht="13.5" hidden="false" customHeight="false" outlineLevel="0" collapsed="false">
      <c r="B2694" s="0" t="n">
        <v>331.082214</v>
      </c>
      <c r="C2694" s="0" t="n">
        <v>40.965855</v>
      </c>
      <c r="D2694" s="0" t="n">
        <f aca="false">C2694/10000</f>
        <v>0.0040965855</v>
      </c>
    </row>
    <row r="2695" customFormat="false" ht="13.5" hidden="false" customHeight="false" outlineLevel="0" collapsed="false">
      <c r="B2695" s="0" t="n">
        <v>330.358887</v>
      </c>
      <c r="C2695" s="0" t="n">
        <v>40.822052</v>
      </c>
      <c r="D2695" s="0" t="n">
        <f aca="false">C2695/10000</f>
        <v>0.0040822052</v>
      </c>
    </row>
    <row r="2696" customFormat="false" ht="13.5" hidden="false" customHeight="false" outlineLevel="0" collapsed="false">
      <c r="B2696" s="0" t="n">
        <v>329.800751</v>
      </c>
      <c r="C2696" s="0" t="n">
        <v>40.710209</v>
      </c>
      <c r="D2696" s="0" t="n">
        <f aca="false">C2696/10000</f>
        <v>0.0040710209</v>
      </c>
    </row>
    <row r="2697" customFormat="false" ht="13.5" hidden="false" customHeight="false" outlineLevel="0" collapsed="false">
      <c r="B2697" s="0" t="n">
        <v>328.900208</v>
      </c>
      <c r="C2697" s="0" t="n">
        <v>40.587711</v>
      </c>
      <c r="D2697" s="0" t="n">
        <f aca="false">C2697/10000</f>
        <v>0.0040587711</v>
      </c>
    </row>
    <row r="2698" customFormat="false" ht="13.5" hidden="false" customHeight="false" outlineLevel="0" collapsed="false">
      <c r="B2698" s="0" t="n">
        <v>327.971619</v>
      </c>
      <c r="C2698" s="0" t="n">
        <v>40.4519</v>
      </c>
      <c r="D2698" s="0" t="n">
        <f aca="false">C2698/10000</f>
        <v>0.00404519</v>
      </c>
    </row>
    <row r="2699" customFormat="false" ht="13.5" hidden="false" customHeight="false" outlineLevel="0" collapsed="false">
      <c r="B2699" s="0" t="n">
        <v>327.093811</v>
      </c>
      <c r="C2699" s="0" t="n">
        <v>40.329403</v>
      </c>
      <c r="D2699" s="0" t="n">
        <f aca="false">C2699/10000</f>
        <v>0.0040329403</v>
      </c>
    </row>
    <row r="2700" customFormat="false" ht="13.5" hidden="false" customHeight="false" outlineLevel="0" collapsed="false">
      <c r="B2700" s="0" t="n">
        <v>326.365417</v>
      </c>
      <c r="C2700" s="0" t="n">
        <v>40.206909</v>
      </c>
      <c r="D2700" s="0" t="n">
        <f aca="false">C2700/10000</f>
        <v>0.0040206909</v>
      </c>
    </row>
    <row r="2701" customFormat="false" ht="13.5" hidden="false" customHeight="false" outlineLevel="0" collapsed="false">
      <c r="B2701" s="0" t="n">
        <v>325.561737</v>
      </c>
      <c r="C2701" s="0" t="n">
        <v>40.079086</v>
      </c>
      <c r="D2701" s="0" t="n">
        <f aca="false">C2701/10000</f>
        <v>0.0040079086</v>
      </c>
    </row>
    <row r="2702" customFormat="false" ht="13.5" hidden="false" customHeight="false" outlineLevel="0" collapsed="false">
      <c r="B2702" s="0" t="n">
        <v>325.226746</v>
      </c>
      <c r="C2702" s="0" t="n">
        <v>39.953926</v>
      </c>
      <c r="D2702" s="0" t="n">
        <f aca="false">C2702/10000</f>
        <v>0.0039953926</v>
      </c>
    </row>
    <row r="2703" customFormat="false" ht="13.5" hidden="false" customHeight="false" outlineLevel="0" collapsed="false">
      <c r="B2703" s="0" t="n">
        <v>324.324158</v>
      </c>
      <c r="C2703" s="0" t="n">
        <v>39.847408</v>
      </c>
      <c r="D2703" s="0" t="n">
        <f aca="false">C2703/10000</f>
        <v>0.0039847408</v>
      </c>
    </row>
    <row r="2704" customFormat="false" ht="13.5" hidden="false" customHeight="false" outlineLevel="0" collapsed="false">
      <c r="B2704" s="0" t="n">
        <v>323.622284</v>
      </c>
      <c r="C2704" s="0" t="n">
        <v>39.695618</v>
      </c>
      <c r="D2704" s="0" t="n">
        <f aca="false">C2704/10000</f>
        <v>0.0039695618</v>
      </c>
    </row>
    <row r="2705" customFormat="false" ht="13.5" hidden="false" customHeight="false" outlineLevel="0" collapsed="false">
      <c r="B2705" s="0" t="n">
        <v>322.821655</v>
      </c>
      <c r="C2705" s="0" t="n">
        <v>39.60508</v>
      </c>
      <c r="D2705" s="0" t="n">
        <f aca="false">C2705/10000</f>
        <v>0.003960508</v>
      </c>
    </row>
    <row r="2706" customFormat="false" ht="13.5" hidden="false" customHeight="false" outlineLevel="0" collapsed="false">
      <c r="B2706" s="0" t="n">
        <v>321.483673</v>
      </c>
      <c r="C2706" s="0" t="n">
        <v>39.471931</v>
      </c>
      <c r="D2706" s="0" t="n">
        <f aca="false">C2706/10000</f>
        <v>0.0039471931</v>
      </c>
    </row>
    <row r="2707" customFormat="false" ht="13.5" hidden="false" customHeight="false" outlineLevel="0" collapsed="false">
      <c r="B2707" s="0" t="n">
        <v>321.12439</v>
      </c>
      <c r="C2707" s="0" t="n">
        <v>39.362747</v>
      </c>
      <c r="D2707" s="0" t="n">
        <f aca="false">C2707/10000</f>
        <v>0.0039362747</v>
      </c>
    </row>
    <row r="2708" customFormat="false" ht="13.5" hidden="false" customHeight="false" outlineLevel="0" collapsed="false">
      <c r="B2708" s="0" t="n">
        <v>320.369934</v>
      </c>
      <c r="C2708" s="0" t="n">
        <v>39.232262</v>
      </c>
      <c r="D2708" s="0" t="n">
        <f aca="false">C2708/10000</f>
        <v>0.0039232262</v>
      </c>
    </row>
    <row r="2709" customFormat="false" ht="13.5" hidden="false" customHeight="false" outlineLevel="0" collapsed="false">
      <c r="B2709" s="0" t="n">
        <v>319.654846</v>
      </c>
      <c r="C2709" s="0" t="n">
        <v>39.115093</v>
      </c>
      <c r="D2709" s="0" t="n">
        <f aca="false">C2709/10000</f>
        <v>0.0039115093</v>
      </c>
    </row>
    <row r="2710" customFormat="false" ht="13.5" hidden="false" customHeight="false" outlineLevel="0" collapsed="false">
      <c r="B2710" s="0" t="n">
        <v>318.275269</v>
      </c>
      <c r="C2710" s="0" t="n">
        <v>38.984608</v>
      </c>
      <c r="D2710" s="0" t="n">
        <f aca="false">C2710/10000</f>
        <v>0.0038984608</v>
      </c>
    </row>
    <row r="2711" customFormat="false" ht="13.5" hidden="false" customHeight="false" outlineLevel="0" collapsed="false">
      <c r="B2711" s="0" t="n">
        <v>317.820404</v>
      </c>
      <c r="C2711" s="0" t="n">
        <v>38.854122</v>
      </c>
      <c r="D2711" s="0" t="n">
        <f aca="false">C2711/10000</f>
        <v>0.0038854122</v>
      </c>
    </row>
    <row r="2712" customFormat="false" ht="13.5" hidden="false" customHeight="false" outlineLevel="0" collapsed="false">
      <c r="B2712" s="0" t="n">
        <v>317.155823</v>
      </c>
      <c r="C2712" s="0" t="n">
        <v>38.755592</v>
      </c>
      <c r="D2712" s="0" t="n">
        <f aca="false">C2712/10000</f>
        <v>0.0038755592</v>
      </c>
    </row>
    <row r="2713" customFormat="false" ht="13.5" hidden="false" customHeight="false" outlineLevel="0" collapsed="false">
      <c r="B2713" s="0" t="n">
        <v>316.502838</v>
      </c>
      <c r="C2713" s="0" t="n">
        <v>38.611794</v>
      </c>
      <c r="D2713" s="0" t="n">
        <f aca="false">C2713/10000</f>
        <v>0.0038611794</v>
      </c>
    </row>
    <row r="2714" customFormat="false" ht="13.5" hidden="false" customHeight="false" outlineLevel="0" collapsed="false">
      <c r="B2714" s="0" t="n">
        <v>315.568451</v>
      </c>
      <c r="C2714" s="0" t="n">
        <v>38.497284</v>
      </c>
      <c r="D2714" s="0" t="n">
        <f aca="false">C2714/10000</f>
        <v>0.0038497284</v>
      </c>
    </row>
    <row r="2715" customFormat="false" ht="13.5" hidden="false" customHeight="false" outlineLevel="0" collapsed="false">
      <c r="B2715" s="0" t="n">
        <v>314.554413</v>
      </c>
      <c r="C2715" s="0" t="n">
        <v>38.388103</v>
      </c>
      <c r="D2715" s="0" t="n">
        <f aca="false">C2715/10000</f>
        <v>0.0038388103</v>
      </c>
    </row>
    <row r="2716" customFormat="false" ht="13.5" hidden="false" customHeight="false" outlineLevel="0" collapsed="false">
      <c r="B2716" s="0" t="n">
        <v>314.193848</v>
      </c>
      <c r="C2716" s="0" t="n">
        <v>38.284248</v>
      </c>
      <c r="D2716" s="0" t="n">
        <f aca="false">C2716/10000</f>
        <v>0.0038284248</v>
      </c>
    </row>
    <row r="2717" customFormat="false" ht="13.5" hidden="false" customHeight="false" outlineLevel="0" collapsed="false">
      <c r="B2717" s="0" t="n">
        <v>312.540466</v>
      </c>
      <c r="C2717" s="0" t="n">
        <v>38.132458</v>
      </c>
      <c r="D2717" s="0" t="n">
        <f aca="false">C2717/10000</f>
        <v>0.0038132458</v>
      </c>
    </row>
    <row r="2718" customFormat="false" ht="13.5" hidden="false" customHeight="false" outlineLevel="0" collapsed="false">
      <c r="B2718" s="0" t="n">
        <v>312.175598</v>
      </c>
      <c r="C2718" s="0" t="n">
        <v>38.023277</v>
      </c>
      <c r="D2718" s="0" t="n">
        <f aca="false">C2718/10000</f>
        <v>0.0038023277</v>
      </c>
    </row>
    <row r="2719" customFormat="false" ht="13.5" hidden="false" customHeight="false" outlineLevel="0" collapsed="false">
      <c r="B2719" s="0" t="n">
        <v>311.282745</v>
      </c>
      <c r="C2719" s="0" t="n">
        <v>37.919422</v>
      </c>
      <c r="D2719" s="0" t="n">
        <f aca="false">C2719/10000</f>
        <v>0.0037919422</v>
      </c>
    </row>
    <row r="2720" customFormat="false" ht="13.5" hidden="false" customHeight="false" outlineLevel="0" collapsed="false">
      <c r="B2720" s="0" t="n">
        <v>310.746826</v>
      </c>
      <c r="C2720" s="0" t="n">
        <v>37.80225</v>
      </c>
      <c r="D2720" s="0" t="n">
        <f aca="false">C2720/10000</f>
        <v>0.003780225</v>
      </c>
    </row>
    <row r="2721" customFormat="false" ht="13.5" hidden="false" customHeight="false" outlineLevel="0" collapsed="false">
      <c r="B2721" s="0" t="n">
        <v>310.079712</v>
      </c>
      <c r="C2721" s="0" t="n">
        <v>37.671764</v>
      </c>
      <c r="D2721" s="0" t="n">
        <f aca="false">C2721/10000</f>
        <v>0.0037671764</v>
      </c>
    </row>
    <row r="2722" customFormat="false" ht="13.5" hidden="false" customHeight="false" outlineLevel="0" collapsed="false">
      <c r="B2722" s="0" t="n">
        <v>309.118347</v>
      </c>
      <c r="C2722" s="0" t="n">
        <v>37.554596</v>
      </c>
      <c r="D2722" s="0" t="n">
        <f aca="false">C2722/10000</f>
        <v>0.0037554596</v>
      </c>
    </row>
    <row r="2723" customFormat="false" ht="13.5" hidden="false" customHeight="false" outlineLevel="0" collapsed="false">
      <c r="B2723" s="0" t="n">
        <v>308.545959</v>
      </c>
      <c r="C2723" s="0" t="n">
        <v>37.456066</v>
      </c>
      <c r="D2723" s="0" t="n">
        <f aca="false">C2723/10000</f>
        <v>0.0037456066</v>
      </c>
    </row>
    <row r="2724" customFormat="false" ht="13.5" hidden="false" customHeight="false" outlineLevel="0" collapsed="false">
      <c r="B2724" s="0" t="n">
        <v>307.655304</v>
      </c>
      <c r="C2724" s="0" t="n">
        <v>37.333569</v>
      </c>
      <c r="D2724" s="0" t="n">
        <f aca="false">C2724/10000</f>
        <v>0.0037333569</v>
      </c>
    </row>
    <row r="2725" customFormat="false" ht="13.5" hidden="false" customHeight="false" outlineLevel="0" collapsed="false">
      <c r="B2725" s="0" t="n">
        <v>307.30127</v>
      </c>
      <c r="C2725" s="0" t="n">
        <v>37.235039</v>
      </c>
      <c r="D2725" s="0" t="n">
        <f aca="false">C2725/10000</f>
        <v>0.0037235039</v>
      </c>
    </row>
    <row r="2726" customFormat="false" ht="13.5" hidden="false" customHeight="false" outlineLevel="0" collapsed="false">
      <c r="B2726" s="0" t="n">
        <v>306.1474</v>
      </c>
      <c r="C2726" s="0" t="n">
        <v>37.11787</v>
      </c>
      <c r="D2726" s="0" t="n">
        <f aca="false">C2726/10000</f>
        <v>0.003711787</v>
      </c>
    </row>
    <row r="2727" customFormat="false" ht="13.5" hidden="false" customHeight="false" outlineLevel="0" collapsed="false">
      <c r="B2727" s="0" t="n">
        <v>305.68158</v>
      </c>
      <c r="C2727" s="0" t="n">
        <v>37.003361</v>
      </c>
      <c r="D2727" s="0" t="n">
        <f aca="false">C2727/10000</f>
        <v>0.0037003361</v>
      </c>
    </row>
    <row r="2728" customFormat="false" ht="13.5" hidden="false" customHeight="false" outlineLevel="0" collapsed="false">
      <c r="B2728" s="0" t="n">
        <v>304.912964</v>
      </c>
      <c r="C2728" s="0" t="n">
        <v>36.902168</v>
      </c>
      <c r="D2728" s="0" t="n">
        <f aca="false">C2728/10000</f>
        <v>0.0036902168</v>
      </c>
    </row>
    <row r="2729" customFormat="false" ht="13.5" hidden="false" customHeight="false" outlineLevel="0" collapsed="false">
      <c r="B2729" s="0" t="n">
        <v>304.195831</v>
      </c>
      <c r="C2729" s="0" t="n">
        <v>36.774345</v>
      </c>
      <c r="D2729" s="0" t="n">
        <f aca="false">C2729/10000</f>
        <v>0.0036774345</v>
      </c>
    </row>
    <row r="2730" customFormat="false" ht="13.5" hidden="false" customHeight="false" outlineLevel="0" collapsed="false">
      <c r="B2730" s="0" t="n">
        <v>303.84906</v>
      </c>
      <c r="C2730" s="0" t="n">
        <v>36.65984</v>
      </c>
      <c r="D2730" s="0" t="n">
        <f aca="false">C2730/10000</f>
        <v>0.003665984</v>
      </c>
    </row>
    <row r="2731" customFormat="false" ht="13.5" hidden="false" customHeight="false" outlineLevel="0" collapsed="false">
      <c r="B2731" s="0" t="n">
        <v>302.656921</v>
      </c>
      <c r="C2731" s="0" t="n">
        <v>36.540005</v>
      </c>
      <c r="D2731" s="0" t="n">
        <f aca="false">C2731/10000</f>
        <v>0.0036540005</v>
      </c>
    </row>
    <row r="2732" customFormat="false" ht="13.5" hidden="false" customHeight="false" outlineLevel="0" collapsed="false">
      <c r="B2732" s="0" t="n">
        <v>302.022797</v>
      </c>
      <c r="C2732" s="0" t="n">
        <v>36.438812</v>
      </c>
      <c r="D2732" s="0" t="n">
        <f aca="false">C2732/10000</f>
        <v>0.0036438812</v>
      </c>
    </row>
    <row r="2733" customFormat="false" ht="13.5" hidden="false" customHeight="false" outlineLevel="0" collapsed="false">
      <c r="B2733" s="0" t="n">
        <v>301.507965</v>
      </c>
      <c r="C2733" s="0" t="n">
        <v>36.321644</v>
      </c>
      <c r="D2733" s="0" t="n">
        <f aca="false">C2733/10000</f>
        <v>0.0036321644</v>
      </c>
    </row>
    <row r="2734" customFormat="false" ht="13.5" hidden="false" customHeight="false" outlineLevel="0" collapsed="false">
      <c r="B2734" s="0" t="n">
        <v>300.789398</v>
      </c>
      <c r="C2734" s="0" t="n">
        <v>36.228439</v>
      </c>
      <c r="D2734" s="0" t="n">
        <f aca="false">C2734/10000</f>
        <v>0.0036228439</v>
      </c>
    </row>
    <row r="2735" customFormat="false" ht="13.5" hidden="false" customHeight="false" outlineLevel="0" collapsed="false">
      <c r="B2735" s="0" t="n">
        <v>300.246307</v>
      </c>
      <c r="C2735" s="0" t="n">
        <v>36.095291</v>
      </c>
      <c r="D2735" s="0" t="n">
        <f aca="false">C2735/10000</f>
        <v>0.0036095291</v>
      </c>
    </row>
    <row r="2736" customFormat="false" ht="13.5" hidden="false" customHeight="false" outlineLevel="0" collapsed="false">
      <c r="B2736" s="0" t="n">
        <v>298.535919</v>
      </c>
      <c r="C2736" s="0" t="n">
        <v>35.972794</v>
      </c>
      <c r="D2736" s="0" t="n">
        <f aca="false">C2736/10000</f>
        <v>0.0035972794</v>
      </c>
    </row>
    <row r="2737" customFormat="false" ht="13.5" hidden="false" customHeight="false" outlineLevel="0" collapsed="false">
      <c r="B2737" s="0" t="n">
        <v>298.448059</v>
      </c>
      <c r="C2737" s="0" t="n">
        <v>35.86095</v>
      </c>
      <c r="D2737" s="0" t="n">
        <f aca="false">C2737/10000</f>
        <v>0.003586095</v>
      </c>
    </row>
    <row r="2738" customFormat="false" ht="13.5" hidden="false" customHeight="false" outlineLevel="0" collapsed="false">
      <c r="B2738" s="0" t="n">
        <v>297.736206</v>
      </c>
      <c r="C2738" s="0" t="n">
        <v>35.757095</v>
      </c>
      <c r="D2738" s="0" t="n">
        <f aca="false">C2738/10000</f>
        <v>0.0035757095</v>
      </c>
    </row>
    <row r="2739" customFormat="false" ht="13.5" hidden="false" customHeight="false" outlineLevel="0" collapsed="false">
      <c r="B2739" s="0" t="n">
        <v>297.088043</v>
      </c>
      <c r="C2739" s="0" t="n">
        <v>35.650574</v>
      </c>
      <c r="D2739" s="0" t="n">
        <f aca="false">C2739/10000</f>
        <v>0.0035650574</v>
      </c>
    </row>
    <row r="2740" customFormat="false" ht="13.5" hidden="false" customHeight="false" outlineLevel="0" collapsed="false">
      <c r="B2740" s="0" t="n">
        <v>295.991333</v>
      </c>
      <c r="C2740" s="0" t="n">
        <v>35.522755</v>
      </c>
      <c r="D2740" s="0" t="n">
        <f aca="false">C2740/10000</f>
        <v>0.0035522755</v>
      </c>
    </row>
    <row r="2741" customFormat="false" ht="13.5" hidden="false" customHeight="false" outlineLevel="0" collapsed="false">
      <c r="B2741" s="0" t="n">
        <v>295.454651</v>
      </c>
      <c r="C2741" s="0" t="n">
        <v>35.40292</v>
      </c>
      <c r="D2741" s="0" t="n">
        <f aca="false">C2741/10000</f>
        <v>0.003540292</v>
      </c>
    </row>
    <row r="2742" customFormat="false" ht="13.5" hidden="false" customHeight="false" outlineLevel="0" collapsed="false">
      <c r="B2742" s="0" t="n">
        <v>294.569183</v>
      </c>
      <c r="C2742" s="0" t="n">
        <v>35.309715</v>
      </c>
      <c r="D2742" s="0" t="n">
        <f aca="false">C2742/10000</f>
        <v>0.0035309715</v>
      </c>
    </row>
    <row r="2743" customFormat="false" ht="13.5" hidden="false" customHeight="false" outlineLevel="0" collapsed="false">
      <c r="B2743" s="0" t="n">
        <v>294.02005</v>
      </c>
      <c r="C2743" s="0" t="n">
        <v>35.200535</v>
      </c>
      <c r="D2743" s="0" t="n">
        <f aca="false">C2743/10000</f>
        <v>0.0035200535</v>
      </c>
    </row>
    <row r="2744" customFormat="false" ht="13.5" hidden="false" customHeight="false" outlineLevel="0" collapsed="false">
      <c r="B2744" s="0" t="n">
        <v>292.877075</v>
      </c>
      <c r="C2744" s="0" t="n">
        <v>35.0807</v>
      </c>
      <c r="D2744" s="0" t="n">
        <f aca="false">C2744/10000</f>
        <v>0.00350807</v>
      </c>
    </row>
    <row r="2745" customFormat="false" ht="13.5" hidden="false" customHeight="false" outlineLevel="0" collapsed="false">
      <c r="B2745" s="0" t="n">
        <v>291.921997</v>
      </c>
      <c r="C2745" s="0" t="n">
        <v>34.987499</v>
      </c>
      <c r="D2745" s="0" t="n">
        <f aca="false">C2745/10000</f>
        <v>0.0034987499</v>
      </c>
    </row>
    <row r="2746" customFormat="false" ht="13.5" hidden="false" customHeight="false" outlineLevel="0" collapsed="false">
      <c r="B2746" s="0" t="n">
        <v>291.062744</v>
      </c>
      <c r="C2746" s="0" t="n">
        <v>34.87299</v>
      </c>
      <c r="D2746" s="0" t="n">
        <f aca="false">C2746/10000</f>
        <v>0.003487299</v>
      </c>
    </row>
    <row r="2747" customFormat="false" ht="13.5" hidden="false" customHeight="false" outlineLevel="0" collapsed="false">
      <c r="B2747" s="0" t="n">
        <v>290.657013</v>
      </c>
      <c r="C2747" s="0" t="n">
        <v>34.761147</v>
      </c>
      <c r="D2747" s="0" t="n">
        <f aca="false">C2747/10000</f>
        <v>0.0034761147</v>
      </c>
    </row>
    <row r="2748" customFormat="false" ht="13.5" hidden="false" customHeight="false" outlineLevel="0" collapsed="false">
      <c r="B2748" s="0" t="n">
        <v>289.865387</v>
      </c>
      <c r="C2748" s="0" t="n">
        <v>34.633324</v>
      </c>
      <c r="D2748" s="0" t="n">
        <f aca="false">C2748/10000</f>
        <v>0.0034633324</v>
      </c>
    </row>
    <row r="2749" customFormat="false" ht="13.5" hidden="false" customHeight="false" outlineLevel="0" collapsed="false">
      <c r="B2749" s="0" t="n">
        <v>289.322693</v>
      </c>
      <c r="C2749" s="0" t="n">
        <v>34.526806</v>
      </c>
      <c r="D2749" s="0" t="n">
        <f aca="false">C2749/10000</f>
        <v>0.0034526806</v>
      </c>
    </row>
    <row r="2750" customFormat="false" ht="13.5" hidden="false" customHeight="false" outlineLevel="0" collapsed="false">
      <c r="B2750" s="0" t="n">
        <v>288.498138</v>
      </c>
      <c r="C2750" s="0" t="n">
        <v>34.430939</v>
      </c>
      <c r="D2750" s="0" t="n">
        <f aca="false">C2750/10000</f>
        <v>0.0034430939</v>
      </c>
    </row>
    <row r="2751" customFormat="false" ht="13.5" hidden="false" customHeight="false" outlineLevel="0" collapsed="false">
      <c r="B2751" s="0" t="n">
        <v>287.999237</v>
      </c>
      <c r="C2751" s="0" t="n">
        <v>34.327084</v>
      </c>
      <c r="D2751" s="0" t="n">
        <f aca="false">C2751/10000</f>
        <v>0.0034327084</v>
      </c>
    </row>
    <row r="2752" customFormat="false" ht="13.5" hidden="false" customHeight="false" outlineLevel="0" collapsed="false">
      <c r="B2752" s="0" t="n">
        <v>287.214325</v>
      </c>
      <c r="C2752" s="0" t="n">
        <v>34.241867</v>
      </c>
      <c r="D2752" s="0" t="n">
        <f aca="false">C2752/10000</f>
        <v>0.0034241867</v>
      </c>
    </row>
    <row r="2753" customFormat="false" ht="13.5" hidden="false" customHeight="false" outlineLevel="0" collapsed="false">
      <c r="B2753" s="0" t="n">
        <v>286.666687</v>
      </c>
      <c r="C2753" s="0" t="n">
        <v>34.122036</v>
      </c>
      <c r="D2753" s="0" t="n">
        <f aca="false">C2753/10000</f>
        <v>0.0034122036</v>
      </c>
    </row>
    <row r="2754" customFormat="false" ht="13.5" hidden="false" customHeight="false" outlineLevel="0" collapsed="false">
      <c r="B2754" s="0" t="n">
        <v>285.840729</v>
      </c>
      <c r="C2754" s="0" t="n">
        <v>34.007526</v>
      </c>
      <c r="D2754" s="0" t="n">
        <f aca="false">C2754/10000</f>
        <v>0.0034007526</v>
      </c>
    </row>
    <row r="2755" customFormat="false" ht="13.5" hidden="false" customHeight="false" outlineLevel="0" collapsed="false">
      <c r="B2755" s="0" t="n">
        <v>285.175659</v>
      </c>
      <c r="C2755" s="0" t="n">
        <v>33.893021</v>
      </c>
      <c r="D2755" s="0" t="n">
        <f aca="false">C2755/10000</f>
        <v>0.0033893021</v>
      </c>
    </row>
    <row r="2756" customFormat="false" ht="13.5" hidden="false" customHeight="false" outlineLevel="0" collapsed="false">
      <c r="B2756" s="0" t="n">
        <v>284.377228</v>
      </c>
      <c r="C2756" s="0" t="n">
        <v>33.786499</v>
      </c>
      <c r="D2756" s="0" t="n">
        <f aca="false">C2756/10000</f>
        <v>0.0033786499</v>
      </c>
    </row>
    <row r="2757" customFormat="false" ht="13.5" hidden="false" customHeight="false" outlineLevel="0" collapsed="false">
      <c r="B2757" s="0" t="n">
        <v>283.667053</v>
      </c>
      <c r="C2757" s="0" t="n">
        <v>33.693298</v>
      </c>
      <c r="D2757" s="0" t="n">
        <f aca="false">C2757/10000</f>
        <v>0.0033693298</v>
      </c>
    </row>
    <row r="2758" customFormat="false" ht="13.5" hidden="false" customHeight="false" outlineLevel="0" collapsed="false">
      <c r="B2758" s="0" t="n">
        <v>282.988983</v>
      </c>
      <c r="C2758" s="0" t="n">
        <v>33.578789</v>
      </c>
      <c r="D2758" s="0" t="n">
        <f aca="false">C2758/10000</f>
        <v>0.0033578789</v>
      </c>
    </row>
    <row r="2759" customFormat="false" ht="13.5" hidden="false" customHeight="false" outlineLevel="0" collapsed="false">
      <c r="B2759" s="0" t="n">
        <v>281.942932</v>
      </c>
      <c r="C2759" s="0" t="n">
        <v>33.474934</v>
      </c>
      <c r="D2759" s="0" t="n">
        <f aca="false">C2759/10000</f>
        <v>0.0033474934</v>
      </c>
    </row>
    <row r="2760" customFormat="false" ht="13.5" hidden="false" customHeight="false" outlineLevel="0" collapsed="false">
      <c r="B2760" s="0" t="n">
        <v>281.526733</v>
      </c>
      <c r="C2760" s="0" t="n">
        <v>33.360428</v>
      </c>
      <c r="D2760" s="0" t="n">
        <f aca="false">C2760/10000</f>
        <v>0.0033360428</v>
      </c>
    </row>
    <row r="2761" customFormat="false" ht="13.5" hidden="false" customHeight="false" outlineLevel="0" collapsed="false">
      <c r="B2761" s="0" t="n">
        <v>281.053741</v>
      </c>
      <c r="C2761" s="0" t="n">
        <v>33.269886</v>
      </c>
      <c r="D2761" s="0" t="n">
        <f aca="false">C2761/10000</f>
        <v>0.0033269886</v>
      </c>
    </row>
    <row r="2762" customFormat="false" ht="13.5" hidden="false" customHeight="false" outlineLevel="0" collapsed="false">
      <c r="B2762" s="0" t="n">
        <v>280.68985</v>
      </c>
      <c r="C2762" s="0" t="n">
        <v>33.152714</v>
      </c>
      <c r="D2762" s="0" t="n">
        <f aca="false">C2762/10000</f>
        <v>0.0033152714</v>
      </c>
    </row>
    <row r="2763" customFormat="false" ht="13.5" hidden="false" customHeight="false" outlineLevel="0" collapsed="false">
      <c r="B2763" s="0" t="n">
        <v>280.08316</v>
      </c>
      <c r="C2763" s="0" t="n">
        <v>33.056847</v>
      </c>
      <c r="D2763" s="0" t="n">
        <f aca="false">C2763/10000</f>
        <v>0.0033056847</v>
      </c>
    </row>
    <row r="2764" customFormat="false" ht="13.5" hidden="false" customHeight="false" outlineLevel="0" collapsed="false">
      <c r="B2764" s="0" t="n">
        <v>279.342743</v>
      </c>
      <c r="C2764" s="0" t="n">
        <v>32.952991</v>
      </c>
      <c r="D2764" s="0" t="n">
        <f aca="false">C2764/10000</f>
        <v>0.0032952991</v>
      </c>
    </row>
    <row r="2765" customFormat="false" ht="13.5" hidden="false" customHeight="false" outlineLevel="0" collapsed="false">
      <c r="B2765" s="0" t="n">
        <v>278.379089</v>
      </c>
      <c r="C2765" s="0" t="n">
        <v>32.854462</v>
      </c>
      <c r="D2765" s="0" t="n">
        <f aca="false">C2765/10000</f>
        <v>0.0032854462</v>
      </c>
    </row>
    <row r="2766" customFormat="false" ht="13.5" hidden="false" customHeight="false" outlineLevel="0" collapsed="false">
      <c r="B2766" s="0" t="n">
        <v>277.779541</v>
      </c>
      <c r="C2766" s="0" t="n">
        <v>32.755932</v>
      </c>
      <c r="D2766" s="0" t="n">
        <f aca="false">C2766/10000</f>
        <v>0.0032755932</v>
      </c>
    </row>
    <row r="2767" customFormat="false" ht="13.5" hidden="false" customHeight="false" outlineLevel="0" collapsed="false">
      <c r="B2767" s="0" t="n">
        <v>277.126984</v>
      </c>
      <c r="C2767" s="0" t="n">
        <v>32.638763</v>
      </c>
      <c r="D2767" s="0" t="n">
        <f aca="false">C2767/10000</f>
        <v>0.0032638763</v>
      </c>
    </row>
    <row r="2768" customFormat="false" ht="13.5" hidden="false" customHeight="false" outlineLevel="0" collapsed="false">
      <c r="B2768" s="0" t="n">
        <v>276.502655</v>
      </c>
      <c r="C2768" s="0" t="n">
        <v>32.518929</v>
      </c>
      <c r="D2768" s="0" t="n">
        <f aca="false">C2768/10000</f>
        <v>0.0032518929</v>
      </c>
    </row>
    <row r="2769" customFormat="false" ht="13.5" hidden="false" customHeight="false" outlineLevel="0" collapsed="false">
      <c r="B2769" s="0" t="n">
        <v>275.662872</v>
      </c>
      <c r="C2769" s="0" t="n">
        <v>32.433716</v>
      </c>
      <c r="D2769" s="0" t="n">
        <f aca="false">C2769/10000</f>
        <v>0.0032433716</v>
      </c>
    </row>
    <row r="2770" customFormat="false" ht="13.5" hidden="false" customHeight="false" outlineLevel="0" collapsed="false">
      <c r="B2770" s="0" t="n">
        <v>274.912079</v>
      </c>
      <c r="C2770" s="0" t="n">
        <v>32.316544</v>
      </c>
      <c r="D2770" s="0" t="n">
        <f aca="false">C2770/10000</f>
        <v>0.0032316544</v>
      </c>
    </row>
    <row r="2771" customFormat="false" ht="13.5" hidden="false" customHeight="false" outlineLevel="0" collapsed="false">
      <c r="B2771" s="0" t="n">
        <v>274.250122</v>
      </c>
      <c r="C2771" s="0" t="n">
        <v>32.220676</v>
      </c>
      <c r="D2771" s="0" t="n">
        <f aca="false">C2771/10000</f>
        <v>0.0032220676</v>
      </c>
    </row>
    <row r="2772" customFormat="false" ht="13.5" hidden="false" customHeight="false" outlineLevel="0" collapsed="false">
      <c r="B2772" s="0" t="n">
        <v>273.388763</v>
      </c>
      <c r="C2772" s="0" t="n">
        <v>32.098183</v>
      </c>
      <c r="D2772" s="0" t="n">
        <f aca="false">C2772/10000</f>
        <v>0.0032098183</v>
      </c>
    </row>
    <row r="2773" customFormat="false" ht="13.5" hidden="false" customHeight="false" outlineLevel="0" collapsed="false">
      <c r="B2773" s="0" t="n">
        <v>272.778961</v>
      </c>
      <c r="C2773" s="0" t="n">
        <v>32.004978</v>
      </c>
      <c r="D2773" s="0" t="n">
        <f aca="false">C2773/10000</f>
        <v>0.0032004978</v>
      </c>
    </row>
    <row r="2774" customFormat="false" ht="13.5" hidden="false" customHeight="false" outlineLevel="0" collapsed="false">
      <c r="B2774" s="0" t="n">
        <v>271.806824</v>
      </c>
      <c r="C2774" s="0" t="n">
        <v>31.893131</v>
      </c>
      <c r="D2774" s="0" t="n">
        <f aca="false">C2774/10000</f>
        <v>0.0031893131</v>
      </c>
    </row>
    <row r="2775" customFormat="false" ht="13.5" hidden="false" customHeight="false" outlineLevel="0" collapsed="false">
      <c r="B2775" s="0" t="n">
        <v>271.4487</v>
      </c>
      <c r="C2775" s="0" t="n">
        <v>31.807919</v>
      </c>
      <c r="D2775" s="0" t="n">
        <f aca="false">C2775/10000</f>
        <v>0.0031807919</v>
      </c>
    </row>
    <row r="2776" customFormat="false" ht="13.5" hidden="false" customHeight="false" outlineLevel="0" collapsed="false">
      <c r="B2776" s="0" t="n">
        <v>271.013153</v>
      </c>
      <c r="C2776" s="0" t="n">
        <v>31.696072</v>
      </c>
      <c r="D2776" s="0" t="n">
        <f aca="false">C2776/10000</f>
        <v>0.0031696072</v>
      </c>
    </row>
    <row r="2777" customFormat="false" ht="13.5" hidden="false" customHeight="false" outlineLevel="0" collapsed="false">
      <c r="B2777" s="0" t="n">
        <v>269.864532</v>
      </c>
      <c r="C2777" s="0" t="n">
        <v>31.608196</v>
      </c>
      <c r="D2777" s="0" t="n">
        <f aca="false">C2777/10000</f>
        <v>0.0031608196</v>
      </c>
    </row>
    <row r="2778" customFormat="false" ht="13.5" hidden="false" customHeight="false" outlineLevel="0" collapsed="false">
      <c r="B2778" s="0" t="n">
        <v>269.130859</v>
      </c>
      <c r="C2778" s="0" t="n">
        <v>31.496349</v>
      </c>
      <c r="D2778" s="0" t="n">
        <f aca="false">C2778/10000</f>
        <v>0.0031496349</v>
      </c>
    </row>
    <row r="2779" customFormat="false" ht="13.5" hidden="false" customHeight="false" outlineLevel="0" collapsed="false">
      <c r="B2779" s="0" t="n">
        <v>268.527283</v>
      </c>
      <c r="C2779" s="0" t="n">
        <v>31.39782</v>
      </c>
      <c r="D2779" s="0" t="n">
        <f aca="false">C2779/10000</f>
        <v>0.003139782</v>
      </c>
    </row>
    <row r="2780" customFormat="false" ht="13.5" hidden="false" customHeight="false" outlineLevel="0" collapsed="false">
      <c r="B2780" s="0" t="n">
        <v>267.772552</v>
      </c>
      <c r="C2780" s="0" t="n">
        <v>31.309944</v>
      </c>
      <c r="D2780" s="0" t="n">
        <f aca="false">C2780/10000</f>
        <v>0.0031309944</v>
      </c>
    </row>
    <row r="2781" customFormat="false" ht="13.5" hidden="false" customHeight="false" outlineLevel="0" collapsed="false">
      <c r="B2781" s="0" t="n">
        <v>267.107178</v>
      </c>
      <c r="C2781" s="0" t="n">
        <v>31.206089</v>
      </c>
      <c r="D2781" s="0" t="n">
        <f aca="false">C2781/10000</f>
        <v>0.0031206089</v>
      </c>
    </row>
    <row r="2782" customFormat="false" ht="13.5" hidden="false" customHeight="false" outlineLevel="0" collapsed="false">
      <c r="B2782" s="0" t="n">
        <v>266.686523</v>
      </c>
      <c r="C2782" s="0" t="n">
        <v>31.091579</v>
      </c>
      <c r="D2782" s="0" t="n">
        <f aca="false">C2782/10000</f>
        <v>0.0031091579</v>
      </c>
    </row>
    <row r="2783" customFormat="false" ht="13.5" hidden="false" customHeight="false" outlineLevel="0" collapsed="false">
      <c r="B2783" s="0" t="n">
        <v>266.13501</v>
      </c>
      <c r="C2783" s="0" t="n">
        <v>31.003704</v>
      </c>
      <c r="D2783" s="0" t="n">
        <f aca="false">C2783/10000</f>
        <v>0.0031003704</v>
      </c>
    </row>
    <row r="2784" customFormat="false" ht="13.5" hidden="false" customHeight="false" outlineLevel="0" collapsed="false">
      <c r="B2784" s="0" t="n">
        <v>265.382996</v>
      </c>
      <c r="C2784" s="0" t="n">
        <v>30.902508</v>
      </c>
      <c r="D2784" s="0" t="n">
        <f aca="false">C2784/10000</f>
        <v>0.0030902508</v>
      </c>
    </row>
    <row r="2785" customFormat="false" ht="13.5" hidden="false" customHeight="false" outlineLevel="0" collapsed="false">
      <c r="B2785" s="0" t="n">
        <v>264.233582</v>
      </c>
      <c r="C2785" s="0" t="n">
        <v>30.793327</v>
      </c>
      <c r="D2785" s="0" t="n">
        <f aca="false">C2785/10000</f>
        <v>0.0030793327</v>
      </c>
    </row>
    <row r="2786" customFormat="false" ht="13.5" hidden="false" customHeight="false" outlineLevel="0" collapsed="false">
      <c r="B2786" s="0" t="n">
        <v>263.689209</v>
      </c>
      <c r="C2786" s="0" t="n">
        <v>30.702785</v>
      </c>
      <c r="D2786" s="0" t="n">
        <f aca="false">C2786/10000</f>
        <v>0.0030702785</v>
      </c>
    </row>
    <row r="2787" customFormat="false" ht="13.5" hidden="false" customHeight="false" outlineLevel="0" collapsed="false">
      <c r="B2787" s="0" t="n">
        <v>263.201935</v>
      </c>
      <c r="C2787" s="0" t="n">
        <v>30.617573</v>
      </c>
      <c r="D2787" s="0" t="n">
        <f aca="false">C2787/10000</f>
        <v>0.0030617573</v>
      </c>
    </row>
    <row r="2788" customFormat="false" ht="13.5" hidden="false" customHeight="false" outlineLevel="0" collapsed="false">
      <c r="B2788" s="0" t="n">
        <v>262.579346</v>
      </c>
      <c r="C2788" s="0" t="n">
        <v>30.513718</v>
      </c>
      <c r="D2788" s="0" t="n">
        <f aca="false">C2788/10000</f>
        <v>0.0030513718</v>
      </c>
    </row>
    <row r="2789" customFormat="false" ht="13.5" hidden="false" customHeight="false" outlineLevel="0" collapsed="false">
      <c r="B2789" s="0" t="n">
        <v>262.267944</v>
      </c>
      <c r="C2789" s="0" t="n">
        <v>30.425838</v>
      </c>
      <c r="D2789" s="0" t="n">
        <f aca="false">C2789/10000</f>
        <v>0.0030425838</v>
      </c>
    </row>
    <row r="2790" customFormat="false" ht="13.5" hidden="false" customHeight="false" outlineLevel="0" collapsed="false">
      <c r="B2790" s="0" t="n">
        <v>261.357758</v>
      </c>
      <c r="C2790" s="0" t="n">
        <v>30.313995</v>
      </c>
      <c r="D2790" s="0" t="n">
        <f aca="false">C2790/10000</f>
        <v>0.0030313995</v>
      </c>
    </row>
    <row r="2791" customFormat="false" ht="13.5" hidden="false" customHeight="false" outlineLevel="0" collapsed="false">
      <c r="B2791" s="0" t="n">
        <v>260.500336</v>
      </c>
      <c r="C2791" s="0" t="n">
        <v>30.231441</v>
      </c>
      <c r="D2791" s="0" t="n">
        <f aca="false">C2791/10000</f>
        <v>0.0030231441</v>
      </c>
    </row>
    <row r="2792" customFormat="false" ht="13.5" hidden="false" customHeight="false" outlineLevel="0" collapsed="false">
      <c r="B2792" s="0" t="n">
        <v>259.999573</v>
      </c>
      <c r="C2792" s="0" t="n">
        <v>30.138237</v>
      </c>
      <c r="D2792" s="0" t="n">
        <f aca="false">C2792/10000</f>
        <v>0.0030138237</v>
      </c>
    </row>
    <row r="2793" customFormat="false" ht="13.5" hidden="false" customHeight="false" outlineLevel="0" collapsed="false">
      <c r="B2793" s="0" t="n">
        <v>259.387726</v>
      </c>
      <c r="C2793" s="0" t="n">
        <v>30.031719</v>
      </c>
      <c r="D2793" s="0" t="n">
        <f aca="false">C2793/10000</f>
        <v>0.0030031719</v>
      </c>
    </row>
    <row r="2794" customFormat="false" ht="13.5" hidden="false" customHeight="false" outlineLevel="0" collapsed="false">
      <c r="B2794" s="0" t="n">
        <v>258.902924</v>
      </c>
      <c r="C2794" s="0" t="n">
        <v>29.933189</v>
      </c>
      <c r="D2794" s="0" t="n">
        <f aca="false">C2794/10000</f>
        <v>0.0029933189</v>
      </c>
    </row>
    <row r="2795" customFormat="false" ht="13.5" hidden="false" customHeight="false" outlineLevel="0" collapsed="false">
      <c r="B2795" s="0" t="n">
        <v>258.53302</v>
      </c>
      <c r="C2795" s="0" t="n">
        <v>29.83466</v>
      </c>
      <c r="D2795" s="0" t="n">
        <f aca="false">C2795/10000</f>
        <v>0.002983466</v>
      </c>
    </row>
    <row r="2796" customFormat="false" ht="13.5" hidden="false" customHeight="false" outlineLevel="0" collapsed="false">
      <c r="B2796" s="0" t="n">
        <v>257.488556</v>
      </c>
      <c r="C2796" s="0" t="n">
        <v>29.757435</v>
      </c>
      <c r="D2796" s="0" t="n">
        <f aca="false">C2796/10000</f>
        <v>0.0029757435</v>
      </c>
    </row>
    <row r="2797" customFormat="false" ht="13.5" hidden="false" customHeight="false" outlineLevel="0" collapsed="false">
      <c r="B2797" s="0" t="n">
        <v>257.052429</v>
      </c>
      <c r="C2797" s="0" t="n">
        <v>29.629612</v>
      </c>
      <c r="D2797" s="0" t="n">
        <f aca="false">C2797/10000</f>
        <v>0.0029629612</v>
      </c>
    </row>
    <row r="2798" customFormat="false" ht="13.5" hidden="false" customHeight="false" outlineLevel="0" collapsed="false">
      <c r="B2798" s="0" t="n">
        <v>256.62439</v>
      </c>
      <c r="C2798" s="0" t="n">
        <v>29.549725</v>
      </c>
      <c r="D2798" s="0" t="n">
        <f aca="false">C2798/10000</f>
        <v>0.0029549725</v>
      </c>
    </row>
    <row r="2799" customFormat="false" ht="13.5" hidden="false" customHeight="false" outlineLevel="0" collapsed="false">
      <c r="B2799" s="0" t="n">
        <v>255.887268</v>
      </c>
      <c r="C2799" s="0" t="n">
        <v>29.437878</v>
      </c>
      <c r="D2799" s="0" t="n">
        <f aca="false">C2799/10000</f>
        <v>0.0029437878</v>
      </c>
    </row>
    <row r="2800" customFormat="false" ht="13.5" hidden="false" customHeight="false" outlineLevel="0" collapsed="false">
      <c r="B2800" s="0" t="n">
        <v>254.828232</v>
      </c>
      <c r="C2800" s="0" t="n">
        <v>29.355328</v>
      </c>
      <c r="D2800" s="0" t="n">
        <f aca="false">C2800/10000</f>
        <v>0.0029355328</v>
      </c>
    </row>
    <row r="2801" customFormat="false" ht="13.5" hidden="false" customHeight="false" outlineLevel="0" collapsed="false">
      <c r="B2801" s="0" t="n">
        <v>254.209686</v>
      </c>
      <c r="C2801" s="0" t="n">
        <v>29.270111</v>
      </c>
      <c r="D2801" s="0" t="n">
        <f aca="false">C2801/10000</f>
        <v>0.0029270111</v>
      </c>
    </row>
    <row r="2802" customFormat="false" ht="13.5" hidden="false" customHeight="false" outlineLevel="0" collapsed="false">
      <c r="B2802" s="0" t="n">
        <v>253.65683</v>
      </c>
      <c r="C2802" s="0" t="n">
        <v>29.166256</v>
      </c>
      <c r="D2802" s="0" t="n">
        <f aca="false">C2802/10000</f>
        <v>0.0029166256</v>
      </c>
    </row>
    <row r="2803" customFormat="false" ht="13.5" hidden="false" customHeight="false" outlineLevel="0" collapsed="false">
      <c r="B2803" s="0" t="n">
        <v>253.281265</v>
      </c>
      <c r="C2803" s="0" t="n">
        <v>29.094357</v>
      </c>
      <c r="D2803" s="0" t="n">
        <f aca="false">C2803/10000</f>
        <v>0.0029094357</v>
      </c>
    </row>
    <row r="2804" customFormat="false" ht="13.5" hidden="false" customHeight="false" outlineLevel="0" collapsed="false">
      <c r="B2804" s="0" t="n">
        <v>252.480164</v>
      </c>
      <c r="C2804" s="0" t="n">
        <v>28.966534</v>
      </c>
      <c r="D2804" s="0" t="n">
        <f aca="false">C2804/10000</f>
        <v>0.0028966534</v>
      </c>
    </row>
    <row r="2805" customFormat="false" ht="13.5" hidden="false" customHeight="false" outlineLevel="0" collapsed="false">
      <c r="B2805" s="0" t="n">
        <v>251.872757</v>
      </c>
      <c r="C2805" s="0" t="n">
        <v>28.875992</v>
      </c>
      <c r="D2805" s="0" t="n">
        <f aca="false">C2805/10000</f>
        <v>0.0028875992</v>
      </c>
    </row>
    <row r="2806" customFormat="false" ht="13.5" hidden="false" customHeight="false" outlineLevel="0" collapsed="false">
      <c r="B2806" s="0" t="n">
        <v>251.343765</v>
      </c>
      <c r="C2806" s="0" t="n">
        <v>28.790779</v>
      </c>
      <c r="D2806" s="0" t="n">
        <f aca="false">C2806/10000</f>
        <v>0.0028790779</v>
      </c>
    </row>
    <row r="2807" customFormat="false" ht="13.5" hidden="false" customHeight="false" outlineLevel="0" collapsed="false">
      <c r="B2807" s="0" t="n">
        <v>250.822571</v>
      </c>
      <c r="C2807" s="0" t="n">
        <v>28.697575</v>
      </c>
      <c r="D2807" s="0" t="n">
        <f aca="false">C2807/10000</f>
        <v>0.0028697575</v>
      </c>
    </row>
    <row r="2808" customFormat="false" ht="13.5" hidden="false" customHeight="false" outlineLevel="0" collapsed="false">
      <c r="B2808" s="0" t="n">
        <v>249.759079</v>
      </c>
      <c r="C2808" s="0" t="n">
        <v>28.585732</v>
      </c>
      <c r="D2808" s="0" t="n">
        <f aca="false">C2808/10000</f>
        <v>0.0028585732</v>
      </c>
    </row>
    <row r="2809" customFormat="false" ht="13.5" hidden="false" customHeight="false" outlineLevel="0" collapsed="false">
      <c r="B2809" s="0" t="n">
        <v>249.556229</v>
      </c>
      <c r="C2809" s="0" t="n">
        <v>28.492527</v>
      </c>
      <c r="D2809" s="0" t="n">
        <f aca="false">C2809/10000</f>
        <v>0.0028492527</v>
      </c>
    </row>
    <row r="2810" customFormat="false" ht="13.5" hidden="false" customHeight="false" outlineLevel="0" collapsed="false">
      <c r="B2810" s="0" t="n">
        <v>249.07988</v>
      </c>
      <c r="C2810" s="0" t="n">
        <v>28.409973</v>
      </c>
      <c r="D2810" s="0" t="n">
        <f aca="false">C2810/10000</f>
        <v>0.0028409973</v>
      </c>
    </row>
    <row r="2811" customFormat="false" ht="13.5" hidden="false" customHeight="false" outlineLevel="0" collapsed="false">
      <c r="B2811" s="0" t="n">
        <v>248.392044</v>
      </c>
      <c r="C2811" s="0" t="n">
        <v>28.311443</v>
      </c>
      <c r="D2811" s="0" t="n">
        <f aca="false">C2811/10000</f>
        <v>0.0028311443</v>
      </c>
    </row>
    <row r="2812" customFormat="false" ht="13.5" hidden="false" customHeight="false" outlineLevel="0" collapsed="false">
      <c r="B2812" s="0" t="n">
        <v>247.442505</v>
      </c>
      <c r="C2812" s="0" t="n">
        <v>28.196938</v>
      </c>
      <c r="D2812" s="0" t="n">
        <f aca="false">C2812/10000</f>
        <v>0.0028196938</v>
      </c>
    </row>
    <row r="2813" customFormat="false" ht="13.5" hidden="false" customHeight="false" outlineLevel="0" collapsed="false">
      <c r="B2813" s="0" t="n">
        <v>246.707962</v>
      </c>
      <c r="C2813" s="0" t="n">
        <v>28.122375</v>
      </c>
      <c r="D2813" s="0" t="n">
        <f aca="false">C2813/10000</f>
        <v>0.0028122375</v>
      </c>
    </row>
    <row r="2814" customFormat="false" ht="13.5" hidden="false" customHeight="false" outlineLevel="0" collapsed="false">
      <c r="B2814" s="0" t="n">
        <v>246.193222</v>
      </c>
      <c r="C2814" s="0" t="n">
        <v>28.055801</v>
      </c>
      <c r="D2814" s="0" t="n">
        <f aca="false">C2814/10000</f>
        <v>0.0028055801</v>
      </c>
    </row>
    <row r="2815" customFormat="false" ht="13.5" hidden="false" customHeight="false" outlineLevel="0" collapsed="false">
      <c r="B2815" s="0" t="n">
        <v>245.715454</v>
      </c>
      <c r="C2815" s="0" t="n">
        <v>27.951946</v>
      </c>
      <c r="D2815" s="0" t="n">
        <f aca="false">C2815/10000</f>
        <v>0.0027951946</v>
      </c>
    </row>
    <row r="2816" customFormat="false" ht="13.5" hidden="false" customHeight="false" outlineLevel="0" collapsed="false">
      <c r="B2816" s="0" t="n">
        <v>245.258423</v>
      </c>
      <c r="C2816" s="0" t="n">
        <v>27.885372</v>
      </c>
      <c r="D2816" s="0" t="n">
        <f aca="false">C2816/10000</f>
        <v>0.0027885372</v>
      </c>
    </row>
    <row r="2817" customFormat="false" ht="13.5" hidden="false" customHeight="false" outlineLevel="0" collapsed="false">
      <c r="B2817" s="0" t="n">
        <v>244.401855</v>
      </c>
      <c r="C2817" s="0" t="n">
        <v>27.776188</v>
      </c>
      <c r="D2817" s="0" t="n">
        <f aca="false">C2817/10000</f>
        <v>0.0027776188</v>
      </c>
    </row>
    <row r="2818" customFormat="false" ht="13.5" hidden="false" customHeight="false" outlineLevel="0" collapsed="false">
      <c r="B2818" s="0" t="n">
        <v>243.906769</v>
      </c>
      <c r="C2818" s="0" t="n">
        <v>27.693638</v>
      </c>
      <c r="D2818" s="0" t="n">
        <f aca="false">C2818/10000</f>
        <v>0.0027693638</v>
      </c>
    </row>
    <row r="2819" customFormat="false" ht="13.5" hidden="false" customHeight="false" outlineLevel="0" collapsed="false">
      <c r="B2819" s="0" t="n">
        <v>243.036728</v>
      </c>
      <c r="C2819" s="0" t="n">
        <v>27.592445</v>
      </c>
      <c r="D2819" s="0" t="n">
        <f aca="false">C2819/10000</f>
        <v>0.0027592445</v>
      </c>
    </row>
    <row r="2820" customFormat="false" ht="13.5" hidden="false" customHeight="false" outlineLevel="0" collapsed="false">
      <c r="B2820" s="0" t="n">
        <v>242.278595</v>
      </c>
      <c r="C2820" s="0" t="n">
        <v>27.54451</v>
      </c>
      <c r="D2820" s="0" t="n">
        <f aca="false">C2820/10000</f>
        <v>0.002754451</v>
      </c>
    </row>
    <row r="2821" customFormat="false" ht="13.5" hidden="false" customHeight="false" outlineLevel="0" collapsed="false">
      <c r="B2821" s="0" t="n">
        <v>241.953537</v>
      </c>
      <c r="C2821" s="0" t="n">
        <v>27.448643</v>
      </c>
      <c r="D2821" s="0" t="n">
        <f aca="false">C2821/10000</f>
        <v>0.0027448643</v>
      </c>
    </row>
    <row r="2822" customFormat="false" ht="13.5" hidden="false" customHeight="false" outlineLevel="0" collapsed="false">
      <c r="B2822" s="0" t="n">
        <v>241.715851</v>
      </c>
      <c r="C2822" s="0" t="n">
        <v>27.358105</v>
      </c>
      <c r="D2822" s="0" t="n">
        <f aca="false">C2822/10000</f>
        <v>0.0027358105</v>
      </c>
    </row>
    <row r="2823" customFormat="false" ht="13.5" hidden="false" customHeight="false" outlineLevel="0" collapsed="false">
      <c r="B2823" s="0" t="n">
        <v>241.019409</v>
      </c>
      <c r="C2823" s="0" t="n">
        <v>27.246258</v>
      </c>
      <c r="D2823" s="0" t="n">
        <f aca="false">C2823/10000</f>
        <v>0.0027246258</v>
      </c>
    </row>
    <row r="2824" customFormat="false" ht="13.5" hidden="false" customHeight="false" outlineLevel="0" collapsed="false">
      <c r="B2824" s="0" t="n">
        <v>240.35994</v>
      </c>
      <c r="C2824" s="0" t="n">
        <v>27.16637</v>
      </c>
      <c r="D2824" s="0" t="n">
        <f aca="false">C2824/10000</f>
        <v>0.002716637</v>
      </c>
    </row>
    <row r="2825" customFormat="false" ht="13.5" hidden="false" customHeight="false" outlineLevel="0" collapsed="false">
      <c r="B2825" s="0" t="n">
        <v>239.704422</v>
      </c>
      <c r="C2825" s="0" t="n">
        <v>27.070503</v>
      </c>
      <c r="D2825" s="0" t="n">
        <f aca="false">C2825/10000</f>
        <v>0.0027070503</v>
      </c>
    </row>
    <row r="2826" customFormat="false" ht="13.5" hidden="false" customHeight="false" outlineLevel="0" collapsed="false">
      <c r="B2826" s="0" t="n">
        <v>238.86026</v>
      </c>
      <c r="C2826" s="0" t="n">
        <v>26.974636</v>
      </c>
      <c r="D2826" s="0" t="n">
        <f aca="false">C2826/10000</f>
        <v>0.0026974636</v>
      </c>
    </row>
    <row r="2827" customFormat="false" ht="13.5" hidden="false" customHeight="false" outlineLevel="0" collapsed="false">
      <c r="B2827" s="0" t="n">
        <v>238.902145</v>
      </c>
      <c r="C2827" s="0" t="n">
        <v>26.892086</v>
      </c>
      <c r="D2827" s="0" t="n">
        <f aca="false">C2827/10000</f>
        <v>0.0026892086</v>
      </c>
    </row>
    <row r="2828" customFormat="false" ht="13.5" hidden="false" customHeight="false" outlineLevel="0" collapsed="false">
      <c r="B2828" s="0" t="n">
        <v>238.21637</v>
      </c>
      <c r="C2828" s="0" t="n">
        <v>26.80687</v>
      </c>
      <c r="D2828" s="0" t="n">
        <f aca="false">C2828/10000</f>
        <v>0.002680687</v>
      </c>
    </row>
    <row r="2829" customFormat="false" ht="13.5" hidden="false" customHeight="false" outlineLevel="0" collapsed="false">
      <c r="B2829" s="0" t="n">
        <v>237.592972</v>
      </c>
      <c r="C2829" s="0" t="n">
        <v>26.729645</v>
      </c>
      <c r="D2829" s="0" t="n">
        <f aca="false">C2829/10000</f>
        <v>0.0026729645</v>
      </c>
    </row>
    <row r="2830" customFormat="false" ht="13.5" hidden="false" customHeight="false" outlineLevel="0" collapsed="false">
      <c r="B2830" s="0" t="n">
        <v>236.646744</v>
      </c>
      <c r="C2830" s="0" t="n">
        <v>26.633778</v>
      </c>
      <c r="D2830" s="0" t="n">
        <f aca="false">C2830/10000</f>
        <v>0.0026633778</v>
      </c>
    </row>
    <row r="2831" customFormat="false" ht="13.5" hidden="false" customHeight="false" outlineLevel="0" collapsed="false">
      <c r="B2831" s="0" t="n">
        <v>236.27388</v>
      </c>
      <c r="C2831" s="0" t="n">
        <v>26.53791</v>
      </c>
      <c r="D2831" s="0" t="n">
        <f aca="false">C2831/10000</f>
        <v>0.002653791</v>
      </c>
    </row>
    <row r="2832" customFormat="false" ht="13.5" hidden="false" customHeight="false" outlineLevel="0" collapsed="false">
      <c r="B2832" s="0" t="n">
        <v>235.2845</v>
      </c>
      <c r="C2832" s="0" t="n">
        <v>26.450031</v>
      </c>
      <c r="D2832" s="0" t="n">
        <f aca="false">C2832/10000</f>
        <v>0.0026450031</v>
      </c>
    </row>
    <row r="2833" customFormat="false" ht="13.5" hidden="false" customHeight="false" outlineLevel="0" collapsed="false">
      <c r="B2833" s="0" t="n">
        <v>234.906952</v>
      </c>
      <c r="C2833" s="0" t="n">
        <v>26.378132</v>
      </c>
      <c r="D2833" s="0" t="n">
        <f aca="false">C2833/10000</f>
        <v>0.0026378132</v>
      </c>
    </row>
    <row r="2834" customFormat="false" ht="13.5" hidden="false" customHeight="false" outlineLevel="0" collapsed="false">
      <c r="B2834" s="0" t="n">
        <v>234.210281</v>
      </c>
      <c r="C2834" s="0" t="n">
        <v>26.263626</v>
      </c>
      <c r="D2834" s="0" t="n">
        <f aca="false">C2834/10000</f>
        <v>0.0026263626</v>
      </c>
    </row>
    <row r="2835" customFormat="false" ht="13.5" hidden="false" customHeight="false" outlineLevel="0" collapsed="false">
      <c r="B2835" s="0" t="n">
        <v>233.958344</v>
      </c>
      <c r="C2835" s="0" t="n">
        <v>26.186398</v>
      </c>
      <c r="D2835" s="0" t="n">
        <f aca="false">C2835/10000</f>
        <v>0.0026186398</v>
      </c>
    </row>
    <row r="2836" customFormat="false" ht="13.5" hidden="false" customHeight="false" outlineLevel="0" collapsed="false">
      <c r="B2836" s="0" t="n">
        <v>233.118179</v>
      </c>
      <c r="C2836" s="0" t="n">
        <v>26.114498</v>
      </c>
      <c r="D2836" s="0" t="n">
        <f aca="false">C2836/10000</f>
        <v>0.0026114498</v>
      </c>
    </row>
    <row r="2837" customFormat="false" ht="13.5" hidden="false" customHeight="false" outlineLevel="0" collapsed="false">
      <c r="B2837" s="0" t="n">
        <v>232.689407</v>
      </c>
      <c r="C2837" s="0" t="n">
        <v>26.018631</v>
      </c>
      <c r="D2837" s="0" t="n">
        <f aca="false">C2837/10000</f>
        <v>0.0026018631</v>
      </c>
    </row>
    <row r="2838" customFormat="false" ht="13.5" hidden="false" customHeight="false" outlineLevel="0" collapsed="false">
      <c r="B2838" s="0" t="n">
        <v>231.734589</v>
      </c>
      <c r="C2838" s="0" t="n">
        <v>25.920101</v>
      </c>
      <c r="D2838" s="0" t="n">
        <f aca="false">C2838/10000</f>
        <v>0.0025920101</v>
      </c>
    </row>
    <row r="2839" customFormat="false" ht="13.5" hidden="false" customHeight="false" outlineLevel="0" collapsed="false">
      <c r="B2839" s="0" t="n">
        <v>231.246277</v>
      </c>
      <c r="C2839" s="0" t="n">
        <v>25.837551</v>
      </c>
      <c r="D2839" s="0" t="n">
        <f aca="false">C2839/10000</f>
        <v>0.0025837551</v>
      </c>
    </row>
    <row r="2840" customFormat="false" ht="13.5" hidden="false" customHeight="false" outlineLevel="0" collapsed="false">
      <c r="B2840" s="0" t="n">
        <v>230.850494</v>
      </c>
      <c r="C2840" s="0" t="n">
        <v>25.760323</v>
      </c>
      <c r="D2840" s="0" t="n">
        <f aca="false">C2840/10000</f>
        <v>0.0025760323</v>
      </c>
    </row>
    <row r="2841" customFormat="false" ht="13.5" hidden="false" customHeight="false" outlineLevel="0" collapsed="false">
      <c r="B2841" s="0" t="n">
        <v>229.914993</v>
      </c>
      <c r="C2841" s="0" t="n">
        <v>25.661797</v>
      </c>
      <c r="D2841" s="0" t="n">
        <f aca="false">C2841/10000</f>
        <v>0.0025661797</v>
      </c>
    </row>
    <row r="2842" customFormat="false" ht="13.5" hidden="false" customHeight="false" outlineLevel="0" collapsed="false">
      <c r="B2842" s="0" t="n">
        <v>229.5271</v>
      </c>
      <c r="C2842" s="0" t="n">
        <v>25.581905</v>
      </c>
      <c r="D2842" s="0" t="n">
        <f aca="false">C2842/10000</f>
        <v>0.0025581905</v>
      </c>
    </row>
    <row r="2843" customFormat="false" ht="13.5" hidden="false" customHeight="false" outlineLevel="0" collapsed="false">
      <c r="B2843" s="0" t="n">
        <v>228.852066</v>
      </c>
      <c r="C2843" s="0" t="n">
        <v>25.470062</v>
      </c>
      <c r="D2843" s="0" t="n">
        <f aca="false">C2843/10000</f>
        <v>0.0025470062</v>
      </c>
    </row>
    <row r="2844" customFormat="false" ht="13.5" hidden="false" customHeight="false" outlineLevel="0" collapsed="false">
      <c r="B2844" s="0" t="n">
        <v>228.21463</v>
      </c>
      <c r="C2844" s="0" t="n">
        <v>25.403488</v>
      </c>
      <c r="D2844" s="0" t="n">
        <f aca="false">C2844/10000</f>
        <v>0.0025403488</v>
      </c>
    </row>
    <row r="2845" customFormat="false" ht="13.5" hidden="false" customHeight="false" outlineLevel="0" collapsed="false">
      <c r="B2845" s="0" t="n">
        <v>227.948593</v>
      </c>
      <c r="C2845" s="0" t="n">
        <v>25.318272</v>
      </c>
      <c r="D2845" s="0" t="n">
        <f aca="false">C2845/10000</f>
        <v>0.0025318272</v>
      </c>
    </row>
    <row r="2846" customFormat="false" ht="13.5" hidden="false" customHeight="false" outlineLevel="0" collapsed="false">
      <c r="B2846" s="0" t="n">
        <v>227.3022</v>
      </c>
      <c r="C2846" s="0" t="n">
        <v>25.225067</v>
      </c>
      <c r="D2846" s="0" t="n">
        <f aca="false">C2846/10000</f>
        <v>0.0025225067</v>
      </c>
    </row>
    <row r="2847" customFormat="false" ht="13.5" hidden="false" customHeight="false" outlineLevel="0" collapsed="false">
      <c r="B2847" s="0" t="n">
        <v>226.870956</v>
      </c>
      <c r="C2847" s="0" t="n">
        <v>25.14518</v>
      </c>
      <c r="D2847" s="0" t="n">
        <f aca="false">C2847/10000</f>
        <v>0.002514518</v>
      </c>
    </row>
    <row r="2848" customFormat="false" ht="13.5" hidden="false" customHeight="false" outlineLevel="0" collapsed="false">
      <c r="B2848" s="0" t="n">
        <v>226.295746</v>
      </c>
      <c r="C2848" s="0" t="n">
        <v>25.057301</v>
      </c>
      <c r="D2848" s="0" t="n">
        <f aca="false">C2848/10000</f>
        <v>0.0025057301</v>
      </c>
    </row>
    <row r="2849" customFormat="false" ht="13.5" hidden="false" customHeight="false" outlineLevel="0" collapsed="false">
      <c r="B2849" s="0" t="n">
        <v>225.796356</v>
      </c>
      <c r="C2849" s="0" t="n">
        <v>25.001381</v>
      </c>
      <c r="D2849" s="0" t="n">
        <f aca="false">C2849/10000</f>
        <v>0.0025001381</v>
      </c>
    </row>
    <row r="2850" customFormat="false" ht="13.5" hidden="false" customHeight="false" outlineLevel="0" collapsed="false">
      <c r="B2850" s="0" t="n">
        <v>225.487289</v>
      </c>
      <c r="C2850" s="0" t="n">
        <v>24.92149</v>
      </c>
      <c r="D2850" s="0" t="n">
        <f aca="false">C2850/10000</f>
        <v>0.002492149</v>
      </c>
    </row>
    <row r="2851" customFormat="false" ht="13.5" hidden="false" customHeight="false" outlineLevel="0" collapsed="false">
      <c r="B2851" s="0" t="n">
        <v>224.847733</v>
      </c>
      <c r="C2851" s="0" t="n">
        <v>24.844265</v>
      </c>
      <c r="D2851" s="0" t="n">
        <f aca="false">C2851/10000</f>
        <v>0.0024844265</v>
      </c>
    </row>
    <row r="2852" customFormat="false" ht="13.5" hidden="false" customHeight="false" outlineLevel="0" collapsed="false">
      <c r="B2852" s="0" t="n">
        <v>224.216217</v>
      </c>
      <c r="C2852" s="0" t="n">
        <v>24.743073</v>
      </c>
      <c r="D2852" s="0" t="n">
        <f aca="false">C2852/10000</f>
        <v>0.0024743073</v>
      </c>
    </row>
    <row r="2853" customFormat="false" ht="13.5" hidden="false" customHeight="false" outlineLevel="0" collapsed="false">
      <c r="B2853" s="0" t="n">
        <v>223.643707</v>
      </c>
      <c r="C2853" s="0" t="n">
        <v>24.660519</v>
      </c>
      <c r="D2853" s="0" t="n">
        <f aca="false">C2853/10000</f>
        <v>0.0024660519</v>
      </c>
    </row>
    <row r="2854" customFormat="false" ht="13.5" hidden="false" customHeight="false" outlineLevel="0" collapsed="false">
      <c r="B2854" s="0" t="n">
        <v>222.994476</v>
      </c>
      <c r="C2854" s="0" t="n">
        <v>24.585957</v>
      </c>
      <c r="D2854" s="0" t="n">
        <f aca="false">C2854/10000</f>
        <v>0.0024585957</v>
      </c>
    </row>
    <row r="2855" customFormat="false" ht="13.5" hidden="false" customHeight="false" outlineLevel="0" collapsed="false">
      <c r="B2855" s="0" t="n">
        <v>222.828842</v>
      </c>
      <c r="C2855" s="0" t="n">
        <v>24.506069</v>
      </c>
      <c r="D2855" s="0" t="n">
        <f aca="false">C2855/10000</f>
        <v>0.0024506069</v>
      </c>
    </row>
    <row r="2856" customFormat="false" ht="13.5" hidden="false" customHeight="false" outlineLevel="0" collapsed="false">
      <c r="B2856" s="0" t="n">
        <v>222.128067</v>
      </c>
      <c r="C2856" s="0" t="n">
        <v>24.431503</v>
      </c>
      <c r="D2856" s="0" t="n">
        <f aca="false">C2856/10000</f>
        <v>0.0024431503</v>
      </c>
    </row>
    <row r="2857" customFormat="false" ht="13.5" hidden="false" customHeight="false" outlineLevel="0" collapsed="false">
      <c r="B2857" s="0" t="n">
        <v>221.290756</v>
      </c>
      <c r="C2857" s="0" t="n">
        <v>24.348953</v>
      </c>
      <c r="D2857" s="0" t="n">
        <f aca="false">C2857/10000</f>
        <v>0.0024348953</v>
      </c>
    </row>
    <row r="2858" customFormat="false" ht="13.5" hidden="false" customHeight="false" outlineLevel="0" collapsed="false">
      <c r="B2858" s="0" t="n">
        <v>220.924957</v>
      </c>
      <c r="C2858" s="0" t="n">
        <v>24.274391</v>
      </c>
      <c r="D2858" s="0" t="n">
        <f aca="false">C2858/10000</f>
        <v>0.0024274391</v>
      </c>
    </row>
    <row r="2859" customFormat="false" ht="13.5" hidden="false" customHeight="false" outlineLevel="0" collapsed="false">
      <c r="B2859" s="0" t="n">
        <v>220.393112</v>
      </c>
      <c r="C2859" s="0" t="n">
        <v>24.189175</v>
      </c>
      <c r="D2859" s="0" t="n">
        <f aca="false">C2859/10000</f>
        <v>0.0024189175</v>
      </c>
    </row>
    <row r="2860" customFormat="false" ht="13.5" hidden="false" customHeight="false" outlineLevel="0" collapsed="false">
      <c r="B2860" s="0" t="n">
        <v>220.214279</v>
      </c>
      <c r="C2860" s="0" t="n">
        <v>24.117275</v>
      </c>
      <c r="D2860" s="0" t="n">
        <f aca="false">C2860/10000</f>
        <v>0.0024117275</v>
      </c>
    </row>
    <row r="2861" customFormat="false" ht="13.5" hidden="false" customHeight="false" outlineLevel="0" collapsed="false">
      <c r="B2861" s="0" t="n">
        <v>219.328384</v>
      </c>
      <c r="C2861" s="0" t="n">
        <v>24.032059</v>
      </c>
      <c r="D2861" s="0" t="n">
        <f aca="false">C2861/10000</f>
        <v>0.0024032059</v>
      </c>
    </row>
    <row r="2862" customFormat="false" ht="13.5" hidden="false" customHeight="false" outlineLevel="0" collapsed="false">
      <c r="B2862" s="0" t="n">
        <v>218.744476</v>
      </c>
      <c r="C2862" s="0" t="n">
        <v>23.957497</v>
      </c>
      <c r="D2862" s="0" t="n">
        <f aca="false">C2862/10000</f>
        <v>0.0023957497</v>
      </c>
    </row>
    <row r="2863" customFormat="false" ht="13.5" hidden="false" customHeight="false" outlineLevel="0" collapsed="false">
      <c r="B2863" s="0" t="n">
        <v>218.381912</v>
      </c>
      <c r="C2863" s="0" t="n">
        <v>23.880272</v>
      </c>
      <c r="D2863" s="0" t="n">
        <f aca="false">C2863/10000</f>
        <v>0.0023880272</v>
      </c>
    </row>
    <row r="2864" customFormat="false" ht="13.5" hidden="false" customHeight="false" outlineLevel="0" collapsed="false">
      <c r="B2864" s="0" t="n">
        <v>217.656616</v>
      </c>
      <c r="C2864" s="0" t="n">
        <v>23.779079</v>
      </c>
      <c r="D2864" s="0" t="n">
        <f aca="false">C2864/10000</f>
        <v>0.0023779079</v>
      </c>
    </row>
    <row r="2865" customFormat="false" ht="13.5" hidden="false" customHeight="false" outlineLevel="0" collapsed="false">
      <c r="B2865" s="0" t="n">
        <v>216.960602</v>
      </c>
      <c r="C2865" s="0" t="n">
        <v>23.712505</v>
      </c>
      <c r="D2865" s="0" t="n">
        <f aca="false">C2865/10000</f>
        <v>0.0023712505</v>
      </c>
    </row>
    <row r="2866" customFormat="false" ht="13.5" hidden="false" customHeight="false" outlineLevel="0" collapsed="false">
      <c r="B2866" s="0" t="n">
        <v>216.170059</v>
      </c>
      <c r="C2866" s="0" t="n">
        <v>23.648594</v>
      </c>
      <c r="D2866" s="0" t="n">
        <f aca="false">C2866/10000</f>
        <v>0.0023648594</v>
      </c>
    </row>
    <row r="2867" customFormat="false" ht="13.5" hidden="false" customHeight="false" outlineLevel="0" collapsed="false">
      <c r="B2867" s="0" t="n">
        <v>215.930573</v>
      </c>
      <c r="C2867" s="0" t="n">
        <v>23.560715</v>
      </c>
      <c r="D2867" s="0" t="n">
        <f aca="false">C2867/10000</f>
        <v>0.0023560715</v>
      </c>
    </row>
    <row r="2868" customFormat="false" ht="13.5" hidden="false" customHeight="false" outlineLevel="0" collapsed="false">
      <c r="B2868" s="0" t="n">
        <v>215.421524</v>
      </c>
      <c r="C2868" s="0" t="n">
        <v>23.464848</v>
      </c>
      <c r="D2868" s="0" t="n">
        <f aca="false">C2868/10000</f>
        <v>0.0023464848</v>
      </c>
    </row>
    <row r="2869" customFormat="false" ht="13.5" hidden="false" customHeight="false" outlineLevel="0" collapsed="false">
      <c r="B2869" s="0" t="n">
        <v>214.843735</v>
      </c>
      <c r="C2869" s="0" t="n">
        <v>23.398273</v>
      </c>
      <c r="D2869" s="0" t="n">
        <f aca="false">C2869/10000</f>
        <v>0.0023398273</v>
      </c>
    </row>
    <row r="2870" customFormat="false" ht="13.5" hidden="false" customHeight="false" outlineLevel="0" collapsed="false">
      <c r="B2870" s="0" t="n">
        <v>214.432709</v>
      </c>
      <c r="C2870" s="0" t="n">
        <v>23.321049</v>
      </c>
      <c r="D2870" s="0" t="n">
        <f aca="false">C2870/10000</f>
        <v>0.0023321049</v>
      </c>
    </row>
    <row r="2871" customFormat="false" ht="13.5" hidden="false" customHeight="false" outlineLevel="0" collapsed="false">
      <c r="B2871" s="0" t="n">
        <v>213.687027</v>
      </c>
      <c r="C2871" s="0" t="n">
        <v>23.2598</v>
      </c>
      <c r="D2871" s="0" t="n">
        <f aca="false">C2871/10000</f>
        <v>0.00232598</v>
      </c>
    </row>
    <row r="2872" customFormat="false" ht="13.5" hidden="false" customHeight="false" outlineLevel="0" collapsed="false">
      <c r="B2872" s="0" t="n">
        <v>213.751343</v>
      </c>
      <c r="C2872" s="0" t="n">
        <v>23.169258</v>
      </c>
      <c r="D2872" s="0" t="n">
        <f aca="false">C2872/10000</f>
        <v>0.0023169258</v>
      </c>
    </row>
    <row r="2873" customFormat="false" ht="13.5" hidden="false" customHeight="false" outlineLevel="0" collapsed="false">
      <c r="B2873" s="0" t="n">
        <v>212.902283</v>
      </c>
      <c r="C2873" s="0" t="n">
        <v>23.089371</v>
      </c>
      <c r="D2873" s="0" t="n">
        <f aca="false">C2873/10000</f>
        <v>0.0023089371</v>
      </c>
    </row>
    <row r="2874" customFormat="false" ht="13.5" hidden="false" customHeight="false" outlineLevel="0" collapsed="false">
      <c r="B2874" s="0" t="n">
        <v>212.07811</v>
      </c>
      <c r="C2874" s="0" t="n">
        <v>22.993504</v>
      </c>
      <c r="D2874" s="0" t="n">
        <f aca="false">C2874/10000</f>
        <v>0.0022993504</v>
      </c>
    </row>
    <row r="2875" customFormat="false" ht="13.5" hidden="false" customHeight="false" outlineLevel="0" collapsed="false">
      <c r="B2875" s="0" t="n">
        <v>211.614288</v>
      </c>
      <c r="C2875" s="0" t="n">
        <v>22.918941</v>
      </c>
      <c r="D2875" s="0" t="n">
        <f aca="false">C2875/10000</f>
        <v>0.0022918941</v>
      </c>
    </row>
    <row r="2876" customFormat="false" ht="13.5" hidden="false" customHeight="false" outlineLevel="0" collapsed="false">
      <c r="B2876" s="0" t="n">
        <v>210.969574</v>
      </c>
      <c r="C2876" s="0" t="n">
        <v>22.85503</v>
      </c>
      <c r="D2876" s="0" t="n">
        <f aca="false">C2876/10000</f>
        <v>0.002285503</v>
      </c>
    </row>
    <row r="2877" customFormat="false" ht="13.5" hidden="false" customHeight="false" outlineLevel="0" collapsed="false">
      <c r="B2877" s="0" t="n">
        <v>210.664215</v>
      </c>
      <c r="C2877" s="0" t="n">
        <v>22.772476</v>
      </c>
      <c r="D2877" s="0" t="n">
        <f aca="false">C2877/10000</f>
        <v>0.0022772476</v>
      </c>
    </row>
    <row r="2878" customFormat="false" ht="13.5" hidden="false" customHeight="false" outlineLevel="0" collapsed="false">
      <c r="B2878" s="0" t="n">
        <v>210.074829</v>
      </c>
      <c r="C2878" s="0" t="n">
        <v>22.708565</v>
      </c>
      <c r="D2878" s="0" t="n">
        <f aca="false">C2878/10000</f>
        <v>0.0022708565</v>
      </c>
    </row>
    <row r="2879" customFormat="false" ht="13.5" hidden="false" customHeight="false" outlineLevel="0" collapsed="false">
      <c r="B2879" s="0" t="n">
        <v>209.291229</v>
      </c>
      <c r="C2879" s="0" t="n">
        <v>22.634003</v>
      </c>
      <c r="D2879" s="0" t="n">
        <f aca="false">C2879/10000</f>
        <v>0.0022634003</v>
      </c>
    </row>
    <row r="2880" customFormat="false" ht="13.5" hidden="false" customHeight="false" outlineLevel="0" collapsed="false">
      <c r="B2880" s="0" t="n">
        <v>209.101669</v>
      </c>
      <c r="C2880" s="0" t="n">
        <v>22.556778</v>
      </c>
      <c r="D2880" s="0" t="n">
        <f aca="false">C2880/10000</f>
        <v>0.0022556778</v>
      </c>
    </row>
    <row r="2881" customFormat="false" ht="13.5" hidden="false" customHeight="false" outlineLevel="0" collapsed="false">
      <c r="B2881" s="0" t="n">
        <v>208.545654</v>
      </c>
      <c r="C2881" s="0" t="n">
        <v>22.490204</v>
      </c>
      <c r="D2881" s="0" t="n">
        <f aca="false">C2881/10000</f>
        <v>0.0022490204</v>
      </c>
    </row>
    <row r="2882" customFormat="false" ht="13.5" hidden="false" customHeight="false" outlineLevel="0" collapsed="false">
      <c r="B2882" s="0" t="n">
        <v>208.196457</v>
      </c>
      <c r="C2882" s="0" t="n">
        <v>22.399662</v>
      </c>
      <c r="D2882" s="0" t="n">
        <f aca="false">C2882/10000</f>
        <v>0.0022399662</v>
      </c>
    </row>
    <row r="2883" customFormat="false" ht="13.5" hidden="false" customHeight="false" outlineLevel="0" collapsed="false">
      <c r="B2883" s="0" t="n">
        <v>208.136078</v>
      </c>
      <c r="C2883" s="0" t="n">
        <v>22.335751</v>
      </c>
      <c r="D2883" s="0" t="n">
        <f aca="false">C2883/10000</f>
        <v>0.0022335751</v>
      </c>
    </row>
    <row r="2884" customFormat="false" ht="13.5" hidden="false" customHeight="false" outlineLevel="0" collapsed="false">
      <c r="B2884" s="0" t="n">
        <v>207.113266</v>
      </c>
      <c r="C2884" s="0" t="n">
        <v>22.245213</v>
      </c>
      <c r="D2884" s="0" t="n">
        <f aca="false">C2884/10000</f>
        <v>0.0022245213</v>
      </c>
    </row>
    <row r="2885" customFormat="false" ht="13.5" hidden="false" customHeight="false" outlineLevel="0" collapsed="false">
      <c r="B2885" s="0" t="n">
        <v>206.849838</v>
      </c>
      <c r="C2885" s="0" t="n">
        <v>22.183964</v>
      </c>
      <c r="D2885" s="0" t="n">
        <f aca="false">C2885/10000</f>
        <v>0.0022183964</v>
      </c>
    </row>
    <row r="2886" customFormat="false" ht="13.5" hidden="false" customHeight="false" outlineLevel="0" collapsed="false">
      <c r="B2886" s="0" t="n">
        <v>206.253616</v>
      </c>
      <c r="C2886" s="0" t="n">
        <v>22.120052</v>
      </c>
      <c r="D2886" s="0" t="n">
        <f aca="false">C2886/10000</f>
        <v>0.0022120052</v>
      </c>
    </row>
    <row r="2887" customFormat="false" ht="13.5" hidden="false" customHeight="false" outlineLevel="0" collapsed="false">
      <c r="B2887" s="0" t="n">
        <v>205.743423</v>
      </c>
      <c r="C2887" s="0" t="n">
        <v>22.042824</v>
      </c>
      <c r="D2887" s="0" t="n">
        <f aca="false">C2887/10000</f>
        <v>0.0022042824</v>
      </c>
    </row>
    <row r="2888" customFormat="false" ht="13.5" hidden="false" customHeight="false" outlineLevel="0" collapsed="false">
      <c r="B2888" s="0" t="n">
        <v>205.362747</v>
      </c>
      <c r="C2888" s="0" t="n">
        <v>21.968262</v>
      </c>
      <c r="D2888" s="0" t="n">
        <f aca="false">C2888/10000</f>
        <v>0.0021968262</v>
      </c>
    </row>
    <row r="2889" customFormat="false" ht="13.5" hidden="false" customHeight="false" outlineLevel="0" collapsed="false">
      <c r="B2889" s="0" t="n">
        <v>204.852036</v>
      </c>
      <c r="C2889" s="0" t="n">
        <v>21.896362</v>
      </c>
      <c r="D2889" s="0" t="n">
        <f aca="false">C2889/10000</f>
        <v>0.0021896362</v>
      </c>
    </row>
    <row r="2890" customFormat="false" ht="13.5" hidden="false" customHeight="false" outlineLevel="0" collapsed="false">
      <c r="B2890" s="0" t="n">
        <v>204.393036</v>
      </c>
      <c r="C2890" s="0" t="n">
        <v>21.837776</v>
      </c>
      <c r="D2890" s="0" t="n">
        <f aca="false">C2890/10000</f>
        <v>0.0021837776</v>
      </c>
    </row>
    <row r="2891" customFormat="false" ht="13.5" hidden="false" customHeight="false" outlineLevel="0" collapsed="false">
      <c r="B2891" s="0" t="n">
        <v>204.076767</v>
      </c>
      <c r="C2891" s="0" t="n">
        <v>21.757889</v>
      </c>
      <c r="D2891" s="0" t="n">
        <f aca="false">C2891/10000</f>
        <v>0.0021757889</v>
      </c>
    </row>
    <row r="2892" customFormat="false" ht="13.5" hidden="false" customHeight="false" outlineLevel="0" collapsed="false">
      <c r="B2892" s="0" t="n">
        <v>203.608719</v>
      </c>
      <c r="C2892" s="0" t="n">
        <v>21.656696</v>
      </c>
      <c r="D2892" s="0" t="n">
        <f aca="false">C2892/10000</f>
        <v>0.0021656696</v>
      </c>
    </row>
    <row r="2893" customFormat="false" ht="13.5" hidden="false" customHeight="false" outlineLevel="0" collapsed="false">
      <c r="B2893" s="0" t="n">
        <v>203.092651</v>
      </c>
      <c r="C2893" s="0" t="n">
        <v>21.595448</v>
      </c>
      <c r="D2893" s="0" t="n">
        <f aca="false">C2893/10000</f>
        <v>0.0021595448</v>
      </c>
    </row>
    <row r="2894" customFormat="false" ht="13.5" hidden="false" customHeight="false" outlineLevel="0" collapsed="false">
      <c r="B2894" s="0" t="n">
        <v>202.307144</v>
      </c>
      <c r="C2894" s="0" t="n">
        <v>21.507568</v>
      </c>
      <c r="D2894" s="0" t="n">
        <f aca="false">C2894/10000</f>
        <v>0.0021507568</v>
      </c>
    </row>
    <row r="2895" customFormat="false" ht="13.5" hidden="false" customHeight="false" outlineLevel="0" collapsed="false">
      <c r="B2895" s="0" t="n">
        <v>201.612106</v>
      </c>
      <c r="C2895" s="0" t="n">
        <v>21.433006</v>
      </c>
      <c r="D2895" s="0" t="n">
        <f aca="false">C2895/10000</f>
        <v>0.0021433006</v>
      </c>
    </row>
    <row r="2896" customFormat="false" ht="13.5" hidden="false" customHeight="false" outlineLevel="0" collapsed="false">
      <c r="B2896" s="0" t="n">
        <v>201.064468</v>
      </c>
      <c r="C2896" s="0" t="n">
        <v>21.371758</v>
      </c>
      <c r="D2896" s="0" t="n">
        <f aca="false">C2896/10000</f>
        <v>0.0021371758</v>
      </c>
    </row>
    <row r="2897" customFormat="false" ht="13.5" hidden="false" customHeight="false" outlineLevel="0" collapsed="false">
      <c r="B2897" s="0" t="n">
        <v>201.151382</v>
      </c>
      <c r="C2897" s="0" t="n">
        <v>21.318501</v>
      </c>
      <c r="D2897" s="0" t="n">
        <f aca="false">C2897/10000</f>
        <v>0.0021318501</v>
      </c>
    </row>
    <row r="2898" customFormat="false" ht="13.5" hidden="false" customHeight="false" outlineLevel="0" collapsed="false">
      <c r="B2898" s="0" t="n">
        <v>200.037659</v>
      </c>
      <c r="C2898" s="0" t="n">
        <v>21.222633</v>
      </c>
      <c r="D2898" s="0" t="n">
        <f aca="false">C2898/10000</f>
        <v>0.0021222633</v>
      </c>
    </row>
    <row r="2899" customFormat="false" ht="13.5" hidden="false" customHeight="false" outlineLevel="0" collapsed="false">
      <c r="B2899" s="0" t="n">
        <v>199.833038</v>
      </c>
      <c r="C2899" s="0" t="n">
        <v>21.137417</v>
      </c>
      <c r="D2899" s="0" t="n">
        <f aca="false">C2899/10000</f>
        <v>0.0021137417</v>
      </c>
    </row>
    <row r="2900" customFormat="false" ht="13.5" hidden="false" customHeight="false" outlineLevel="0" collapsed="false">
      <c r="B2900" s="0" t="n">
        <v>199.101212</v>
      </c>
      <c r="C2900" s="0" t="n">
        <v>21.08416</v>
      </c>
      <c r="D2900" s="0" t="n">
        <f aca="false">C2900/10000</f>
        <v>0.002108416</v>
      </c>
    </row>
    <row r="2901" customFormat="false" ht="13.5" hidden="false" customHeight="false" outlineLevel="0" collapsed="false">
      <c r="B2901" s="0" t="n">
        <v>199.249329</v>
      </c>
      <c r="C2901" s="0" t="n">
        <v>20.998943</v>
      </c>
      <c r="D2901" s="0" t="n">
        <f aca="false">C2901/10000</f>
        <v>0.0020998943</v>
      </c>
    </row>
    <row r="2902" customFormat="false" ht="13.5" hidden="false" customHeight="false" outlineLevel="0" collapsed="false">
      <c r="B2902" s="0" t="n">
        <v>198.516998</v>
      </c>
      <c r="C2902" s="0" t="n">
        <v>20.921719</v>
      </c>
      <c r="D2902" s="0" t="n">
        <f aca="false">C2902/10000</f>
        <v>0.0020921719</v>
      </c>
    </row>
    <row r="2903" customFormat="false" ht="13.5" hidden="false" customHeight="false" outlineLevel="0" collapsed="false">
      <c r="B2903" s="0" t="n">
        <v>197.687881</v>
      </c>
      <c r="C2903" s="0" t="n">
        <v>20.865795</v>
      </c>
      <c r="D2903" s="0" t="n">
        <f aca="false">C2903/10000</f>
        <v>0.0020865795</v>
      </c>
    </row>
    <row r="2904" customFormat="false" ht="13.5" hidden="false" customHeight="false" outlineLevel="0" collapsed="false">
      <c r="B2904" s="0" t="n">
        <v>197.028427</v>
      </c>
      <c r="C2904" s="0" t="n">
        <v>20.783241</v>
      </c>
      <c r="D2904" s="0" t="n">
        <f aca="false">C2904/10000</f>
        <v>0.0020783241</v>
      </c>
    </row>
    <row r="2905" customFormat="false" ht="13.5" hidden="false" customHeight="false" outlineLevel="0" collapsed="false">
      <c r="B2905" s="0" t="n">
        <v>196.962891</v>
      </c>
      <c r="C2905" s="0" t="n">
        <v>20.740635</v>
      </c>
      <c r="D2905" s="0" t="n">
        <f aca="false">C2905/10000</f>
        <v>0.0020740635</v>
      </c>
    </row>
    <row r="2906" customFormat="false" ht="13.5" hidden="false" customHeight="false" outlineLevel="0" collapsed="false">
      <c r="B2906" s="0" t="n">
        <v>196.167297</v>
      </c>
      <c r="C2906" s="0" t="n">
        <v>20.644768</v>
      </c>
      <c r="D2906" s="0" t="n">
        <f aca="false">C2906/10000</f>
        <v>0.0020644768</v>
      </c>
    </row>
    <row r="2907" customFormat="false" ht="13.5" hidden="false" customHeight="false" outlineLevel="0" collapsed="false">
      <c r="B2907" s="0" t="n">
        <v>195.703598</v>
      </c>
      <c r="C2907" s="0" t="n">
        <v>20.591511</v>
      </c>
      <c r="D2907" s="0" t="n">
        <f aca="false">C2907/10000</f>
        <v>0.0020591511</v>
      </c>
    </row>
    <row r="2908" customFormat="false" ht="13.5" hidden="false" customHeight="false" outlineLevel="0" collapsed="false">
      <c r="B2908" s="0" t="n">
        <v>195.261444</v>
      </c>
      <c r="C2908" s="0" t="n">
        <v>20.516945</v>
      </c>
      <c r="D2908" s="0" t="n">
        <f aca="false">C2908/10000</f>
        <v>0.0020516945</v>
      </c>
    </row>
    <row r="2909" customFormat="false" ht="13.5" hidden="false" customHeight="false" outlineLevel="0" collapsed="false">
      <c r="B2909" s="0" t="n">
        <v>194.643921</v>
      </c>
      <c r="C2909" s="0" t="n">
        <v>20.458363</v>
      </c>
      <c r="D2909" s="0" t="n">
        <f aca="false">C2909/10000</f>
        <v>0.0020458363</v>
      </c>
    </row>
    <row r="2910" customFormat="false" ht="13.5" hidden="false" customHeight="false" outlineLevel="0" collapsed="false">
      <c r="B2910" s="0" t="n">
        <v>194.337097</v>
      </c>
      <c r="C2910" s="0" t="n">
        <v>20.381134</v>
      </c>
      <c r="D2910" s="0" t="n">
        <f aca="false">C2910/10000</f>
        <v>0.0020381134</v>
      </c>
    </row>
    <row r="2911" customFormat="false" ht="13.5" hidden="false" customHeight="false" outlineLevel="0" collapsed="false">
      <c r="B2911" s="0" t="n">
        <v>193.613525</v>
      </c>
      <c r="C2911" s="0" t="n">
        <v>20.317223</v>
      </c>
      <c r="D2911" s="0" t="n">
        <f aca="false">C2911/10000</f>
        <v>0.0020317223</v>
      </c>
    </row>
    <row r="2912" customFormat="false" ht="13.5" hidden="false" customHeight="false" outlineLevel="0" collapsed="false">
      <c r="B2912" s="0" t="n">
        <v>193.464401</v>
      </c>
      <c r="C2912" s="0" t="n">
        <v>20.253311</v>
      </c>
      <c r="D2912" s="0" t="n">
        <f aca="false">C2912/10000</f>
        <v>0.0020253311</v>
      </c>
    </row>
    <row r="2913" customFormat="false" ht="13.5" hidden="false" customHeight="false" outlineLevel="0" collapsed="false">
      <c r="B2913" s="0" t="n">
        <v>193.016663</v>
      </c>
      <c r="C2913" s="0" t="n">
        <v>20.176086</v>
      </c>
      <c r="D2913" s="0" t="n">
        <f aca="false">C2913/10000</f>
        <v>0.0020176086</v>
      </c>
    </row>
    <row r="2914" customFormat="false" ht="13.5" hidden="false" customHeight="false" outlineLevel="0" collapsed="false">
      <c r="B2914" s="0" t="n">
        <v>192.959564</v>
      </c>
      <c r="C2914" s="0" t="n">
        <v>20.122829</v>
      </c>
      <c r="D2914" s="0" t="n">
        <f aca="false">C2914/10000</f>
        <v>0.0020122829</v>
      </c>
    </row>
    <row r="2915" customFormat="false" ht="13.5" hidden="false" customHeight="false" outlineLevel="0" collapsed="false">
      <c r="B2915" s="0" t="n">
        <v>192.287552</v>
      </c>
      <c r="C2915" s="0" t="n">
        <v>20.056255</v>
      </c>
      <c r="D2915" s="0" t="n">
        <f aca="false">C2915/10000</f>
        <v>0.0020056255</v>
      </c>
    </row>
    <row r="2916" customFormat="false" ht="13.5" hidden="false" customHeight="false" outlineLevel="0" collapsed="false">
      <c r="B2916" s="0" t="n">
        <v>191.698486</v>
      </c>
      <c r="C2916" s="0" t="n">
        <v>19.984352</v>
      </c>
      <c r="D2916" s="0" t="n">
        <f aca="false">C2916/10000</f>
        <v>0.0019984352</v>
      </c>
    </row>
    <row r="2917" customFormat="false" ht="13.5" hidden="false" customHeight="false" outlineLevel="0" collapsed="false">
      <c r="B2917" s="0" t="n">
        <v>191.59726</v>
      </c>
      <c r="C2917" s="0" t="n">
        <v>19.923107</v>
      </c>
      <c r="D2917" s="0" t="n">
        <f aca="false">C2917/10000</f>
        <v>0.0019923107</v>
      </c>
    </row>
    <row r="2918" customFormat="false" ht="13.5" hidden="false" customHeight="false" outlineLevel="0" collapsed="false">
      <c r="B2918" s="0" t="n">
        <v>190.659958</v>
      </c>
      <c r="C2918" s="0" t="n">
        <v>19.848541</v>
      </c>
      <c r="D2918" s="0" t="n">
        <f aca="false">C2918/10000</f>
        <v>0.0019848541</v>
      </c>
    </row>
    <row r="2919" customFormat="false" ht="13.5" hidden="false" customHeight="false" outlineLevel="0" collapsed="false">
      <c r="B2919" s="0" t="n">
        <v>190.373749</v>
      </c>
      <c r="C2919" s="0" t="n">
        <v>19.776642</v>
      </c>
      <c r="D2919" s="0" t="n">
        <f aca="false">C2919/10000</f>
        <v>0.0019776642</v>
      </c>
    </row>
    <row r="2920" customFormat="false" ht="13.5" hidden="false" customHeight="false" outlineLevel="0" collapsed="false">
      <c r="B2920" s="0" t="n">
        <v>190.118195</v>
      </c>
      <c r="C2920" s="0" t="n">
        <v>19.718056</v>
      </c>
      <c r="D2920" s="0" t="n">
        <f aca="false">C2920/10000</f>
        <v>0.0019718056</v>
      </c>
    </row>
    <row r="2921" customFormat="false" ht="13.5" hidden="false" customHeight="false" outlineLevel="0" collapsed="false">
      <c r="B2921" s="0" t="n">
        <v>189.606888</v>
      </c>
      <c r="C2921" s="0" t="n">
        <v>19.664799</v>
      </c>
      <c r="D2921" s="0" t="n">
        <f aca="false">C2921/10000</f>
        <v>0.0019664799</v>
      </c>
    </row>
    <row r="2922" customFormat="false" ht="13.5" hidden="false" customHeight="false" outlineLevel="0" collapsed="false">
      <c r="B2922" s="0" t="n">
        <v>189.329102</v>
      </c>
      <c r="C2922" s="0" t="n">
        <v>19.58757</v>
      </c>
      <c r="D2922" s="0" t="n">
        <f aca="false">C2922/10000</f>
        <v>0.001958757</v>
      </c>
    </row>
    <row r="2923" customFormat="false" ht="13.5" hidden="false" customHeight="false" outlineLevel="0" collapsed="false">
      <c r="B2923" s="0" t="n">
        <v>188.905457</v>
      </c>
      <c r="C2923" s="0" t="n">
        <v>19.523659</v>
      </c>
      <c r="D2923" s="0" t="n">
        <f aca="false">C2923/10000</f>
        <v>0.0019523659</v>
      </c>
    </row>
    <row r="2924" customFormat="false" ht="13.5" hidden="false" customHeight="false" outlineLevel="0" collapsed="false">
      <c r="B2924" s="0" t="n">
        <v>188.486176</v>
      </c>
      <c r="C2924" s="0" t="n">
        <v>19.459751</v>
      </c>
      <c r="D2924" s="0" t="n">
        <f aca="false">C2924/10000</f>
        <v>0.0019459751</v>
      </c>
    </row>
    <row r="2925" customFormat="false" ht="13.5" hidden="false" customHeight="false" outlineLevel="0" collapsed="false">
      <c r="B2925" s="0" t="n">
        <v>187.615936</v>
      </c>
      <c r="C2925" s="0" t="n">
        <v>19.409153</v>
      </c>
      <c r="D2925" s="0" t="n">
        <f aca="false">C2925/10000</f>
        <v>0.0019409153</v>
      </c>
    </row>
    <row r="2926" customFormat="false" ht="13.5" hidden="false" customHeight="false" outlineLevel="0" collapsed="false">
      <c r="B2926" s="0" t="n">
        <v>187.549637</v>
      </c>
      <c r="C2926" s="0" t="n">
        <v>19.337254</v>
      </c>
      <c r="D2926" s="0" t="n">
        <f aca="false">C2926/10000</f>
        <v>0.0019337254</v>
      </c>
    </row>
    <row r="2927" customFormat="false" ht="13.5" hidden="false" customHeight="false" outlineLevel="0" collapsed="false">
      <c r="B2927" s="0" t="n">
        <v>186.974686</v>
      </c>
      <c r="C2927" s="0" t="n">
        <v>19.262691</v>
      </c>
      <c r="D2927" s="0" t="n">
        <f aca="false">C2927/10000</f>
        <v>0.0019262691</v>
      </c>
    </row>
    <row r="2928" customFormat="false" ht="13.5" hidden="false" customHeight="false" outlineLevel="0" collapsed="false">
      <c r="B2928" s="0" t="n">
        <v>186.554382</v>
      </c>
      <c r="C2928" s="0" t="n">
        <v>19.212093</v>
      </c>
      <c r="D2928" s="0" t="n">
        <f aca="false">C2928/10000</f>
        <v>0.0019212093</v>
      </c>
    </row>
    <row r="2929" customFormat="false" ht="13.5" hidden="false" customHeight="false" outlineLevel="0" collapsed="false">
      <c r="B2929" s="0" t="n">
        <v>186.160355</v>
      </c>
      <c r="C2929" s="0" t="n">
        <v>19.113564</v>
      </c>
      <c r="D2929" s="0" t="n">
        <f aca="false">C2929/10000</f>
        <v>0.0019113564</v>
      </c>
    </row>
    <row r="2930" customFormat="false" ht="13.5" hidden="false" customHeight="false" outlineLevel="0" collapsed="false">
      <c r="B2930" s="0" t="n">
        <v>185.491409</v>
      </c>
      <c r="C2930" s="0" t="n">
        <v>19.060305</v>
      </c>
      <c r="D2930" s="0" t="n">
        <f aca="false">C2930/10000</f>
        <v>0.0019060305</v>
      </c>
    </row>
    <row r="2931" customFormat="false" ht="13.5" hidden="false" customHeight="false" outlineLevel="0" collapsed="false">
      <c r="B2931" s="0" t="n">
        <v>185.216599</v>
      </c>
      <c r="C2931" s="0" t="n">
        <v>19.00172</v>
      </c>
      <c r="D2931" s="0" t="n">
        <f aca="false">C2931/10000</f>
        <v>0.001900172</v>
      </c>
    </row>
    <row r="2932" customFormat="false" ht="13.5" hidden="false" customHeight="false" outlineLevel="0" collapsed="false">
      <c r="B2932" s="0" t="n">
        <v>184.826279</v>
      </c>
      <c r="C2932" s="0" t="n">
        <v>18.956448</v>
      </c>
      <c r="D2932" s="0" t="n">
        <f aca="false">C2932/10000</f>
        <v>0.0018956448</v>
      </c>
    </row>
    <row r="2933" customFormat="false" ht="13.5" hidden="false" customHeight="false" outlineLevel="0" collapsed="false">
      <c r="B2933" s="0" t="n">
        <v>184.360382</v>
      </c>
      <c r="C2933" s="0" t="n">
        <v>18.85792</v>
      </c>
      <c r="D2933" s="0" t="n">
        <f aca="false">C2933/10000</f>
        <v>0.001885792</v>
      </c>
    </row>
    <row r="2934" customFormat="false" ht="13.5" hidden="false" customHeight="false" outlineLevel="0" collapsed="false">
      <c r="B2934" s="0" t="n">
        <v>183.685455</v>
      </c>
      <c r="C2934" s="0" t="n">
        <v>18.801998</v>
      </c>
      <c r="D2934" s="0" t="n">
        <f aca="false">C2934/10000</f>
        <v>0.0018801998</v>
      </c>
    </row>
    <row r="2935" customFormat="false" ht="13.5" hidden="false" customHeight="false" outlineLevel="0" collapsed="false">
      <c r="B2935" s="0" t="n">
        <v>183.507675</v>
      </c>
      <c r="C2935" s="0" t="n">
        <v>18.756725</v>
      </c>
      <c r="D2935" s="0" t="n">
        <f aca="false">C2935/10000</f>
        <v>0.0018756725</v>
      </c>
    </row>
    <row r="2936" customFormat="false" ht="13.5" hidden="false" customHeight="false" outlineLevel="0" collapsed="false">
      <c r="B2936" s="0" t="n">
        <v>182.840866</v>
      </c>
      <c r="C2936" s="0" t="n">
        <v>18.671513</v>
      </c>
      <c r="D2936" s="0" t="n">
        <f aca="false">C2936/10000</f>
        <v>0.0018671513</v>
      </c>
    </row>
    <row r="2937" customFormat="false" ht="13.5" hidden="false" customHeight="false" outlineLevel="0" collapsed="false">
      <c r="B2937" s="0" t="n">
        <v>182.222488</v>
      </c>
      <c r="C2937" s="0" t="n">
        <v>18.607601</v>
      </c>
      <c r="D2937" s="0" t="n">
        <f aca="false">C2937/10000</f>
        <v>0.0018607601</v>
      </c>
    </row>
    <row r="2938" customFormat="false" ht="13.5" hidden="false" customHeight="false" outlineLevel="0" collapsed="false">
      <c r="B2938" s="0" t="n">
        <v>181.746124</v>
      </c>
      <c r="C2938" s="0" t="n">
        <v>18.541027</v>
      </c>
      <c r="D2938" s="0" t="n">
        <f aca="false">C2938/10000</f>
        <v>0.0018541027</v>
      </c>
    </row>
    <row r="2939" customFormat="false" ht="13.5" hidden="false" customHeight="false" outlineLevel="0" collapsed="false">
      <c r="B2939" s="0" t="n">
        <v>181.104446</v>
      </c>
      <c r="C2939" s="0" t="n">
        <v>18.482441</v>
      </c>
      <c r="D2939" s="0" t="n">
        <f aca="false">C2939/10000</f>
        <v>0.0018482441</v>
      </c>
    </row>
    <row r="2940" customFormat="false" ht="13.5" hidden="false" customHeight="false" outlineLevel="0" collapsed="false">
      <c r="B2940" s="0" t="n">
        <v>181.282791</v>
      </c>
      <c r="C2940" s="0" t="n">
        <v>18.413204</v>
      </c>
      <c r="D2940" s="0" t="n">
        <f aca="false">C2940/10000</f>
        <v>0.0018413204</v>
      </c>
    </row>
    <row r="2941" customFormat="false" ht="13.5" hidden="false" customHeight="false" outlineLevel="0" collapsed="false">
      <c r="B2941" s="0" t="n">
        <v>181.086655</v>
      </c>
      <c r="C2941" s="0" t="n">
        <v>18.365271</v>
      </c>
      <c r="D2941" s="0" t="n">
        <f aca="false">C2941/10000</f>
        <v>0.0018365271</v>
      </c>
    </row>
    <row r="2942" customFormat="false" ht="13.5" hidden="false" customHeight="false" outlineLevel="0" collapsed="false">
      <c r="B2942" s="0" t="n">
        <v>180.212494</v>
      </c>
      <c r="C2942" s="0" t="n">
        <v>18.312012</v>
      </c>
      <c r="D2942" s="0" t="n">
        <f aca="false">C2942/10000</f>
        <v>0.0018312012</v>
      </c>
    </row>
    <row r="2943" customFormat="false" ht="13.5" hidden="false" customHeight="false" outlineLevel="0" collapsed="false">
      <c r="B2943" s="0" t="n">
        <v>179.717041</v>
      </c>
      <c r="C2943" s="0" t="n">
        <v>18.253426</v>
      </c>
      <c r="D2943" s="0" t="n">
        <f aca="false">C2943/10000</f>
        <v>0.0018253426</v>
      </c>
    </row>
    <row r="2944" customFormat="false" ht="13.5" hidden="false" customHeight="false" outlineLevel="0" collapsed="false">
      <c r="B2944" s="0" t="n">
        <v>179.560608</v>
      </c>
      <c r="C2944" s="0" t="n">
        <v>18.205494</v>
      </c>
      <c r="D2944" s="0" t="n">
        <f aca="false">C2944/10000</f>
        <v>0.0018205494</v>
      </c>
    </row>
    <row r="2945" customFormat="false" ht="13.5" hidden="false" customHeight="false" outlineLevel="0" collapsed="false">
      <c r="B2945" s="0" t="n">
        <v>179.167435</v>
      </c>
      <c r="C2945" s="0" t="n">
        <v>18.13892</v>
      </c>
      <c r="D2945" s="0" t="n">
        <f aca="false">C2945/10000</f>
        <v>0.001813892</v>
      </c>
    </row>
    <row r="2946" customFormat="false" ht="13.5" hidden="false" customHeight="false" outlineLevel="0" collapsed="false">
      <c r="B2946" s="0" t="n">
        <v>178.944016</v>
      </c>
      <c r="C2946" s="0" t="n">
        <v>18.077671</v>
      </c>
      <c r="D2946" s="0" t="n">
        <f aca="false">C2946/10000</f>
        <v>0.0018077671</v>
      </c>
    </row>
    <row r="2947" customFormat="false" ht="13.5" hidden="false" customHeight="false" outlineLevel="0" collapsed="false">
      <c r="B2947" s="0" t="n">
        <v>178.747284</v>
      </c>
      <c r="C2947" s="0" t="n">
        <v>18.019085</v>
      </c>
      <c r="D2947" s="0" t="n">
        <f aca="false">C2947/10000</f>
        <v>0.0018019085</v>
      </c>
    </row>
    <row r="2948" customFormat="false" ht="13.5" hidden="false" customHeight="false" outlineLevel="0" collapsed="false">
      <c r="B2948" s="0" t="n">
        <v>177.81665</v>
      </c>
      <c r="C2948" s="0" t="n">
        <v>17.952511</v>
      </c>
      <c r="D2948" s="0" t="n">
        <f aca="false">C2948/10000</f>
        <v>0.0017952511</v>
      </c>
    </row>
    <row r="2949" customFormat="false" ht="13.5" hidden="false" customHeight="false" outlineLevel="0" collapsed="false">
      <c r="B2949" s="0" t="n">
        <v>177.471848</v>
      </c>
      <c r="C2949" s="0" t="n">
        <v>17.896589</v>
      </c>
      <c r="D2949" s="0" t="n">
        <f aca="false">C2949/10000</f>
        <v>0.0017896589</v>
      </c>
    </row>
    <row r="2950" customFormat="false" ht="13.5" hidden="false" customHeight="false" outlineLevel="0" collapsed="false">
      <c r="B2950" s="0" t="n">
        <v>176.732452</v>
      </c>
      <c r="C2950" s="0" t="n">
        <v>17.848656</v>
      </c>
      <c r="D2950" s="0" t="n">
        <f aca="false">C2950/10000</f>
        <v>0.0017848656</v>
      </c>
    </row>
    <row r="2951" customFormat="false" ht="13.5" hidden="false" customHeight="false" outlineLevel="0" collapsed="false">
      <c r="B2951" s="0" t="n">
        <v>176.633698</v>
      </c>
      <c r="C2951" s="0" t="n">
        <v>17.784744</v>
      </c>
      <c r="D2951" s="0" t="n">
        <f aca="false">C2951/10000</f>
        <v>0.0017784744</v>
      </c>
    </row>
    <row r="2952" customFormat="false" ht="13.5" hidden="false" customHeight="false" outlineLevel="0" collapsed="false">
      <c r="B2952" s="0" t="n">
        <v>176.669678</v>
      </c>
      <c r="C2952" s="0" t="n">
        <v>17.742138</v>
      </c>
      <c r="D2952" s="0" t="n">
        <f aca="false">C2952/10000</f>
        <v>0.0017742138</v>
      </c>
    </row>
    <row r="2953" customFormat="false" ht="13.5" hidden="false" customHeight="false" outlineLevel="0" collapsed="false">
      <c r="B2953" s="0" t="n">
        <v>176.198715</v>
      </c>
      <c r="C2953" s="0" t="n">
        <v>17.686214</v>
      </c>
      <c r="D2953" s="0" t="n">
        <f aca="false">C2953/10000</f>
        <v>0.0017686214</v>
      </c>
    </row>
    <row r="2954" customFormat="false" ht="13.5" hidden="false" customHeight="false" outlineLevel="0" collapsed="false">
      <c r="B2954" s="0" t="n">
        <v>175.996796</v>
      </c>
      <c r="C2954" s="0" t="n">
        <v>17.606327</v>
      </c>
      <c r="D2954" s="0" t="n">
        <f aca="false">C2954/10000</f>
        <v>0.0017606327</v>
      </c>
    </row>
    <row r="2955" customFormat="false" ht="13.5" hidden="false" customHeight="false" outlineLevel="0" collapsed="false">
      <c r="B2955" s="0" t="n">
        <v>175.134583</v>
      </c>
      <c r="C2955" s="0" t="n">
        <v>17.553066</v>
      </c>
      <c r="D2955" s="0" t="n">
        <f aca="false">C2955/10000</f>
        <v>0.0017553066</v>
      </c>
    </row>
    <row r="2956" customFormat="false" ht="13.5" hidden="false" customHeight="false" outlineLevel="0" collapsed="false">
      <c r="B2956" s="0" t="n">
        <v>174.932373</v>
      </c>
      <c r="C2956" s="0" t="n">
        <v>17.483829</v>
      </c>
      <c r="D2956" s="0" t="n">
        <f aca="false">C2956/10000</f>
        <v>0.0017483829</v>
      </c>
    </row>
    <row r="2957" customFormat="false" ht="13.5" hidden="false" customHeight="false" outlineLevel="0" collapsed="false">
      <c r="B2957" s="0" t="n">
        <v>174.40181</v>
      </c>
      <c r="C2957" s="0" t="n">
        <v>17.433233</v>
      </c>
      <c r="D2957" s="0" t="n">
        <f aca="false">C2957/10000</f>
        <v>0.0017433233</v>
      </c>
    </row>
    <row r="2958" customFormat="false" ht="13.5" hidden="false" customHeight="false" outlineLevel="0" collapsed="false">
      <c r="B2958" s="0" t="n">
        <v>174.140839</v>
      </c>
      <c r="C2958" s="0" t="n">
        <v>17.374649</v>
      </c>
      <c r="D2958" s="0" t="n">
        <f aca="false">C2958/10000</f>
        <v>0.0017374649</v>
      </c>
    </row>
    <row r="2959" customFormat="false" ht="13.5" hidden="false" customHeight="false" outlineLevel="0" collapsed="false">
      <c r="B2959" s="0" t="n">
        <v>173.227066</v>
      </c>
      <c r="C2959" s="0" t="n">
        <v>17.297421</v>
      </c>
      <c r="D2959" s="0" t="n">
        <f aca="false">C2959/10000</f>
        <v>0.0017297421</v>
      </c>
    </row>
    <row r="2960" customFormat="false" ht="13.5" hidden="false" customHeight="false" outlineLevel="0" collapsed="false">
      <c r="B2960" s="0" t="n">
        <v>173.05127</v>
      </c>
      <c r="C2960" s="0" t="n">
        <v>17.249489</v>
      </c>
      <c r="D2960" s="0" t="n">
        <f aca="false">C2960/10000</f>
        <v>0.0017249489</v>
      </c>
    </row>
    <row r="2961" customFormat="false" ht="13.5" hidden="false" customHeight="false" outlineLevel="0" collapsed="false">
      <c r="B2961" s="0" t="n">
        <v>172.636627</v>
      </c>
      <c r="C2961" s="0" t="n">
        <v>17.198893</v>
      </c>
      <c r="D2961" s="0" t="n">
        <f aca="false">C2961/10000</f>
        <v>0.0017198893</v>
      </c>
    </row>
    <row r="2962" customFormat="false" ht="13.5" hidden="false" customHeight="false" outlineLevel="0" collapsed="false">
      <c r="B2962" s="0" t="n">
        <v>172.375061</v>
      </c>
      <c r="C2962" s="0" t="n">
        <v>17.129654</v>
      </c>
      <c r="D2962" s="0" t="n">
        <f aca="false">C2962/10000</f>
        <v>0.0017129654</v>
      </c>
    </row>
    <row r="2963" customFormat="false" ht="13.5" hidden="false" customHeight="false" outlineLevel="0" collapsed="false">
      <c r="B2963" s="0" t="n">
        <v>171.833649</v>
      </c>
      <c r="C2963" s="0" t="n">
        <v>17.07906</v>
      </c>
      <c r="D2963" s="0" t="n">
        <f aca="false">C2963/10000</f>
        <v>0.001707906</v>
      </c>
    </row>
    <row r="2964" customFormat="false" ht="13.5" hidden="false" customHeight="false" outlineLevel="0" collapsed="false">
      <c r="B2964" s="0" t="n">
        <v>171.142792</v>
      </c>
      <c r="C2964" s="0" t="n">
        <v>17.020473</v>
      </c>
      <c r="D2964" s="0" t="n">
        <f aca="false">C2964/10000</f>
        <v>0.0017020473</v>
      </c>
    </row>
    <row r="2965" customFormat="false" ht="13.5" hidden="false" customHeight="false" outlineLevel="0" collapsed="false">
      <c r="B2965" s="0" t="n">
        <v>171.210541</v>
      </c>
      <c r="C2965" s="0" t="n">
        <v>16.96455</v>
      </c>
      <c r="D2965" s="0" t="n">
        <f aca="false">C2965/10000</f>
        <v>0.001696455</v>
      </c>
    </row>
    <row r="2966" customFormat="false" ht="13.5" hidden="false" customHeight="false" outlineLevel="0" collapsed="false">
      <c r="B2966" s="0" t="n">
        <v>170.482834</v>
      </c>
      <c r="C2966" s="0" t="n">
        <v>16.911293</v>
      </c>
      <c r="D2966" s="0" t="n">
        <f aca="false">C2966/10000</f>
        <v>0.0016911293</v>
      </c>
    </row>
    <row r="2967" customFormat="false" ht="13.5" hidden="false" customHeight="false" outlineLevel="0" collapsed="false">
      <c r="B2967" s="0" t="n">
        <v>170.148087</v>
      </c>
      <c r="C2967" s="0" t="n">
        <v>16.839392</v>
      </c>
      <c r="D2967" s="0" t="n">
        <f aca="false">C2967/10000</f>
        <v>0.0016839392</v>
      </c>
    </row>
    <row r="2968" customFormat="false" ht="13.5" hidden="false" customHeight="false" outlineLevel="0" collapsed="false">
      <c r="B2968" s="0" t="n">
        <v>169.577927</v>
      </c>
      <c r="C2968" s="0" t="n">
        <v>16.780807</v>
      </c>
      <c r="D2968" s="0" t="n">
        <f aca="false">C2968/10000</f>
        <v>0.0016780807</v>
      </c>
    </row>
    <row r="2969" customFormat="false" ht="13.5" hidden="false" customHeight="false" outlineLevel="0" collapsed="false">
      <c r="B2969" s="0" t="n">
        <v>169.002563</v>
      </c>
      <c r="C2969" s="0" t="n">
        <v>16.743526</v>
      </c>
      <c r="D2969" s="0" t="n">
        <f aca="false">C2969/10000</f>
        <v>0.0016743526</v>
      </c>
    </row>
    <row r="2970" customFormat="false" ht="13.5" hidden="false" customHeight="false" outlineLevel="0" collapsed="false">
      <c r="B2970" s="0" t="n">
        <v>168.766983</v>
      </c>
      <c r="C2970" s="0" t="n">
        <v>16.695591</v>
      </c>
      <c r="D2970" s="0" t="n">
        <f aca="false">C2970/10000</f>
        <v>0.0016695591</v>
      </c>
    </row>
    <row r="2971" customFormat="false" ht="13.5" hidden="false" customHeight="false" outlineLevel="0" collapsed="false">
      <c r="B2971" s="0" t="n">
        <v>168.630997</v>
      </c>
      <c r="C2971" s="0" t="n">
        <v>16.629017</v>
      </c>
      <c r="D2971" s="0" t="n">
        <f aca="false">C2971/10000</f>
        <v>0.0016629017</v>
      </c>
    </row>
    <row r="2972" customFormat="false" ht="13.5" hidden="false" customHeight="false" outlineLevel="0" collapsed="false">
      <c r="B2972" s="0" t="n">
        <v>168.159317</v>
      </c>
      <c r="C2972" s="0" t="n">
        <v>16.570433</v>
      </c>
      <c r="D2972" s="0" t="n">
        <f aca="false">C2972/10000</f>
        <v>0.0016570433</v>
      </c>
    </row>
    <row r="2973" customFormat="false" ht="13.5" hidden="false" customHeight="false" outlineLevel="0" collapsed="false">
      <c r="B2973" s="0" t="n">
        <v>167.610168</v>
      </c>
      <c r="C2973" s="0" t="n">
        <v>16.53315</v>
      </c>
      <c r="D2973" s="0" t="n">
        <f aca="false">C2973/10000</f>
        <v>0.001653315</v>
      </c>
    </row>
    <row r="2974" customFormat="false" ht="13.5" hidden="false" customHeight="false" outlineLevel="0" collapsed="false">
      <c r="B2974" s="0" t="n">
        <v>167.623764</v>
      </c>
      <c r="C2974" s="0" t="n">
        <v>16.46924</v>
      </c>
      <c r="D2974" s="0" t="n">
        <f aca="false">C2974/10000</f>
        <v>0.001646924</v>
      </c>
    </row>
    <row r="2975" customFormat="false" ht="13.5" hidden="false" customHeight="false" outlineLevel="0" collapsed="false">
      <c r="B2975" s="0" t="n">
        <v>166.796982</v>
      </c>
      <c r="C2975" s="0" t="n">
        <v>16.421307</v>
      </c>
      <c r="D2975" s="0" t="n">
        <f aca="false">C2975/10000</f>
        <v>0.0016421307</v>
      </c>
    </row>
    <row r="2976" customFormat="false" ht="13.5" hidden="false" customHeight="false" outlineLevel="0" collapsed="false">
      <c r="B2976" s="0" t="n">
        <v>166.669708</v>
      </c>
      <c r="C2976" s="0" t="n">
        <v>16.368046</v>
      </c>
      <c r="D2976" s="0" t="n">
        <f aca="false">C2976/10000</f>
        <v>0.0016368046</v>
      </c>
    </row>
    <row r="2977" customFormat="false" ht="13.5" hidden="false" customHeight="false" outlineLevel="0" collapsed="false">
      <c r="B2977" s="0" t="n">
        <v>166.178574</v>
      </c>
      <c r="C2977" s="0" t="n">
        <v>16.309462</v>
      </c>
      <c r="D2977" s="0" t="n">
        <f aca="false">C2977/10000</f>
        <v>0.0016309462</v>
      </c>
    </row>
    <row r="2978" customFormat="false" ht="13.5" hidden="false" customHeight="false" outlineLevel="0" collapsed="false">
      <c r="B2978" s="0" t="n">
        <v>166.042053</v>
      </c>
      <c r="C2978" s="0" t="n">
        <v>16.25354</v>
      </c>
      <c r="D2978" s="0" t="n">
        <f aca="false">C2978/10000</f>
        <v>0.001625354</v>
      </c>
    </row>
    <row r="2979" customFormat="false" ht="13.5" hidden="false" customHeight="false" outlineLevel="0" collapsed="false">
      <c r="B2979" s="0" t="n">
        <v>165.636932</v>
      </c>
      <c r="C2979" s="0" t="n">
        <v>16.197617</v>
      </c>
      <c r="D2979" s="0" t="n">
        <f aca="false">C2979/10000</f>
        <v>0.0016197617</v>
      </c>
    </row>
    <row r="2980" customFormat="false" ht="13.5" hidden="false" customHeight="false" outlineLevel="0" collapsed="false">
      <c r="B2980" s="0" t="n">
        <v>165.022034</v>
      </c>
      <c r="C2980" s="0" t="n">
        <v>16.149685</v>
      </c>
      <c r="D2980" s="0" t="n">
        <f aca="false">C2980/10000</f>
        <v>0.0016149685</v>
      </c>
    </row>
    <row r="2981" customFormat="false" ht="13.5" hidden="false" customHeight="false" outlineLevel="0" collapsed="false">
      <c r="B2981" s="0" t="n">
        <v>164.775848</v>
      </c>
      <c r="C2981" s="0" t="n">
        <v>16.107077</v>
      </c>
      <c r="D2981" s="0" t="n">
        <f aca="false">C2981/10000</f>
        <v>0.0016107077</v>
      </c>
    </row>
    <row r="2982" customFormat="false" ht="13.5" hidden="false" customHeight="false" outlineLevel="0" collapsed="false">
      <c r="B2982" s="0" t="n">
        <v>164.839661</v>
      </c>
      <c r="C2982" s="0" t="n">
        <v>16.051155</v>
      </c>
      <c r="D2982" s="0" t="n">
        <f aca="false">C2982/10000</f>
        <v>0.0016051155</v>
      </c>
    </row>
    <row r="2983" customFormat="false" ht="13.5" hidden="false" customHeight="false" outlineLevel="0" collapsed="false">
      <c r="B2983" s="0" t="n">
        <v>164.338165</v>
      </c>
      <c r="C2983" s="0" t="n">
        <v>16.008547</v>
      </c>
      <c r="D2983" s="0" t="n">
        <f aca="false">C2983/10000</f>
        <v>0.0016008547</v>
      </c>
    </row>
    <row r="2984" customFormat="false" ht="13.5" hidden="false" customHeight="false" outlineLevel="0" collapsed="false">
      <c r="B2984" s="0" t="n">
        <v>164.078079</v>
      </c>
      <c r="C2984" s="0" t="n">
        <v>15.941973</v>
      </c>
      <c r="D2984" s="0" t="n">
        <f aca="false">C2984/10000</f>
        <v>0.0015941973</v>
      </c>
    </row>
    <row r="2985" customFormat="false" ht="13.5" hidden="false" customHeight="false" outlineLevel="0" collapsed="false">
      <c r="B2985" s="0" t="n">
        <v>163.753967</v>
      </c>
      <c r="C2985" s="0" t="n">
        <v>15.896703</v>
      </c>
      <c r="D2985" s="0" t="n">
        <f aca="false">C2985/10000</f>
        <v>0.0015896703</v>
      </c>
    </row>
    <row r="2986" customFormat="false" ht="13.5" hidden="false" customHeight="false" outlineLevel="0" collapsed="false">
      <c r="B2986" s="0" t="n">
        <v>163.534805</v>
      </c>
      <c r="C2986" s="0" t="n">
        <v>15.827465</v>
      </c>
      <c r="D2986" s="0" t="n">
        <f aca="false">C2986/10000</f>
        <v>0.0015827465</v>
      </c>
    </row>
    <row r="2987" customFormat="false" ht="13.5" hidden="false" customHeight="false" outlineLevel="0" collapsed="false">
      <c r="B2987" s="0" t="n">
        <v>162.771805</v>
      </c>
      <c r="C2987" s="0" t="n">
        <v>15.771543</v>
      </c>
      <c r="D2987" s="0" t="n">
        <f aca="false">C2987/10000</f>
        <v>0.0015771543</v>
      </c>
    </row>
    <row r="2988" customFormat="false" ht="13.5" hidden="false" customHeight="false" outlineLevel="0" collapsed="false">
      <c r="B2988" s="0" t="n">
        <v>162.218399</v>
      </c>
      <c r="C2988" s="0" t="n">
        <v>15.715621</v>
      </c>
      <c r="D2988" s="0" t="n">
        <f aca="false">C2988/10000</f>
        <v>0.0015715621</v>
      </c>
    </row>
    <row r="2989" customFormat="false" ht="13.5" hidden="false" customHeight="false" outlineLevel="0" collapsed="false">
      <c r="B2989" s="0" t="n">
        <v>161.875168</v>
      </c>
      <c r="C2989" s="0" t="n">
        <v>15.673014</v>
      </c>
      <c r="D2989" s="0" t="n">
        <f aca="false">C2989/10000</f>
        <v>0.0015673014</v>
      </c>
    </row>
    <row r="2990" customFormat="false" ht="13.5" hidden="false" customHeight="false" outlineLevel="0" collapsed="false">
      <c r="B2990" s="0" t="n">
        <v>161.559158</v>
      </c>
      <c r="C2990" s="0" t="n">
        <v>15.614428</v>
      </c>
      <c r="D2990" s="0" t="n">
        <f aca="false">C2990/10000</f>
        <v>0.0015614428</v>
      </c>
    </row>
    <row r="2991" customFormat="false" ht="13.5" hidden="false" customHeight="false" outlineLevel="0" collapsed="false">
      <c r="B2991" s="0" t="n">
        <v>161.160583</v>
      </c>
      <c r="C2991" s="0" t="n">
        <v>15.55318</v>
      </c>
      <c r="D2991" s="0" t="n">
        <f aca="false">C2991/10000</f>
        <v>0.001555318</v>
      </c>
    </row>
    <row r="2992" customFormat="false" ht="13.5" hidden="false" customHeight="false" outlineLevel="0" collapsed="false">
      <c r="B2992" s="0" t="n">
        <v>160.821594</v>
      </c>
      <c r="C2992" s="0" t="n">
        <v>15.510572</v>
      </c>
      <c r="D2992" s="0" t="n">
        <f aca="false">C2992/10000</f>
        <v>0.0015510572</v>
      </c>
    </row>
    <row r="2993" customFormat="false" ht="13.5" hidden="false" customHeight="false" outlineLevel="0" collapsed="false">
      <c r="B2993" s="0" t="n">
        <v>160.156387</v>
      </c>
      <c r="C2993" s="0" t="n">
        <v>15.449325</v>
      </c>
      <c r="D2993" s="0" t="n">
        <f aca="false">C2993/10000</f>
        <v>0.0015449325</v>
      </c>
    </row>
    <row r="2994" customFormat="false" ht="13.5" hidden="false" customHeight="false" outlineLevel="0" collapsed="false">
      <c r="B2994" s="0" t="n">
        <v>160.082962</v>
      </c>
      <c r="C2994" s="0" t="n">
        <v>15.412043</v>
      </c>
      <c r="D2994" s="0" t="n">
        <f aca="false">C2994/10000</f>
        <v>0.0015412043</v>
      </c>
    </row>
    <row r="2995" customFormat="false" ht="13.5" hidden="false" customHeight="false" outlineLevel="0" collapsed="false">
      <c r="B2995" s="0" t="n">
        <v>159.959</v>
      </c>
      <c r="C2995" s="0" t="n">
        <v>15.358784</v>
      </c>
      <c r="D2995" s="0" t="n">
        <f aca="false">C2995/10000</f>
        <v>0.0015358784</v>
      </c>
    </row>
    <row r="2996" customFormat="false" ht="13.5" hidden="false" customHeight="false" outlineLevel="0" collapsed="false">
      <c r="B2996" s="0" t="n">
        <v>159.605469</v>
      </c>
      <c r="C2996" s="0" t="n">
        <v>15.305524</v>
      </c>
      <c r="D2996" s="0" t="n">
        <f aca="false">C2996/10000</f>
        <v>0.0015305524</v>
      </c>
    </row>
    <row r="2997" customFormat="false" ht="13.5" hidden="false" customHeight="false" outlineLevel="0" collapsed="false">
      <c r="B2997" s="0" t="n">
        <v>159.210327</v>
      </c>
      <c r="C2997" s="0" t="n">
        <v>15.252265</v>
      </c>
      <c r="D2997" s="0" t="n">
        <f aca="false">C2997/10000</f>
        <v>0.0015252265</v>
      </c>
    </row>
    <row r="2998" customFormat="false" ht="13.5" hidden="false" customHeight="false" outlineLevel="0" collapsed="false">
      <c r="B2998" s="0" t="n">
        <v>158.506882</v>
      </c>
      <c r="C2998" s="0" t="n">
        <v>15.209658</v>
      </c>
      <c r="D2998" s="0" t="n">
        <f aca="false">C2998/10000</f>
        <v>0.0015209658</v>
      </c>
    </row>
    <row r="2999" customFormat="false" ht="13.5" hidden="false" customHeight="false" outlineLevel="0" collapsed="false">
      <c r="B2999" s="0" t="n">
        <v>158.313599</v>
      </c>
      <c r="C2999" s="0" t="n">
        <v>15.175039</v>
      </c>
      <c r="D2999" s="0" t="n">
        <f aca="false">C2999/10000</f>
        <v>0.0015175039</v>
      </c>
    </row>
    <row r="3000" customFormat="false" ht="13.5" hidden="false" customHeight="false" outlineLevel="0" collapsed="false">
      <c r="B3000" s="0" t="n">
        <v>158.111084</v>
      </c>
      <c r="C3000" s="0" t="n">
        <v>15.119117</v>
      </c>
      <c r="D3000" s="0" t="n">
        <f aca="false">C3000/10000</f>
        <v>0.0015119117</v>
      </c>
    </row>
    <row r="3001" customFormat="false" ht="13.5" hidden="false" customHeight="false" outlineLevel="0" collapsed="false">
      <c r="B3001" s="0" t="n">
        <v>157.461807</v>
      </c>
      <c r="C3001" s="0" t="n">
        <v>15.057868</v>
      </c>
      <c r="D3001" s="0" t="n">
        <f aca="false">C3001/10000</f>
        <v>0.0015057868</v>
      </c>
    </row>
    <row r="3002" customFormat="false" ht="13.5" hidden="false" customHeight="false" outlineLevel="0" collapsed="false">
      <c r="B3002" s="0" t="n">
        <v>157.047028</v>
      </c>
      <c r="C3002" s="0" t="n">
        <v>15.009935</v>
      </c>
      <c r="D3002" s="0" t="n">
        <f aca="false">C3002/10000</f>
        <v>0.0015009935</v>
      </c>
    </row>
    <row r="3003" customFormat="false" ht="13.5" hidden="false" customHeight="false" outlineLevel="0" collapsed="false">
      <c r="B3003" s="0" t="n">
        <v>156.857956</v>
      </c>
      <c r="C3003" s="0" t="n">
        <v>14.954013</v>
      </c>
      <c r="D3003" s="0" t="n">
        <f aca="false">C3003/10000</f>
        <v>0.0014954013</v>
      </c>
    </row>
    <row r="3004" customFormat="false" ht="13.5" hidden="false" customHeight="false" outlineLevel="0" collapsed="false">
      <c r="B3004" s="0" t="n">
        <v>156.424347</v>
      </c>
      <c r="C3004" s="0" t="n">
        <v>14.900753</v>
      </c>
      <c r="D3004" s="0" t="n">
        <f aca="false">C3004/10000</f>
        <v>0.0014900753</v>
      </c>
    </row>
    <row r="3005" customFormat="false" ht="13.5" hidden="false" customHeight="false" outlineLevel="0" collapsed="false">
      <c r="B3005" s="0" t="n">
        <v>156.225876</v>
      </c>
      <c r="C3005" s="0" t="n">
        <v>14.839505</v>
      </c>
      <c r="D3005" s="0" t="n">
        <f aca="false">C3005/10000</f>
        <v>0.0014839505</v>
      </c>
    </row>
    <row r="3006" customFormat="false" ht="13.5" hidden="false" customHeight="false" outlineLevel="0" collapsed="false">
      <c r="B3006" s="0" t="n">
        <v>156.027328</v>
      </c>
      <c r="C3006" s="0" t="n">
        <v>14.820865</v>
      </c>
      <c r="D3006" s="0" t="n">
        <f aca="false">C3006/10000</f>
        <v>0.0014820865</v>
      </c>
    </row>
    <row r="3007" customFormat="false" ht="13.5" hidden="false" customHeight="false" outlineLevel="0" collapsed="false">
      <c r="B3007" s="0" t="n">
        <v>155.403687</v>
      </c>
      <c r="C3007" s="0" t="n">
        <v>14.759616</v>
      </c>
      <c r="D3007" s="0" t="n">
        <f aca="false">C3007/10000</f>
        <v>0.0014759616</v>
      </c>
    </row>
    <row r="3008" customFormat="false" ht="13.5" hidden="false" customHeight="false" outlineLevel="0" collapsed="false">
      <c r="B3008" s="0" t="n">
        <v>155.130966</v>
      </c>
      <c r="C3008" s="0" t="n">
        <v>14.714346</v>
      </c>
      <c r="D3008" s="0" t="n">
        <f aca="false">C3008/10000</f>
        <v>0.0014714346</v>
      </c>
    </row>
    <row r="3009" customFormat="false" ht="13.5" hidden="false" customHeight="false" outlineLevel="0" collapsed="false">
      <c r="B3009" s="0" t="n">
        <v>154.904419</v>
      </c>
      <c r="C3009" s="0" t="n">
        <v>14.655761</v>
      </c>
      <c r="D3009" s="0" t="n">
        <f aca="false">C3009/10000</f>
        <v>0.0014655761</v>
      </c>
    </row>
    <row r="3010" customFormat="false" ht="13.5" hidden="false" customHeight="false" outlineLevel="0" collapsed="false">
      <c r="B3010" s="0" t="n">
        <v>154.44632</v>
      </c>
      <c r="C3010" s="0" t="n">
        <v>14.613153</v>
      </c>
      <c r="D3010" s="0" t="n">
        <f aca="false">C3010/10000</f>
        <v>0.0014613153</v>
      </c>
    </row>
    <row r="3011" customFormat="false" ht="13.5" hidden="false" customHeight="false" outlineLevel="0" collapsed="false">
      <c r="B3011" s="0" t="n">
        <v>154.224136</v>
      </c>
      <c r="C3011" s="0" t="n">
        <v>14.570546</v>
      </c>
      <c r="D3011" s="0" t="n">
        <f aca="false">C3011/10000</f>
        <v>0.0014570546</v>
      </c>
    </row>
    <row r="3012" customFormat="false" ht="13.5" hidden="false" customHeight="false" outlineLevel="0" collapsed="false">
      <c r="B3012" s="0" t="n">
        <v>153.890686</v>
      </c>
      <c r="C3012" s="0" t="n">
        <v>14.535927</v>
      </c>
      <c r="D3012" s="0" t="n">
        <f aca="false">C3012/10000</f>
        <v>0.0014535927</v>
      </c>
    </row>
    <row r="3013" customFormat="false" ht="13.5" hidden="false" customHeight="false" outlineLevel="0" collapsed="false">
      <c r="B3013" s="0" t="n">
        <v>153.450546</v>
      </c>
      <c r="C3013" s="0" t="n">
        <v>14.490657</v>
      </c>
      <c r="D3013" s="0" t="n">
        <f aca="false">C3013/10000</f>
        <v>0.0014490657</v>
      </c>
    </row>
    <row r="3014" customFormat="false" ht="13.5" hidden="false" customHeight="false" outlineLevel="0" collapsed="false">
      <c r="B3014" s="0" t="n">
        <v>153.056381</v>
      </c>
      <c r="C3014" s="0" t="n">
        <v>14.434734</v>
      </c>
      <c r="D3014" s="0" t="n">
        <f aca="false">C3014/10000</f>
        <v>0.0014434734</v>
      </c>
    </row>
    <row r="3015" customFormat="false" ht="13.5" hidden="false" customHeight="false" outlineLevel="0" collapsed="false">
      <c r="B3015" s="0" t="n">
        <v>152.982178</v>
      </c>
      <c r="C3015" s="0" t="n">
        <v>14.400116</v>
      </c>
      <c r="D3015" s="0" t="n">
        <f aca="false">C3015/10000</f>
        <v>0.0014400116</v>
      </c>
    </row>
    <row r="3016" customFormat="false" ht="13.5" hidden="false" customHeight="false" outlineLevel="0" collapsed="false">
      <c r="B3016" s="0" t="n">
        <v>152.722336</v>
      </c>
      <c r="C3016" s="0" t="n">
        <v>14.34952</v>
      </c>
      <c r="D3016" s="0" t="n">
        <f aca="false">C3016/10000</f>
        <v>0.001434952</v>
      </c>
    </row>
    <row r="3017" customFormat="false" ht="13.5" hidden="false" customHeight="false" outlineLevel="0" collapsed="false">
      <c r="B3017" s="0" t="n">
        <v>151.919159</v>
      </c>
      <c r="C3017" s="0" t="n">
        <v>14.264305</v>
      </c>
      <c r="D3017" s="0" t="n">
        <f aca="false">C3017/10000</f>
        <v>0.0014264305</v>
      </c>
    </row>
    <row r="3018" customFormat="false" ht="13.5" hidden="false" customHeight="false" outlineLevel="0" collapsed="false">
      <c r="B3018" s="0" t="n">
        <v>151.268295</v>
      </c>
      <c r="C3018" s="0" t="n">
        <v>14.173764</v>
      </c>
      <c r="D3018" s="0" t="n">
        <f aca="false">C3018/10000</f>
        <v>0.0014173764</v>
      </c>
    </row>
    <row r="3019" customFormat="false" ht="13.5" hidden="false" customHeight="false" outlineLevel="0" collapsed="false">
      <c r="B3019" s="0" t="n">
        <v>150.533142</v>
      </c>
      <c r="C3019" s="0" t="n">
        <v>14.08855</v>
      </c>
      <c r="D3019" s="0" t="n">
        <f aca="false">C3019/10000</f>
        <v>0.001408855</v>
      </c>
    </row>
    <row r="3020" customFormat="false" ht="13.5" hidden="false" customHeight="false" outlineLevel="0" collapsed="false">
      <c r="B3020" s="0" t="n">
        <v>150.258408</v>
      </c>
      <c r="C3020" s="0" t="n">
        <v>14.013987</v>
      </c>
      <c r="D3020" s="0" t="n">
        <f aca="false">C3020/10000</f>
        <v>0.0014013987</v>
      </c>
    </row>
    <row r="3021" customFormat="false" ht="13.5" hidden="false" customHeight="false" outlineLevel="0" collapsed="false">
      <c r="B3021" s="0" t="n">
        <v>149.871613</v>
      </c>
      <c r="C3021" s="0" t="n">
        <v>13.958064</v>
      </c>
      <c r="D3021" s="0" t="n">
        <f aca="false">C3021/10000</f>
        <v>0.0013958064</v>
      </c>
    </row>
    <row r="3022" customFormat="false" ht="13.5" hidden="false" customHeight="false" outlineLevel="0" collapsed="false">
      <c r="B3022" s="0" t="n">
        <v>148.929581</v>
      </c>
      <c r="C3022" s="0" t="n">
        <v>13.856872</v>
      </c>
      <c r="D3022" s="0" t="n">
        <f aca="false">C3022/10000</f>
        <v>0.0013856872</v>
      </c>
    </row>
    <row r="3023" customFormat="false" ht="13.5" hidden="false" customHeight="false" outlineLevel="0" collapsed="false">
      <c r="B3023" s="0" t="n">
        <v>148.000153</v>
      </c>
      <c r="C3023" s="0" t="n">
        <v>13.77432</v>
      </c>
      <c r="D3023" s="0" t="n">
        <f aca="false">C3023/10000</f>
        <v>0.001377432</v>
      </c>
    </row>
    <row r="3024" customFormat="false" ht="13.5" hidden="false" customHeight="false" outlineLevel="0" collapsed="false">
      <c r="B3024" s="0" t="n">
        <v>147.392181</v>
      </c>
      <c r="C3024" s="0" t="n">
        <v>13.678452</v>
      </c>
      <c r="D3024" s="0" t="n">
        <f aca="false">C3024/10000</f>
        <v>0.0013678452</v>
      </c>
    </row>
    <row r="3025" customFormat="false" ht="13.5" hidden="false" customHeight="false" outlineLevel="0" collapsed="false">
      <c r="B3025" s="0" t="n">
        <v>146.900757</v>
      </c>
      <c r="C3025" s="0" t="n">
        <v>13.603889</v>
      </c>
      <c r="D3025" s="0" t="n">
        <f aca="false">C3025/10000</f>
        <v>0.0013603889</v>
      </c>
    </row>
    <row r="3026" customFormat="false" ht="13.5" hidden="false" customHeight="false" outlineLevel="0" collapsed="false">
      <c r="B3026" s="0" t="n">
        <v>146.849197</v>
      </c>
      <c r="C3026" s="0" t="n">
        <v>13.529326</v>
      </c>
      <c r="D3026" s="0" t="n">
        <f aca="false">C3026/10000</f>
        <v>0.0013529326</v>
      </c>
    </row>
    <row r="3027" customFormat="false" ht="13.5" hidden="false" customHeight="false" outlineLevel="0" collapsed="false">
      <c r="B3027" s="0" t="n">
        <v>146.080811</v>
      </c>
      <c r="C3027" s="0" t="n">
        <v>13.449437</v>
      </c>
      <c r="D3027" s="0" t="n">
        <f aca="false">C3027/10000</f>
        <v>0.0013449437</v>
      </c>
    </row>
    <row r="3028" customFormat="false" ht="13.5" hidden="false" customHeight="false" outlineLevel="0" collapsed="false">
      <c r="B3028" s="0" t="n">
        <v>144.799713</v>
      </c>
      <c r="C3028" s="0" t="n">
        <v>13.364223</v>
      </c>
      <c r="D3028" s="0" t="n">
        <f aca="false">C3028/10000</f>
        <v>0.0013364223</v>
      </c>
    </row>
    <row r="3029" customFormat="false" ht="13.5" hidden="false" customHeight="false" outlineLevel="0" collapsed="false">
      <c r="B3029" s="0" t="n">
        <v>144.094711</v>
      </c>
      <c r="C3029" s="0" t="n">
        <v>13.257704</v>
      </c>
      <c r="D3029" s="0" t="n">
        <f aca="false">C3029/10000</f>
        <v>0.0013257704</v>
      </c>
    </row>
    <row r="3030" customFormat="false" ht="13.5" hidden="false" customHeight="false" outlineLevel="0" collapsed="false">
      <c r="B3030" s="0" t="n">
        <v>143.685425</v>
      </c>
      <c r="C3030" s="0" t="n">
        <v>13.193793</v>
      </c>
      <c r="D3030" s="0" t="n">
        <f aca="false">C3030/10000</f>
        <v>0.0013193793</v>
      </c>
    </row>
    <row r="3031" customFormat="false" ht="13.5" hidden="false" customHeight="false" outlineLevel="0" collapsed="false">
      <c r="B3031" s="0" t="n">
        <v>144.038254</v>
      </c>
      <c r="C3031" s="0" t="n">
        <v>13.129882</v>
      </c>
      <c r="D3031" s="0" t="n">
        <f aca="false">C3031/10000</f>
        <v>0.0013129882</v>
      </c>
    </row>
    <row r="3032" customFormat="false" ht="13.5" hidden="false" customHeight="false" outlineLevel="0" collapsed="false">
      <c r="B3032" s="0" t="n">
        <v>142.908508</v>
      </c>
      <c r="C3032" s="0" t="n">
        <v>13.044667</v>
      </c>
      <c r="D3032" s="0" t="n">
        <f aca="false">C3032/10000</f>
        <v>0.0013044667</v>
      </c>
    </row>
    <row r="3033" customFormat="false" ht="13.5" hidden="false" customHeight="false" outlineLevel="0" collapsed="false">
      <c r="B3033" s="0" t="n">
        <v>142.625748</v>
      </c>
      <c r="C3033" s="0" t="n">
        <v>12.97543</v>
      </c>
      <c r="D3033" s="0" t="n">
        <f aca="false">C3033/10000</f>
        <v>0.001297543</v>
      </c>
    </row>
    <row r="3034" customFormat="false" ht="13.5" hidden="false" customHeight="false" outlineLevel="0" collapsed="false">
      <c r="B3034" s="0" t="n">
        <v>141.408478</v>
      </c>
      <c r="C3034" s="0" t="n">
        <v>12.866248</v>
      </c>
      <c r="D3034" s="0" t="n">
        <f aca="false">C3034/10000</f>
        <v>0.0012866248</v>
      </c>
    </row>
    <row r="3035" customFormat="false" ht="13.5" hidden="false" customHeight="false" outlineLevel="0" collapsed="false">
      <c r="B3035" s="0" t="n">
        <v>141.271515</v>
      </c>
      <c r="C3035" s="0" t="n">
        <v>12.802337</v>
      </c>
      <c r="D3035" s="0" t="n">
        <f aca="false">C3035/10000</f>
        <v>0.0012802337</v>
      </c>
    </row>
    <row r="3036" customFormat="false" ht="13.5" hidden="false" customHeight="false" outlineLevel="0" collapsed="false">
      <c r="B3036" s="0" t="n">
        <v>141.021027</v>
      </c>
      <c r="C3036" s="0" t="n">
        <v>12.725111</v>
      </c>
      <c r="D3036" s="0" t="n">
        <f aca="false">C3036/10000</f>
        <v>0.0012725111</v>
      </c>
    </row>
    <row r="3037" customFormat="false" ht="13.5" hidden="false" customHeight="false" outlineLevel="0" collapsed="false">
      <c r="B3037" s="0" t="n">
        <v>140.425369</v>
      </c>
      <c r="C3037" s="0" t="n">
        <v>12.655874</v>
      </c>
      <c r="D3037" s="0" t="n">
        <f aca="false">C3037/10000</f>
        <v>0.0012655874</v>
      </c>
    </row>
    <row r="3038" customFormat="false" ht="13.5" hidden="false" customHeight="false" outlineLevel="0" collapsed="false">
      <c r="B3038" s="0" t="n">
        <v>139.431244</v>
      </c>
      <c r="C3038" s="0" t="n">
        <v>12.573322</v>
      </c>
      <c r="D3038" s="0" t="n">
        <f aca="false">C3038/10000</f>
        <v>0.0012573322</v>
      </c>
    </row>
    <row r="3039" customFormat="false" ht="13.5" hidden="false" customHeight="false" outlineLevel="0" collapsed="false">
      <c r="B3039" s="0" t="n">
        <v>138.705994</v>
      </c>
      <c r="C3039" s="0" t="n">
        <v>12.488108</v>
      </c>
      <c r="D3039" s="0" t="n">
        <f aca="false">C3039/10000</f>
        <v>0.0012488108</v>
      </c>
    </row>
    <row r="3040" customFormat="false" ht="13.5" hidden="false" customHeight="false" outlineLevel="0" collapsed="false">
      <c r="B3040" s="0" t="n">
        <v>138.520905</v>
      </c>
      <c r="C3040" s="0" t="n">
        <v>12.424196</v>
      </c>
      <c r="D3040" s="0" t="n">
        <f aca="false">C3040/10000</f>
        <v>0.0012424196</v>
      </c>
    </row>
    <row r="3041" customFormat="false" ht="13.5" hidden="false" customHeight="false" outlineLevel="0" collapsed="false">
      <c r="B3041" s="0" t="n">
        <v>137.913177</v>
      </c>
      <c r="C3041" s="0" t="n">
        <v>12.354959</v>
      </c>
      <c r="D3041" s="0" t="n">
        <f aca="false">C3041/10000</f>
        <v>0.0012354959</v>
      </c>
    </row>
    <row r="3042" customFormat="false" ht="13.5" hidden="false" customHeight="false" outlineLevel="0" collapsed="false">
      <c r="B3042" s="0" t="n">
        <v>137.442947</v>
      </c>
      <c r="C3042" s="0" t="n">
        <v>12.293711</v>
      </c>
      <c r="D3042" s="0" t="n">
        <f aca="false">C3042/10000</f>
        <v>0.0012293711</v>
      </c>
    </row>
    <row r="3043" customFormat="false" ht="13.5" hidden="false" customHeight="false" outlineLevel="0" collapsed="false">
      <c r="B3043" s="0" t="n">
        <v>137.062653</v>
      </c>
      <c r="C3043" s="0" t="n">
        <v>12.216485</v>
      </c>
      <c r="D3043" s="0" t="n">
        <f aca="false">C3043/10000</f>
        <v>0.0012216485</v>
      </c>
    </row>
    <row r="3044" customFormat="false" ht="13.5" hidden="false" customHeight="false" outlineLevel="0" collapsed="false">
      <c r="B3044" s="0" t="n">
        <v>136.444016</v>
      </c>
      <c r="C3044" s="0" t="n">
        <v>12.133933</v>
      </c>
      <c r="D3044" s="0" t="n">
        <f aca="false">C3044/10000</f>
        <v>0.0012133933</v>
      </c>
    </row>
    <row r="3045" customFormat="false" ht="13.5" hidden="false" customHeight="false" outlineLevel="0" collapsed="false">
      <c r="B3045" s="0" t="n">
        <v>136.32016</v>
      </c>
      <c r="C3045" s="0" t="n">
        <v>12.064695</v>
      </c>
      <c r="D3045" s="0" t="n">
        <f aca="false">C3045/10000</f>
        <v>0.0012064695</v>
      </c>
    </row>
    <row r="3046" customFormat="false" ht="13.5" hidden="false" customHeight="false" outlineLevel="0" collapsed="false">
      <c r="B3046" s="0" t="n">
        <v>135.677017</v>
      </c>
      <c r="C3046" s="0" t="n">
        <v>11.990132</v>
      </c>
      <c r="D3046" s="0" t="n">
        <f aca="false">C3046/10000</f>
        <v>0.0011990132</v>
      </c>
    </row>
    <row r="3047" customFormat="false" ht="13.5" hidden="false" customHeight="false" outlineLevel="0" collapsed="false">
      <c r="B3047" s="0" t="n">
        <v>134.995087</v>
      </c>
      <c r="C3047" s="0" t="n">
        <v>11.936873</v>
      </c>
      <c r="D3047" s="0" t="n">
        <f aca="false">C3047/10000</f>
        <v>0.0011936873</v>
      </c>
    </row>
    <row r="3048" customFormat="false" ht="13.5" hidden="false" customHeight="false" outlineLevel="0" collapsed="false">
      <c r="B3048" s="0" t="n">
        <v>134.269348</v>
      </c>
      <c r="C3048" s="0" t="n">
        <v>11.848995</v>
      </c>
      <c r="D3048" s="0" t="n">
        <f aca="false">C3048/10000</f>
        <v>0.0011848995</v>
      </c>
    </row>
    <row r="3049" customFormat="false" ht="13.5" hidden="false" customHeight="false" outlineLevel="0" collapsed="false">
      <c r="B3049" s="0" t="n">
        <v>133.915695</v>
      </c>
      <c r="C3049" s="0" t="n">
        <v>11.777096</v>
      </c>
      <c r="D3049" s="0" t="n">
        <f aca="false">C3049/10000</f>
        <v>0.0011777096</v>
      </c>
    </row>
    <row r="3050" customFormat="false" ht="13.5" hidden="false" customHeight="false" outlineLevel="0" collapsed="false">
      <c r="B3050" s="0" t="n">
        <v>133.135956</v>
      </c>
      <c r="C3050" s="0" t="n">
        <v>11.705195</v>
      </c>
      <c r="D3050" s="0" t="n">
        <f aca="false">C3050/10000</f>
        <v>0.0011705195</v>
      </c>
    </row>
    <row r="3051" customFormat="false" ht="13.5" hidden="false" customHeight="false" outlineLevel="0" collapsed="false">
      <c r="B3051" s="0" t="n">
        <v>132.973053</v>
      </c>
      <c r="C3051" s="0" t="n">
        <v>11.630632</v>
      </c>
      <c r="D3051" s="0" t="n">
        <f aca="false">C3051/10000</f>
        <v>0.0011630632</v>
      </c>
    </row>
    <row r="3052" customFormat="false" ht="13.5" hidden="false" customHeight="false" outlineLevel="0" collapsed="false">
      <c r="B3052" s="0" t="n">
        <v>131.947617</v>
      </c>
      <c r="C3052" s="0" t="n">
        <v>11.569385</v>
      </c>
      <c r="D3052" s="0" t="n">
        <f aca="false">C3052/10000</f>
        <v>0.0011569385</v>
      </c>
    </row>
    <row r="3053" customFormat="false" ht="13.5" hidden="false" customHeight="false" outlineLevel="0" collapsed="false">
      <c r="B3053" s="0" t="n">
        <v>131.61673</v>
      </c>
      <c r="C3053" s="0" t="n">
        <v>11.513462</v>
      </c>
      <c r="D3053" s="0" t="n">
        <f aca="false">C3053/10000</f>
        <v>0.0011513462</v>
      </c>
    </row>
    <row r="3054" customFormat="false" ht="13.5" hidden="false" customHeight="false" outlineLevel="0" collapsed="false">
      <c r="B3054" s="0" t="n">
        <v>131.290237</v>
      </c>
      <c r="C3054" s="0" t="n">
        <v>11.422921</v>
      </c>
      <c r="D3054" s="0" t="n">
        <f aca="false">C3054/10000</f>
        <v>0.0011422921</v>
      </c>
    </row>
    <row r="3055" customFormat="false" ht="13.5" hidden="false" customHeight="false" outlineLevel="0" collapsed="false">
      <c r="B3055" s="0" t="n">
        <v>130.930038</v>
      </c>
      <c r="C3055" s="0" t="n">
        <v>11.372325</v>
      </c>
      <c r="D3055" s="0" t="n">
        <f aca="false">C3055/10000</f>
        <v>0.0011372325</v>
      </c>
    </row>
    <row r="3056" customFormat="false" ht="13.5" hidden="false" customHeight="false" outlineLevel="0" collapsed="false">
      <c r="B3056" s="0" t="n">
        <v>130.430206</v>
      </c>
      <c r="C3056" s="0" t="n">
        <v>11.316402</v>
      </c>
      <c r="D3056" s="0" t="n">
        <f aca="false">C3056/10000</f>
        <v>0.0011316402</v>
      </c>
    </row>
    <row r="3057" customFormat="false" ht="13.5" hidden="false" customHeight="false" outlineLevel="0" collapsed="false">
      <c r="B3057" s="0" t="n">
        <v>129.920334</v>
      </c>
      <c r="C3057" s="0" t="n">
        <v>11.255155</v>
      </c>
      <c r="D3057" s="0" t="n">
        <f aca="false">C3057/10000</f>
        <v>0.0011255155</v>
      </c>
    </row>
    <row r="3058" customFormat="false" ht="13.5" hidden="false" customHeight="false" outlineLevel="0" collapsed="false">
      <c r="B3058" s="0" t="n">
        <v>128.981216</v>
      </c>
      <c r="C3058" s="0" t="n">
        <v>11.177929</v>
      </c>
      <c r="D3058" s="0" t="n">
        <f aca="false">C3058/10000</f>
        <v>0.0011177929</v>
      </c>
    </row>
    <row r="3059" customFormat="false" ht="13.5" hidden="false" customHeight="false" outlineLevel="0" collapsed="false">
      <c r="B3059" s="0" t="n">
        <v>128.18541</v>
      </c>
      <c r="C3059" s="0" t="n">
        <v>11.082062</v>
      </c>
      <c r="D3059" s="0" t="n">
        <f aca="false">C3059/10000</f>
        <v>0.0011082062</v>
      </c>
    </row>
    <row r="3060" customFormat="false" ht="13.5" hidden="false" customHeight="false" outlineLevel="0" collapsed="false">
      <c r="B3060" s="0" t="n">
        <v>128.262619</v>
      </c>
      <c r="C3060" s="0" t="n">
        <v>11.031466</v>
      </c>
      <c r="D3060" s="0" t="n">
        <f aca="false">C3060/10000</f>
        <v>0.0011031466</v>
      </c>
    </row>
    <row r="3061" customFormat="false" ht="13.5" hidden="false" customHeight="false" outlineLevel="0" collapsed="false">
      <c r="B3061" s="0" t="n">
        <v>128.257797</v>
      </c>
      <c r="C3061" s="0" t="n">
        <v>10.994184</v>
      </c>
      <c r="D3061" s="0" t="n">
        <f aca="false">C3061/10000</f>
        <v>0.0010994184</v>
      </c>
    </row>
    <row r="3062" customFormat="false" ht="13.5" hidden="false" customHeight="false" outlineLevel="0" collapsed="false">
      <c r="B3062" s="0" t="n">
        <v>127.678444</v>
      </c>
      <c r="C3062" s="0" t="n">
        <v>10.916958</v>
      </c>
      <c r="D3062" s="0" t="n">
        <f aca="false">C3062/10000</f>
        <v>0.0010916958</v>
      </c>
    </row>
    <row r="3063" customFormat="false" ht="13.5" hidden="false" customHeight="false" outlineLevel="0" collapsed="false">
      <c r="B3063" s="0" t="n">
        <v>126.895393</v>
      </c>
      <c r="C3063" s="0" t="n">
        <v>10.842395</v>
      </c>
      <c r="D3063" s="0" t="n">
        <f aca="false">C3063/10000</f>
        <v>0.0010842395</v>
      </c>
    </row>
    <row r="3064" customFormat="false" ht="13.5" hidden="false" customHeight="false" outlineLevel="0" collapsed="false">
      <c r="B3064" s="0" t="n">
        <v>126.450241</v>
      </c>
      <c r="C3064" s="0" t="n">
        <v>10.789135</v>
      </c>
      <c r="D3064" s="0" t="n">
        <f aca="false">C3064/10000</f>
        <v>0.0010789135</v>
      </c>
    </row>
    <row r="3065" customFormat="false" ht="13.5" hidden="false" customHeight="false" outlineLevel="0" collapsed="false">
      <c r="B3065" s="0" t="n">
        <v>125.655884</v>
      </c>
      <c r="C3065" s="0" t="n">
        <v>10.722561</v>
      </c>
      <c r="D3065" s="0" t="n">
        <f aca="false">C3065/10000</f>
        <v>0.0010722561</v>
      </c>
    </row>
    <row r="3066" customFormat="false" ht="13.5" hidden="false" customHeight="false" outlineLevel="0" collapsed="false">
      <c r="B3066" s="0" t="n">
        <v>125.505623</v>
      </c>
      <c r="C3066" s="0" t="n">
        <v>10.671965</v>
      </c>
      <c r="D3066" s="0" t="n">
        <f aca="false">C3066/10000</f>
        <v>0.0010671965</v>
      </c>
    </row>
    <row r="3067" customFormat="false" ht="13.5" hidden="false" customHeight="false" outlineLevel="0" collapsed="false">
      <c r="B3067" s="0" t="n">
        <v>125.5298</v>
      </c>
      <c r="C3067" s="0" t="n">
        <v>10.634684</v>
      </c>
      <c r="D3067" s="0" t="n">
        <f aca="false">C3067/10000</f>
        <v>0.0010634684</v>
      </c>
    </row>
    <row r="3068" customFormat="false" ht="13.5" hidden="false" customHeight="false" outlineLevel="0" collapsed="false">
      <c r="B3068" s="0" t="n">
        <v>124.680916</v>
      </c>
      <c r="C3068" s="0" t="n">
        <v>10.552132</v>
      </c>
      <c r="D3068" s="0" t="n">
        <f aca="false">C3068/10000</f>
        <v>0.0010552132</v>
      </c>
    </row>
    <row r="3069" customFormat="false" ht="13.5" hidden="false" customHeight="false" outlineLevel="0" collapsed="false">
      <c r="B3069" s="0" t="n">
        <v>124.27774</v>
      </c>
      <c r="C3069" s="0" t="n">
        <v>10.461591</v>
      </c>
      <c r="D3069" s="0" t="n">
        <f aca="false">C3069/10000</f>
        <v>0.0010461591</v>
      </c>
    </row>
    <row r="3070" customFormat="false" ht="13.5" hidden="false" customHeight="false" outlineLevel="0" collapsed="false">
      <c r="B3070" s="0" t="n">
        <v>123.922935</v>
      </c>
      <c r="C3070" s="0" t="n">
        <v>10.424309</v>
      </c>
      <c r="D3070" s="0" t="n">
        <f aca="false">C3070/10000</f>
        <v>0.0010424309</v>
      </c>
    </row>
    <row r="3071" customFormat="false" ht="13.5" hidden="false" customHeight="false" outlineLevel="0" collapsed="false">
      <c r="B3071" s="0" t="n">
        <v>123.558228</v>
      </c>
      <c r="C3071" s="0" t="n">
        <v>10.363062</v>
      </c>
      <c r="D3071" s="0" t="n">
        <f aca="false">C3071/10000</f>
        <v>0.0010363062</v>
      </c>
    </row>
    <row r="3072" customFormat="false" ht="13.5" hidden="false" customHeight="false" outlineLevel="0" collapsed="false">
      <c r="B3072" s="0" t="n">
        <v>123.232315</v>
      </c>
      <c r="C3072" s="0" t="n">
        <v>10.312465</v>
      </c>
      <c r="D3072" s="0" t="n">
        <f aca="false">C3072/10000</f>
        <v>0.0010312465</v>
      </c>
    </row>
    <row r="3073" customFormat="false" ht="13.5" hidden="false" customHeight="false" outlineLevel="0" collapsed="false">
      <c r="B3073" s="0" t="n">
        <v>122.433556</v>
      </c>
      <c r="C3073" s="0" t="n">
        <v>10.261868</v>
      </c>
      <c r="D3073" s="0" t="n">
        <f aca="false">C3073/10000</f>
        <v>0.0010261868</v>
      </c>
    </row>
    <row r="3074" customFormat="false" ht="13.5" hidden="false" customHeight="false" outlineLevel="0" collapsed="false">
      <c r="B3074" s="0" t="n">
        <v>121.965401</v>
      </c>
      <c r="C3074" s="0" t="n">
        <v>10.176654</v>
      </c>
      <c r="D3074" s="0" t="n">
        <f aca="false">C3074/10000</f>
        <v>0.0010176654</v>
      </c>
    </row>
    <row r="3075" customFormat="false" ht="13.5" hidden="false" customHeight="false" outlineLevel="0" collapsed="false">
      <c r="B3075" s="0" t="n">
        <v>121.501877</v>
      </c>
      <c r="C3075" s="0" t="n">
        <v>10.144698</v>
      </c>
      <c r="D3075" s="0" t="n">
        <f aca="false">C3075/10000</f>
        <v>0.0010144698</v>
      </c>
    </row>
    <row r="3076" customFormat="false" ht="13.5" hidden="false" customHeight="false" outlineLevel="0" collapsed="false">
      <c r="B3076" s="0" t="n">
        <v>121.008591</v>
      </c>
      <c r="C3076" s="0" t="n">
        <v>10.112742</v>
      </c>
      <c r="D3076" s="0" t="n">
        <f aca="false">C3076/10000</f>
        <v>0.0010112742</v>
      </c>
    </row>
    <row r="3077" customFormat="false" ht="13.5" hidden="false" customHeight="false" outlineLevel="0" collapsed="false">
      <c r="B3077" s="0" t="n">
        <v>120.700768</v>
      </c>
      <c r="C3077" s="0" t="n">
        <v>10.051495</v>
      </c>
      <c r="D3077" s="0" t="n">
        <f aca="false">C3077/10000</f>
        <v>0.0010051495</v>
      </c>
    </row>
    <row r="3078" customFormat="false" ht="13.5" hidden="false" customHeight="false" outlineLevel="0" collapsed="false">
      <c r="B3078" s="0" t="n">
        <v>120.260658</v>
      </c>
      <c r="C3078" s="0" t="n">
        <v>9.968943</v>
      </c>
      <c r="D3078" s="0" t="n">
        <f aca="false">C3078/10000</f>
        <v>0.0009968943</v>
      </c>
    </row>
    <row r="3079" customFormat="false" ht="13.5" hidden="false" customHeight="false" outlineLevel="0" collapsed="false">
      <c r="B3079" s="0" t="n">
        <v>119.834839</v>
      </c>
      <c r="C3079" s="0" t="n">
        <v>9.918346</v>
      </c>
      <c r="D3079" s="0" t="n">
        <f aca="false">C3079/10000</f>
        <v>0.0009918346</v>
      </c>
    </row>
    <row r="3080" customFormat="false" ht="13.5" hidden="false" customHeight="false" outlineLevel="0" collapsed="false">
      <c r="B3080" s="0" t="n">
        <v>119.433342</v>
      </c>
      <c r="C3080" s="0" t="n">
        <v>9.873075</v>
      </c>
      <c r="D3080" s="0" t="n">
        <f aca="false">C3080/10000</f>
        <v>0.0009873075</v>
      </c>
    </row>
    <row r="3081" customFormat="false" ht="13.5" hidden="false" customHeight="false" outlineLevel="0" collapsed="false">
      <c r="B3081" s="0" t="n">
        <v>119.457794</v>
      </c>
      <c r="C3081" s="0" t="n">
        <v>9.833132</v>
      </c>
      <c r="D3081" s="0" t="n">
        <f aca="false">C3081/10000</f>
        <v>0.0009833132</v>
      </c>
    </row>
    <row r="3082" customFormat="false" ht="13.5" hidden="false" customHeight="false" outlineLevel="0" collapsed="false">
      <c r="B3082" s="0" t="n">
        <v>118.864754</v>
      </c>
      <c r="C3082" s="0" t="n">
        <v>9.779872</v>
      </c>
      <c r="D3082" s="0" t="n">
        <f aca="false">C3082/10000</f>
        <v>0.0009779872</v>
      </c>
    </row>
    <row r="3083" customFormat="false" ht="13.5" hidden="false" customHeight="false" outlineLevel="0" collapsed="false">
      <c r="B3083" s="0" t="n">
        <v>118.221939</v>
      </c>
      <c r="C3083" s="0" t="n">
        <v>9.707972</v>
      </c>
      <c r="D3083" s="0" t="n">
        <f aca="false">C3083/10000</f>
        <v>0.0009707972</v>
      </c>
    </row>
    <row r="3084" customFormat="false" ht="13.5" hidden="false" customHeight="false" outlineLevel="0" collapsed="false">
      <c r="B3084" s="0" t="n">
        <v>117.676804</v>
      </c>
      <c r="C3084" s="0" t="n">
        <v>9.654713</v>
      </c>
      <c r="D3084" s="0" t="n">
        <f aca="false">C3084/10000</f>
        <v>0.0009654713</v>
      </c>
    </row>
    <row r="3085" customFormat="false" ht="13.5" hidden="false" customHeight="false" outlineLevel="0" collapsed="false">
      <c r="B3085" s="0" t="n">
        <v>117.534248</v>
      </c>
      <c r="C3085" s="0" t="n">
        <v>9.601454</v>
      </c>
      <c r="D3085" s="0" t="n">
        <f aca="false">C3085/10000</f>
        <v>0.0009601454</v>
      </c>
    </row>
    <row r="3086" customFormat="false" ht="13.5" hidden="false" customHeight="false" outlineLevel="0" collapsed="false">
      <c r="B3086" s="0" t="n">
        <v>117.185127</v>
      </c>
      <c r="C3086" s="0" t="n">
        <v>9.558846</v>
      </c>
      <c r="D3086" s="0" t="n">
        <f aca="false">C3086/10000</f>
        <v>0.0009558846</v>
      </c>
    </row>
    <row r="3087" customFormat="false" ht="13.5" hidden="false" customHeight="false" outlineLevel="0" collapsed="false">
      <c r="B3087" s="0" t="n">
        <v>116.624275</v>
      </c>
      <c r="C3087" s="0" t="n">
        <v>9.50026</v>
      </c>
      <c r="D3087" s="0" t="n">
        <f aca="false">C3087/10000</f>
        <v>0.000950026</v>
      </c>
    </row>
    <row r="3088" customFormat="false" ht="13.5" hidden="false" customHeight="false" outlineLevel="0" collapsed="false">
      <c r="B3088" s="0" t="n">
        <v>116.082359</v>
      </c>
      <c r="C3088" s="0" t="n">
        <v>9.45499</v>
      </c>
      <c r="D3088" s="0" t="n">
        <f aca="false">C3088/10000</f>
        <v>0.000945499</v>
      </c>
    </row>
    <row r="3089" customFormat="false" ht="13.5" hidden="false" customHeight="false" outlineLevel="0" collapsed="false">
      <c r="B3089" s="0" t="n">
        <v>116.003525</v>
      </c>
      <c r="C3089" s="0" t="n">
        <v>9.401731</v>
      </c>
      <c r="D3089" s="0" t="n">
        <f aca="false">C3089/10000</f>
        <v>0.0009401731</v>
      </c>
    </row>
    <row r="3090" customFormat="false" ht="13.5" hidden="false" customHeight="false" outlineLevel="0" collapsed="false">
      <c r="B3090" s="0" t="n">
        <v>114.859032</v>
      </c>
      <c r="C3090" s="0" t="n">
        <v>9.345808</v>
      </c>
      <c r="D3090" s="0" t="n">
        <f aca="false">C3090/10000</f>
        <v>0.0009345808</v>
      </c>
    </row>
    <row r="3091" customFormat="false" ht="13.5" hidden="false" customHeight="false" outlineLevel="0" collapsed="false">
      <c r="B3091" s="0" t="n">
        <v>114.893494</v>
      </c>
      <c r="C3091" s="0" t="n">
        <v>9.303202</v>
      </c>
      <c r="D3091" s="0" t="n">
        <f aca="false">C3091/10000</f>
        <v>0.0009303202</v>
      </c>
    </row>
    <row r="3092" customFormat="false" ht="13.5" hidden="false" customHeight="false" outlineLevel="0" collapsed="false">
      <c r="B3092" s="0" t="n">
        <v>114.597153</v>
      </c>
      <c r="C3092" s="0" t="n">
        <v>9.247278</v>
      </c>
      <c r="D3092" s="0" t="n">
        <f aca="false">C3092/10000</f>
        <v>0.0009247278</v>
      </c>
    </row>
    <row r="3093" customFormat="false" ht="13.5" hidden="false" customHeight="false" outlineLevel="0" collapsed="false">
      <c r="B3093" s="0" t="n">
        <v>114.008888</v>
      </c>
      <c r="C3093" s="0" t="n">
        <v>9.199346</v>
      </c>
      <c r="D3093" s="0" t="n">
        <f aca="false">C3093/10000</f>
        <v>0.0009199346</v>
      </c>
    </row>
    <row r="3094" customFormat="false" ht="13.5" hidden="false" customHeight="false" outlineLevel="0" collapsed="false">
      <c r="B3094" s="0" t="n">
        <v>113.608208</v>
      </c>
      <c r="C3094" s="0" t="n">
        <v>9.146086</v>
      </c>
      <c r="D3094" s="0" t="n">
        <f aca="false">C3094/10000</f>
        <v>0.0009146086</v>
      </c>
    </row>
    <row r="3095" customFormat="false" ht="13.5" hidden="false" customHeight="false" outlineLevel="0" collapsed="false">
      <c r="B3095" s="0" t="n">
        <v>113.652657</v>
      </c>
      <c r="C3095" s="0" t="n">
        <v>9.098152</v>
      </c>
      <c r="D3095" s="0" t="n">
        <f aca="false">C3095/10000</f>
        <v>0.0009098152</v>
      </c>
    </row>
    <row r="3096" customFormat="false" ht="13.5" hidden="false" customHeight="false" outlineLevel="0" collapsed="false">
      <c r="B3096" s="0" t="n">
        <v>113.420006</v>
      </c>
      <c r="C3096" s="0" t="n">
        <v>9.071524</v>
      </c>
      <c r="D3096" s="0" t="n">
        <f aca="false">C3096/10000</f>
        <v>0.0009071524</v>
      </c>
    </row>
    <row r="3097" customFormat="false" ht="13.5" hidden="false" customHeight="false" outlineLevel="0" collapsed="false">
      <c r="B3097" s="0" t="n">
        <v>112.894974</v>
      </c>
      <c r="C3097" s="0" t="n">
        <v>9.015601</v>
      </c>
      <c r="D3097" s="0" t="n">
        <f aca="false">C3097/10000</f>
        <v>0.0009015601</v>
      </c>
    </row>
    <row r="3098" customFormat="false" ht="13.5" hidden="false" customHeight="false" outlineLevel="0" collapsed="false">
      <c r="B3098" s="0" t="n">
        <v>112.379326</v>
      </c>
      <c r="C3098" s="0" t="n">
        <v>8.957016</v>
      </c>
      <c r="D3098" s="0" t="n">
        <f aca="false">C3098/10000</f>
        <v>0.0008957016</v>
      </c>
    </row>
    <row r="3099" customFormat="false" ht="13.5" hidden="false" customHeight="false" outlineLevel="0" collapsed="false">
      <c r="B3099" s="0" t="n">
        <v>111.793701</v>
      </c>
      <c r="C3099" s="0" t="n">
        <v>8.89843</v>
      </c>
      <c r="D3099" s="0" t="n">
        <f aca="false">C3099/10000</f>
        <v>0.000889843</v>
      </c>
    </row>
    <row r="3100" customFormat="false" ht="13.5" hidden="false" customHeight="false" outlineLevel="0" collapsed="false">
      <c r="B3100" s="0" t="n">
        <v>111.495674</v>
      </c>
      <c r="C3100" s="0" t="n">
        <v>8.863811</v>
      </c>
      <c r="D3100" s="0" t="n">
        <f aca="false">C3100/10000</f>
        <v>0.0008863811</v>
      </c>
    </row>
    <row r="3101" customFormat="false" ht="13.5" hidden="false" customHeight="false" outlineLevel="0" collapsed="false">
      <c r="B3101" s="0" t="n">
        <v>111.470932</v>
      </c>
      <c r="C3101" s="0" t="n">
        <v>8.834519</v>
      </c>
      <c r="D3101" s="0" t="n">
        <f aca="false">C3101/10000</f>
        <v>0.0008834519</v>
      </c>
    </row>
    <row r="3102" customFormat="false" ht="13.5" hidden="false" customHeight="false" outlineLevel="0" collapsed="false">
      <c r="B3102" s="0" t="n">
        <v>111.013664</v>
      </c>
      <c r="C3102" s="0" t="n">
        <v>8.775934</v>
      </c>
      <c r="D3102" s="0" t="n">
        <f aca="false">C3102/10000</f>
        <v>0.0008775934</v>
      </c>
    </row>
    <row r="3103" customFormat="false" ht="13.5" hidden="false" customHeight="false" outlineLevel="0" collapsed="false">
      <c r="B3103" s="0" t="n">
        <v>110.565979</v>
      </c>
      <c r="C3103" s="0" t="n">
        <v>8.720012</v>
      </c>
      <c r="D3103" s="0" t="n">
        <f aca="false">C3103/10000</f>
        <v>0.0008720012</v>
      </c>
    </row>
    <row r="3104" customFormat="false" ht="13.5" hidden="false" customHeight="false" outlineLevel="0" collapsed="false">
      <c r="B3104" s="0" t="n">
        <v>109.838913</v>
      </c>
      <c r="C3104" s="0" t="n">
        <v>8.669415</v>
      </c>
      <c r="D3104" s="0" t="n">
        <f aca="false">C3104/10000</f>
        <v>0.0008669415</v>
      </c>
    </row>
    <row r="3105" customFormat="false" ht="13.5" hidden="false" customHeight="false" outlineLevel="0" collapsed="false">
      <c r="B3105" s="0" t="n">
        <v>110.197594</v>
      </c>
      <c r="C3105" s="0" t="n">
        <v>8.642786</v>
      </c>
      <c r="D3105" s="0" t="n">
        <f aca="false">C3105/10000</f>
        <v>0.0008642786</v>
      </c>
    </row>
    <row r="3106" customFormat="false" ht="13.5" hidden="false" customHeight="false" outlineLevel="0" collapsed="false">
      <c r="B3106" s="0" t="n">
        <v>109.46508</v>
      </c>
      <c r="C3106" s="0" t="n">
        <v>8.618819</v>
      </c>
      <c r="D3106" s="0" t="n">
        <f aca="false">C3106/10000</f>
        <v>0.0008618819</v>
      </c>
    </row>
    <row r="3107" customFormat="false" ht="13.5" hidden="false" customHeight="false" outlineLevel="0" collapsed="false">
      <c r="B3107" s="0" t="n">
        <v>109.250603</v>
      </c>
      <c r="C3107" s="0" t="n">
        <v>8.557571</v>
      </c>
      <c r="D3107" s="0" t="n">
        <f aca="false">C3107/10000</f>
        <v>0.0008557571</v>
      </c>
    </row>
    <row r="3108" customFormat="false" ht="13.5" hidden="false" customHeight="false" outlineLevel="0" collapsed="false">
      <c r="B3108" s="0" t="n">
        <v>108.551903</v>
      </c>
      <c r="C3108" s="0" t="n">
        <v>8.536267</v>
      </c>
      <c r="D3108" s="0" t="n">
        <f aca="false">C3108/10000</f>
        <v>0.0008536267</v>
      </c>
    </row>
    <row r="3109" customFormat="false" ht="13.5" hidden="false" customHeight="false" outlineLevel="0" collapsed="false">
      <c r="B3109" s="0" t="n">
        <v>108.357018</v>
      </c>
      <c r="C3109" s="0" t="n">
        <v>8.46703</v>
      </c>
      <c r="D3109" s="0" t="n">
        <f aca="false">C3109/10000</f>
        <v>0.000846703</v>
      </c>
    </row>
    <row r="3110" customFormat="false" ht="13.5" hidden="false" customHeight="false" outlineLevel="0" collapsed="false">
      <c r="B3110" s="0" t="n">
        <v>108.137131</v>
      </c>
      <c r="C3110" s="0" t="n">
        <v>8.437737</v>
      </c>
      <c r="D3110" s="0" t="n">
        <f aca="false">C3110/10000</f>
        <v>0.0008437737</v>
      </c>
    </row>
    <row r="3111" customFormat="false" ht="13.5" hidden="false" customHeight="false" outlineLevel="0" collapsed="false">
      <c r="B3111" s="0" t="n">
        <v>108.032227</v>
      </c>
      <c r="C3111" s="0" t="n">
        <v>8.384478</v>
      </c>
      <c r="D3111" s="0" t="n">
        <f aca="false">C3111/10000</f>
        <v>0.0008384478</v>
      </c>
    </row>
    <row r="3112" customFormat="false" ht="13.5" hidden="false" customHeight="false" outlineLevel="0" collapsed="false">
      <c r="B3112" s="0" t="n">
        <v>107.587105</v>
      </c>
      <c r="C3112" s="0" t="n">
        <v>8.352523</v>
      </c>
      <c r="D3112" s="0" t="n">
        <f aca="false">C3112/10000</f>
        <v>0.0008352523</v>
      </c>
    </row>
    <row r="3113" customFormat="false" ht="13.5" hidden="false" customHeight="false" outlineLevel="0" collapsed="false">
      <c r="B3113" s="0" t="n">
        <v>106.685837</v>
      </c>
      <c r="C3113" s="0" t="n">
        <v>8.309916</v>
      </c>
      <c r="D3113" s="0" t="n">
        <f aca="false">C3113/10000</f>
        <v>0.0008309916</v>
      </c>
    </row>
    <row r="3114" customFormat="false" ht="13.5" hidden="false" customHeight="false" outlineLevel="0" collapsed="false">
      <c r="B3114" s="0" t="n">
        <v>106.620659</v>
      </c>
      <c r="C3114" s="0" t="n">
        <v>8.248667</v>
      </c>
      <c r="D3114" s="0" t="n">
        <f aca="false">C3114/10000</f>
        <v>0.0008248667</v>
      </c>
    </row>
    <row r="3115" customFormat="false" ht="13.5" hidden="false" customHeight="false" outlineLevel="0" collapsed="false">
      <c r="B3115" s="0" t="n">
        <v>106.224632</v>
      </c>
      <c r="C3115" s="0" t="n">
        <v>8.206059</v>
      </c>
      <c r="D3115" s="0" t="n">
        <f aca="false">C3115/10000</f>
        <v>0.0008206059</v>
      </c>
    </row>
    <row r="3116" customFormat="false" ht="13.5" hidden="false" customHeight="false" outlineLevel="0" collapsed="false">
      <c r="B3116" s="0" t="n">
        <v>106.008881</v>
      </c>
      <c r="C3116" s="0" t="n">
        <v>8.176767</v>
      </c>
      <c r="D3116" s="0" t="n">
        <f aca="false">C3116/10000</f>
        <v>0.0008176767</v>
      </c>
    </row>
    <row r="3117" customFormat="false" ht="13.5" hidden="false" customHeight="false" outlineLevel="0" collapsed="false">
      <c r="B3117" s="0" t="n">
        <v>105.742836</v>
      </c>
      <c r="C3117" s="0" t="n">
        <v>8.131496</v>
      </c>
      <c r="D3117" s="0" t="n">
        <f aca="false">C3117/10000</f>
        <v>0.0008131496</v>
      </c>
    </row>
    <row r="3118" customFormat="false" ht="13.5" hidden="false" customHeight="false" outlineLevel="0" collapsed="false">
      <c r="B3118" s="0" t="n">
        <v>105.522079</v>
      </c>
      <c r="C3118" s="0" t="n">
        <v>8.102203</v>
      </c>
      <c r="D3118" s="0" t="n">
        <f aca="false">C3118/10000</f>
        <v>0.0008102203</v>
      </c>
    </row>
    <row r="3119" customFormat="false" ht="13.5" hidden="false" customHeight="false" outlineLevel="0" collapsed="false">
      <c r="B3119" s="0" t="n">
        <v>105.095009</v>
      </c>
      <c r="C3119" s="0" t="n">
        <v>8.056933</v>
      </c>
      <c r="D3119" s="0" t="n">
        <f aca="false">C3119/10000</f>
        <v>0.0008056933</v>
      </c>
    </row>
    <row r="3120" customFormat="false" ht="13.5" hidden="false" customHeight="false" outlineLevel="0" collapsed="false">
      <c r="B3120" s="0" t="n">
        <v>104.727951</v>
      </c>
      <c r="C3120" s="0" t="n">
        <v>8.009001</v>
      </c>
      <c r="D3120" s="0" t="n">
        <f aca="false">C3120/10000</f>
        <v>0.0008009001</v>
      </c>
    </row>
    <row r="3121" customFormat="false" ht="13.5" hidden="false" customHeight="false" outlineLevel="0" collapsed="false">
      <c r="B3121" s="0" t="n">
        <v>104.748016</v>
      </c>
      <c r="C3121" s="0" t="n">
        <v>7.995686</v>
      </c>
      <c r="D3121" s="0" t="n">
        <f aca="false">C3121/10000</f>
        <v>0.0007995686</v>
      </c>
    </row>
    <row r="3122" customFormat="false" ht="13.5" hidden="false" customHeight="false" outlineLevel="0" collapsed="false">
      <c r="B3122" s="0" t="n">
        <v>103.857147</v>
      </c>
      <c r="C3122" s="0" t="n">
        <v>7.945089</v>
      </c>
      <c r="D3122" s="0" t="n">
        <f aca="false">C3122/10000</f>
        <v>0.0007945089</v>
      </c>
    </row>
    <row r="3123" customFormat="false" ht="13.5" hidden="false" customHeight="false" outlineLevel="0" collapsed="false">
      <c r="B3123" s="0" t="n">
        <v>103.544792</v>
      </c>
      <c r="C3123" s="0" t="n">
        <v>7.905145</v>
      </c>
      <c r="D3123" s="0" t="n">
        <f aca="false">C3123/10000</f>
        <v>0.0007905145</v>
      </c>
    </row>
    <row r="3124" customFormat="false" ht="13.5" hidden="false" customHeight="false" outlineLevel="0" collapsed="false">
      <c r="B3124" s="0" t="n">
        <v>102.843796</v>
      </c>
      <c r="C3124" s="0" t="n">
        <v>7.859874</v>
      </c>
      <c r="D3124" s="0" t="n">
        <f aca="false">C3124/10000</f>
        <v>0.0007859874</v>
      </c>
    </row>
    <row r="3125" customFormat="false" ht="13.5" hidden="false" customHeight="false" outlineLevel="0" collapsed="false">
      <c r="B3125" s="0" t="n">
        <v>102.91951</v>
      </c>
      <c r="C3125" s="0" t="n">
        <v>7.81993</v>
      </c>
      <c r="D3125" s="0" t="n">
        <f aca="false">C3125/10000</f>
        <v>0.000781993</v>
      </c>
    </row>
    <row r="3126" customFormat="false" ht="13.5" hidden="false" customHeight="false" outlineLevel="0" collapsed="false">
      <c r="B3126" s="0" t="n">
        <v>102.858925</v>
      </c>
      <c r="C3126" s="0" t="n">
        <v>7.806615</v>
      </c>
      <c r="D3126" s="0" t="n">
        <f aca="false">C3126/10000</f>
        <v>0.0007806615</v>
      </c>
    </row>
    <row r="3127" customFormat="false" ht="13.5" hidden="false" customHeight="false" outlineLevel="0" collapsed="false">
      <c r="B3127" s="0" t="n">
        <v>102.697433</v>
      </c>
      <c r="C3127" s="0" t="n">
        <v>7.758681</v>
      </c>
      <c r="D3127" s="0" t="n">
        <f aca="false">C3127/10000</f>
        <v>0.0007758681</v>
      </c>
    </row>
    <row r="3128" customFormat="false" ht="13.5" hidden="false" customHeight="false" outlineLevel="0" collapsed="false">
      <c r="B3128" s="0" t="n">
        <v>101.863899</v>
      </c>
      <c r="C3128" s="0" t="n">
        <v>7.716074</v>
      </c>
      <c r="D3128" s="0" t="n">
        <f aca="false">C3128/10000</f>
        <v>0.0007716074</v>
      </c>
    </row>
    <row r="3129" customFormat="false" ht="13.5" hidden="false" customHeight="false" outlineLevel="0" collapsed="false">
      <c r="B3129" s="0" t="n">
        <v>101.717255</v>
      </c>
      <c r="C3129" s="0" t="n">
        <v>7.681456</v>
      </c>
      <c r="D3129" s="0" t="n">
        <f aca="false">C3129/10000</f>
        <v>0.0007681456</v>
      </c>
    </row>
    <row r="3130" customFormat="false" ht="13.5" hidden="false" customHeight="false" outlineLevel="0" collapsed="false">
      <c r="B3130" s="0" t="n">
        <v>101.079773</v>
      </c>
      <c r="C3130" s="0" t="n">
        <v>7.660152</v>
      </c>
      <c r="D3130" s="0" t="n">
        <f aca="false">C3130/10000</f>
        <v>0.0007660152</v>
      </c>
    </row>
    <row r="3131" customFormat="false" ht="13.5" hidden="false" customHeight="false" outlineLevel="0" collapsed="false">
      <c r="B3131" s="0" t="n">
        <v>101.272034</v>
      </c>
      <c r="C3131" s="0" t="n">
        <v>7.612218</v>
      </c>
      <c r="D3131" s="0" t="n">
        <f aca="false">C3131/10000</f>
        <v>0.0007612218</v>
      </c>
    </row>
    <row r="3132" customFormat="false" ht="13.5" hidden="false" customHeight="false" outlineLevel="0" collapsed="false">
      <c r="B3132" s="0" t="n">
        <v>100.801178</v>
      </c>
      <c r="C3132" s="0" t="n">
        <v>7.580263</v>
      </c>
      <c r="D3132" s="0" t="n">
        <f aca="false">C3132/10000</f>
        <v>0.0007580263</v>
      </c>
    </row>
    <row r="3133" customFormat="false" ht="13.5" hidden="false" customHeight="false" outlineLevel="0" collapsed="false">
      <c r="B3133" s="0" t="n">
        <v>100.502213</v>
      </c>
      <c r="C3133" s="0" t="n">
        <v>7.524341</v>
      </c>
      <c r="D3133" s="0" t="n">
        <f aca="false">C3133/10000</f>
        <v>0.0007524341</v>
      </c>
    </row>
    <row r="3134" customFormat="false" ht="13.5" hidden="false" customHeight="false" outlineLevel="0" collapsed="false">
      <c r="B3134" s="0" t="n">
        <v>100.198021</v>
      </c>
      <c r="C3134" s="0" t="n">
        <v>7.484396</v>
      </c>
      <c r="D3134" s="0" t="n">
        <f aca="false">C3134/10000</f>
        <v>0.0007484396</v>
      </c>
    </row>
    <row r="3135" customFormat="false" ht="13.5" hidden="false" customHeight="false" outlineLevel="0" collapsed="false">
      <c r="B3135" s="0" t="n">
        <v>100.208122</v>
      </c>
      <c r="C3135" s="0" t="n">
        <v>7.455103</v>
      </c>
      <c r="D3135" s="0" t="n">
        <f aca="false">C3135/10000</f>
        <v>0.0007455103</v>
      </c>
    </row>
    <row r="3136" customFormat="false" ht="13.5" hidden="false" customHeight="false" outlineLevel="0" collapsed="false">
      <c r="B3136" s="0" t="n">
        <v>99.934364</v>
      </c>
      <c r="C3136" s="0" t="n">
        <v>7.447114</v>
      </c>
      <c r="D3136" s="0" t="n">
        <f aca="false">C3136/10000</f>
        <v>0.0007447114</v>
      </c>
    </row>
    <row r="3137" customFormat="false" ht="13.5" hidden="false" customHeight="false" outlineLevel="0" collapsed="false">
      <c r="B3137" s="0" t="n">
        <v>99.837799</v>
      </c>
      <c r="C3137" s="0" t="n">
        <v>7.409833</v>
      </c>
      <c r="D3137" s="0" t="n">
        <f aca="false">C3137/10000</f>
        <v>0.0007409833</v>
      </c>
    </row>
    <row r="3138" customFormat="false" ht="13.5" hidden="false" customHeight="false" outlineLevel="0" collapsed="false">
      <c r="B3138" s="0" t="n">
        <v>99.187965</v>
      </c>
      <c r="C3138" s="0" t="n">
        <v>7.353911</v>
      </c>
      <c r="D3138" s="0" t="n">
        <f aca="false">C3138/10000</f>
        <v>0.0007353911</v>
      </c>
    </row>
    <row r="3139" customFormat="false" ht="13.5" hidden="false" customHeight="false" outlineLevel="0" collapsed="false">
      <c r="B3139" s="0" t="n">
        <v>98.994781</v>
      </c>
      <c r="C3139" s="0" t="n">
        <v>7.305977</v>
      </c>
      <c r="D3139" s="0" t="n">
        <f aca="false">C3139/10000</f>
        <v>0.0007305977</v>
      </c>
    </row>
    <row r="3140" customFormat="false" ht="13.5" hidden="false" customHeight="false" outlineLevel="0" collapsed="false">
      <c r="B3140" s="0" t="n">
        <v>98.72036</v>
      </c>
      <c r="C3140" s="0" t="n">
        <v>7.276685</v>
      </c>
      <c r="D3140" s="0" t="n">
        <f aca="false">C3140/10000</f>
        <v>0.0007276685</v>
      </c>
    </row>
    <row r="3141" customFormat="false" ht="13.5" hidden="false" customHeight="false" outlineLevel="0" collapsed="false">
      <c r="B3141" s="0" t="n">
        <v>98.918533</v>
      </c>
      <c r="C3141" s="0" t="n">
        <v>7.266033</v>
      </c>
      <c r="D3141" s="0" t="n">
        <f aca="false">C3141/10000</f>
        <v>0.0007266033</v>
      </c>
    </row>
    <row r="3142" customFormat="false" ht="13.5" hidden="false" customHeight="false" outlineLevel="0" collapsed="false">
      <c r="B3142" s="0" t="n">
        <v>97.91114</v>
      </c>
      <c r="C3142" s="0" t="n">
        <v>7.223425</v>
      </c>
      <c r="D3142" s="0" t="n">
        <f aca="false">C3142/10000</f>
        <v>0.0007223425</v>
      </c>
    </row>
    <row r="3143" customFormat="false" ht="13.5" hidden="false" customHeight="false" outlineLevel="0" collapsed="false">
      <c r="B3143" s="0" t="n">
        <v>97.534157</v>
      </c>
      <c r="C3143" s="0" t="n">
        <v>7.180818</v>
      </c>
      <c r="D3143" s="0" t="n">
        <f aca="false">C3143/10000</f>
        <v>0.0007180818</v>
      </c>
    </row>
    <row r="3144" customFormat="false" ht="13.5" hidden="false" customHeight="false" outlineLevel="0" collapsed="false">
      <c r="B3144" s="0" t="n">
        <v>97.039642</v>
      </c>
      <c r="C3144" s="0" t="n">
        <v>7.132885</v>
      </c>
      <c r="D3144" s="0" t="n">
        <f aca="false">C3144/10000</f>
        <v>0.0007132885</v>
      </c>
    </row>
    <row r="3145" customFormat="false" ht="13.5" hidden="false" customHeight="false" outlineLevel="0" collapsed="false">
      <c r="B3145" s="0" t="n">
        <v>97.141594</v>
      </c>
      <c r="C3145" s="0" t="n">
        <v>7.114244</v>
      </c>
      <c r="D3145" s="0" t="n">
        <f aca="false">C3145/10000</f>
        <v>0.0007114244</v>
      </c>
    </row>
    <row r="3146" customFormat="false" ht="13.5" hidden="false" customHeight="false" outlineLevel="0" collapsed="false">
      <c r="B3146" s="0" t="n">
        <v>96.998734</v>
      </c>
      <c r="C3146" s="0" t="n">
        <v>7.090278</v>
      </c>
      <c r="D3146" s="0" t="n">
        <f aca="false">C3146/10000</f>
        <v>0.0007090278</v>
      </c>
    </row>
    <row r="3147" customFormat="false" ht="13.5" hidden="false" customHeight="false" outlineLevel="0" collapsed="false">
      <c r="B3147" s="0" t="n">
        <v>96.44754</v>
      </c>
      <c r="C3147" s="0" t="n">
        <v>7.060985</v>
      </c>
      <c r="D3147" s="0" t="n">
        <f aca="false">C3147/10000</f>
        <v>0.0007060985</v>
      </c>
    </row>
    <row r="3148" customFormat="false" ht="13.5" hidden="false" customHeight="false" outlineLevel="0" collapsed="false">
      <c r="B3148" s="0" t="n">
        <v>96.227882</v>
      </c>
      <c r="C3148" s="0" t="n">
        <v>7.02104</v>
      </c>
      <c r="D3148" s="0" t="n">
        <f aca="false">C3148/10000</f>
        <v>0.000702104</v>
      </c>
    </row>
    <row r="3149" customFormat="false" ht="13.5" hidden="false" customHeight="false" outlineLevel="0" collapsed="false">
      <c r="B3149" s="0" t="n">
        <v>95.578751</v>
      </c>
      <c r="C3149" s="0" t="n">
        <v>6.973107</v>
      </c>
      <c r="D3149" s="0" t="n">
        <f aca="false">C3149/10000</f>
        <v>0.0006973107</v>
      </c>
    </row>
    <row r="3150" customFormat="false" ht="13.5" hidden="false" customHeight="false" outlineLevel="0" collapsed="false">
      <c r="B3150" s="0" t="n">
        <v>95.854782</v>
      </c>
      <c r="C3150" s="0" t="n">
        <v>6.94914</v>
      </c>
      <c r="D3150" s="0" t="n">
        <f aca="false">C3150/10000</f>
        <v>0.000694914</v>
      </c>
    </row>
    <row r="3151" customFormat="false" ht="13.5" hidden="false" customHeight="false" outlineLevel="0" collapsed="false">
      <c r="B3151" s="0" t="n">
        <v>96.094986</v>
      </c>
      <c r="C3151" s="0" t="n">
        <v>6.919847</v>
      </c>
      <c r="D3151" s="0" t="n">
        <f aca="false">C3151/10000</f>
        <v>0.0006919847</v>
      </c>
    </row>
    <row r="3152" customFormat="false" ht="13.5" hidden="false" customHeight="false" outlineLevel="0" collapsed="false">
      <c r="B3152" s="0" t="n">
        <v>95.39447</v>
      </c>
      <c r="C3152" s="0" t="n">
        <v>6.890555</v>
      </c>
      <c r="D3152" s="0" t="n">
        <f aca="false">C3152/10000</f>
        <v>0.0006890555</v>
      </c>
    </row>
    <row r="3153" customFormat="false" ht="13.5" hidden="false" customHeight="false" outlineLevel="0" collapsed="false">
      <c r="B3153" s="0" t="n">
        <v>94.918427</v>
      </c>
      <c r="C3153" s="0" t="n">
        <v>6.887892</v>
      </c>
      <c r="D3153" s="0" t="n">
        <f aca="false">C3153/10000</f>
        <v>0.0006887892</v>
      </c>
    </row>
    <row r="3154" customFormat="false" ht="13.5" hidden="false" customHeight="false" outlineLevel="0" collapsed="false">
      <c r="B3154" s="0" t="n">
        <v>94.693024</v>
      </c>
      <c r="C3154" s="0" t="n">
        <v>6.834633</v>
      </c>
      <c r="D3154" s="0" t="n">
        <f aca="false">C3154/10000</f>
        <v>0.0006834633</v>
      </c>
    </row>
    <row r="3155" customFormat="false" ht="13.5" hidden="false" customHeight="false" outlineLevel="0" collapsed="false">
      <c r="B3155" s="0" t="n">
        <v>94.088058</v>
      </c>
      <c r="C3155" s="0" t="n">
        <v>6.810666</v>
      </c>
      <c r="D3155" s="0" t="n">
        <f aca="false">C3155/10000</f>
        <v>0.0006810666</v>
      </c>
    </row>
    <row r="3156" customFormat="false" ht="13.5" hidden="false" customHeight="false" outlineLevel="0" collapsed="false">
      <c r="B3156" s="0" t="n">
        <v>94.411095</v>
      </c>
      <c r="C3156" s="0" t="n">
        <v>6.784037</v>
      </c>
      <c r="D3156" s="0" t="n">
        <f aca="false">C3156/10000</f>
        <v>0.0006784037</v>
      </c>
    </row>
    <row r="3157" customFormat="false" ht="13.5" hidden="false" customHeight="false" outlineLevel="0" collapsed="false">
      <c r="B3157" s="0" t="n">
        <v>93.867439</v>
      </c>
      <c r="C3157" s="0" t="n">
        <v>6.736103</v>
      </c>
      <c r="D3157" s="0" t="n">
        <f aca="false">C3157/10000</f>
        <v>0.0006736103</v>
      </c>
    </row>
    <row r="3158" customFormat="false" ht="13.5" hidden="false" customHeight="false" outlineLevel="0" collapsed="false">
      <c r="B3158" s="0" t="n">
        <v>93.307861</v>
      </c>
      <c r="C3158" s="0" t="n">
        <v>6.712136</v>
      </c>
      <c r="D3158" s="0" t="n">
        <f aca="false">C3158/10000</f>
        <v>0.0006712136</v>
      </c>
    </row>
    <row r="3159" customFormat="false" ht="13.5" hidden="false" customHeight="false" outlineLevel="0" collapsed="false">
      <c r="B3159" s="0" t="n">
        <v>93.148598</v>
      </c>
      <c r="C3159" s="0" t="n">
        <v>6.672192</v>
      </c>
      <c r="D3159" s="0" t="n">
        <f aca="false">C3159/10000</f>
        <v>0.0006672192</v>
      </c>
    </row>
    <row r="3160" customFormat="false" ht="13.5" hidden="false" customHeight="false" outlineLevel="0" collapsed="false">
      <c r="B3160" s="0" t="n">
        <v>93.395149</v>
      </c>
      <c r="C3160" s="0" t="n">
        <v>6.653551</v>
      </c>
      <c r="D3160" s="0" t="n">
        <f aca="false">C3160/10000</f>
        <v>0.0006653551</v>
      </c>
    </row>
    <row r="3161" customFormat="false" ht="13.5" hidden="false" customHeight="false" outlineLevel="0" collapsed="false">
      <c r="B3161" s="0" t="n">
        <v>93.107407</v>
      </c>
      <c r="C3161" s="0" t="n">
        <v>6.650888</v>
      </c>
      <c r="D3161" s="0" t="n">
        <f aca="false">C3161/10000</f>
        <v>0.0006650888</v>
      </c>
    </row>
    <row r="3162" customFormat="false" ht="13.5" hidden="false" customHeight="false" outlineLevel="0" collapsed="false">
      <c r="B3162" s="0" t="n">
        <v>92.696213</v>
      </c>
      <c r="C3162" s="0" t="n">
        <v>6.61627</v>
      </c>
      <c r="D3162" s="0" t="n">
        <f aca="false">C3162/10000</f>
        <v>0.000661627</v>
      </c>
    </row>
    <row r="3163" customFormat="false" ht="13.5" hidden="false" customHeight="false" outlineLevel="0" collapsed="false">
      <c r="B3163" s="0" t="n">
        <v>92.011719</v>
      </c>
      <c r="C3163" s="0" t="n">
        <v>6.586977</v>
      </c>
      <c r="D3163" s="0" t="n">
        <f aca="false">C3163/10000</f>
        <v>0.0006586977</v>
      </c>
    </row>
    <row r="3164" customFormat="false" ht="13.5" hidden="false" customHeight="false" outlineLevel="0" collapsed="false">
      <c r="B3164" s="0" t="n">
        <v>91.779938</v>
      </c>
      <c r="C3164" s="0" t="n">
        <v>6.533718</v>
      </c>
      <c r="D3164" s="0" t="n">
        <f aca="false">C3164/10000</f>
        <v>0.0006533718</v>
      </c>
    </row>
    <row r="3165" customFormat="false" ht="13.5" hidden="false" customHeight="false" outlineLevel="0" collapsed="false">
      <c r="B3165" s="0" t="n">
        <v>91.831512</v>
      </c>
      <c r="C3165" s="0" t="n">
        <v>6.509751</v>
      </c>
      <c r="D3165" s="0" t="n">
        <f aca="false">C3165/10000</f>
        <v>0.0006509751</v>
      </c>
    </row>
    <row r="3166" customFormat="false" ht="13.5" hidden="false" customHeight="false" outlineLevel="0" collapsed="false">
      <c r="B3166" s="0" t="n">
        <v>91.661354</v>
      </c>
      <c r="C3166" s="0" t="n">
        <v>6.509751</v>
      </c>
      <c r="D3166" s="0" t="n">
        <f aca="false">C3166/10000</f>
        <v>0.0006509751</v>
      </c>
    </row>
    <row r="3167" customFormat="false" ht="13.5" hidden="false" customHeight="false" outlineLevel="0" collapsed="false">
      <c r="B3167" s="0" t="n">
        <v>91.620224</v>
      </c>
      <c r="C3167" s="0" t="n">
        <v>6.46448</v>
      </c>
      <c r="D3167" s="0" t="n">
        <f aca="false">C3167/10000</f>
        <v>0.000646448</v>
      </c>
    </row>
    <row r="3168" customFormat="false" ht="13.5" hidden="false" customHeight="false" outlineLevel="0" collapsed="false">
      <c r="B3168" s="0" t="n">
        <v>90.8106</v>
      </c>
      <c r="C3168" s="0" t="n">
        <v>6.443177</v>
      </c>
      <c r="D3168" s="0" t="n">
        <f aca="false">C3168/10000</f>
        <v>0.0006443177</v>
      </c>
    </row>
    <row r="3169" customFormat="false" ht="13.5" hidden="false" customHeight="false" outlineLevel="0" collapsed="false">
      <c r="B3169" s="0" t="n">
        <v>90.769218</v>
      </c>
      <c r="C3169" s="0" t="n">
        <v>6.405895</v>
      </c>
      <c r="D3169" s="0" t="n">
        <f aca="false">C3169/10000</f>
        <v>0.0006405895</v>
      </c>
    </row>
    <row r="3170" customFormat="false" ht="13.5" hidden="false" customHeight="false" outlineLevel="0" collapsed="false">
      <c r="B3170" s="0" t="n">
        <v>90.629776</v>
      </c>
      <c r="C3170" s="0" t="n">
        <v>6.395244</v>
      </c>
      <c r="D3170" s="0" t="n">
        <f aca="false">C3170/10000</f>
        <v>0.0006395244</v>
      </c>
    </row>
    <row r="3171" customFormat="false" ht="13.5" hidden="false" customHeight="false" outlineLevel="0" collapsed="false">
      <c r="B3171" s="0" t="n">
        <v>90.118332</v>
      </c>
      <c r="C3171" s="0" t="n">
        <v>6.37394</v>
      </c>
      <c r="D3171" s="0" t="n">
        <f aca="false">C3171/10000</f>
        <v>0.000637394</v>
      </c>
    </row>
    <row r="3172" customFormat="false" ht="13.5" hidden="false" customHeight="false" outlineLevel="0" collapsed="false">
      <c r="B3172" s="0" t="n">
        <v>90.387093</v>
      </c>
      <c r="C3172" s="0" t="n">
        <v>6.320681</v>
      </c>
      <c r="D3172" s="0" t="n">
        <f aca="false">C3172/10000</f>
        <v>0.0006320681</v>
      </c>
    </row>
    <row r="3173" customFormat="false" ht="13.5" hidden="false" customHeight="false" outlineLevel="0" collapsed="false">
      <c r="B3173" s="0" t="n">
        <v>89.91684</v>
      </c>
      <c r="C3173" s="0" t="n">
        <v>6.30204</v>
      </c>
      <c r="D3173" s="0" t="n">
        <f aca="false">C3173/10000</f>
        <v>0.000630204</v>
      </c>
    </row>
    <row r="3174" customFormat="false" ht="13.5" hidden="false" customHeight="false" outlineLevel="0" collapsed="false">
      <c r="B3174" s="0" t="n">
        <v>89.435837</v>
      </c>
      <c r="C3174" s="0" t="n">
        <v>6.259432</v>
      </c>
      <c r="D3174" s="0" t="n">
        <f aca="false">C3174/10000</f>
        <v>0.0006259432</v>
      </c>
    </row>
    <row r="3175" customFormat="false" ht="13.5" hidden="false" customHeight="false" outlineLevel="0" collapsed="false">
      <c r="B3175" s="0" t="n">
        <v>89.622002</v>
      </c>
      <c r="C3175" s="0" t="n">
        <v>6.238129</v>
      </c>
      <c r="D3175" s="0" t="n">
        <f aca="false">C3175/10000</f>
        <v>0.0006238129</v>
      </c>
    </row>
    <row r="3176" customFormat="false" ht="13.5" hidden="false" customHeight="false" outlineLevel="0" collapsed="false">
      <c r="B3176" s="0" t="n">
        <v>89.373703</v>
      </c>
      <c r="C3176" s="0" t="n">
        <v>6.227477</v>
      </c>
      <c r="D3176" s="0" t="n">
        <f aca="false">C3176/10000</f>
        <v>0.0006227477</v>
      </c>
    </row>
    <row r="3177" customFormat="false" ht="13.5" hidden="false" customHeight="false" outlineLevel="0" collapsed="false">
      <c r="B3177" s="0" t="n">
        <v>88.570938</v>
      </c>
      <c r="C3177" s="0" t="n">
        <v>6.195521</v>
      </c>
      <c r="D3177" s="0" t="n">
        <f aca="false">C3177/10000</f>
        <v>0.0006195521</v>
      </c>
    </row>
    <row r="3178" customFormat="false" ht="13.5" hidden="false" customHeight="false" outlineLevel="0" collapsed="false">
      <c r="B3178" s="0" t="n">
        <v>88.508705</v>
      </c>
      <c r="C3178" s="0" t="n">
        <v>6.17688</v>
      </c>
      <c r="D3178" s="0" t="n">
        <f aca="false">C3178/10000</f>
        <v>0.000617688</v>
      </c>
    </row>
    <row r="3179" customFormat="false" ht="13.5" hidden="false" customHeight="false" outlineLevel="0" collapsed="false">
      <c r="B3179" s="0" t="n">
        <v>88.36351</v>
      </c>
      <c r="C3179" s="0" t="n">
        <v>6.136936</v>
      </c>
      <c r="D3179" s="0" t="n">
        <f aca="false">C3179/10000</f>
        <v>0.0006136936</v>
      </c>
    </row>
    <row r="3180" customFormat="false" ht="13.5" hidden="false" customHeight="false" outlineLevel="0" collapsed="false">
      <c r="B3180" s="0" t="n">
        <v>87.901779</v>
      </c>
      <c r="C3180" s="0" t="n">
        <v>6.118295</v>
      </c>
      <c r="D3180" s="0" t="n">
        <f aca="false">C3180/10000</f>
        <v>0.0006118295</v>
      </c>
    </row>
    <row r="3181" customFormat="false" ht="13.5" hidden="false" customHeight="false" outlineLevel="0" collapsed="false">
      <c r="B3181" s="0" t="n">
        <v>88.07299</v>
      </c>
      <c r="C3181" s="0" t="n">
        <v>6.10498</v>
      </c>
      <c r="D3181" s="0" t="n">
        <f aca="false">C3181/10000</f>
        <v>0.000610498</v>
      </c>
    </row>
    <row r="3182" customFormat="false" ht="13.5" hidden="false" customHeight="false" outlineLevel="0" collapsed="false">
      <c r="B3182" s="0" t="n">
        <v>87.756401</v>
      </c>
      <c r="C3182" s="0" t="n">
        <v>6.067698</v>
      </c>
      <c r="D3182" s="0" t="n">
        <f aca="false">C3182/10000</f>
        <v>0.0006067698</v>
      </c>
    </row>
    <row r="3183" customFormat="false" ht="13.5" hidden="false" customHeight="false" outlineLevel="0" collapsed="false">
      <c r="B3183" s="0" t="n">
        <v>87.252678</v>
      </c>
      <c r="C3183" s="0" t="n">
        <v>6.043732</v>
      </c>
      <c r="D3183" s="0" t="n">
        <f aca="false">C3183/10000</f>
        <v>0.0006043732</v>
      </c>
    </row>
    <row r="3184" customFormat="false" ht="13.5" hidden="false" customHeight="false" outlineLevel="0" collapsed="false">
      <c r="B3184" s="0" t="n">
        <v>86.737892</v>
      </c>
      <c r="C3184" s="0" t="n">
        <v>6.009113</v>
      </c>
      <c r="D3184" s="0" t="n">
        <f aca="false">C3184/10000</f>
        <v>0.0006009113</v>
      </c>
    </row>
    <row r="3185" customFormat="false" ht="13.5" hidden="false" customHeight="false" outlineLevel="0" collapsed="false">
      <c r="B3185" s="0" t="n">
        <v>86.96154</v>
      </c>
      <c r="C3185" s="0" t="n">
        <v>5.977158</v>
      </c>
      <c r="D3185" s="0" t="n">
        <f aca="false">C3185/10000</f>
        <v>0.0005977158</v>
      </c>
    </row>
    <row r="3186" customFormat="false" ht="13.5" hidden="false" customHeight="false" outlineLevel="0" collapsed="false">
      <c r="B3186" s="0" t="n">
        <v>86.873161</v>
      </c>
      <c r="C3186" s="0" t="n">
        <v>5.985147</v>
      </c>
      <c r="D3186" s="0" t="n">
        <f aca="false">C3186/10000</f>
        <v>0.0005985147</v>
      </c>
    </row>
    <row r="3187" customFormat="false" ht="13.5" hidden="false" customHeight="false" outlineLevel="0" collapsed="false">
      <c r="B3187" s="0" t="n">
        <v>86.644295</v>
      </c>
      <c r="C3187" s="0" t="n">
        <v>5.950528</v>
      </c>
      <c r="D3187" s="0" t="n">
        <f aca="false">C3187/10000</f>
        <v>0.0005950528</v>
      </c>
    </row>
    <row r="3188" customFormat="false" ht="13.5" hidden="false" customHeight="false" outlineLevel="0" collapsed="false">
      <c r="B3188" s="0" t="n">
        <v>86.34243</v>
      </c>
      <c r="C3188" s="0" t="n">
        <v>5.929225</v>
      </c>
      <c r="D3188" s="0" t="n">
        <f aca="false">C3188/10000</f>
        <v>0.0005929225</v>
      </c>
    </row>
    <row r="3189" customFormat="false" ht="13.5" hidden="false" customHeight="false" outlineLevel="0" collapsed="false">
      <c r="B3189" s="0" t="n">
        <v>85.555771</v>
      </c>
      <c r="C3189" s="0" t="n">
        <v>5.881291</v>
      </c>
      <c r="D3189" s="0" t="n">
        <f aca="false">C3189/10000</f>
        <v>0.0005881291</v>
      </c>
    </row>
    <row r="3190" customFormat="false" ht="13.5" hidden="false" customHeight="false" outlineLevel="0" collapsed="false">
      <c r="B3190" s="0" t="n">
        <v>85.712151</v>
      </c>
      <c r="C3190" s="0" t="n">
        <v>5.851998</v>
      </c>
      <c r="D3190" s="0" t="n">
        <f aca="false">C3190/10000</f>
        <v>0.0005851998</v>
      </c>
    </row>
    <row r="3191" customFormat="false" ht="13.5" hidden="false" customHeight="false" outlineLevel="0" collapsed="false">
      <c r="B3191" s="0" t="n">
        <v>85.498398</v>
      </c>
      <c r="C3191" s="0" t="n">
        <v>5.867976</v>
      </c>
      <c r="D3191" s="0" t="n">
        <f aca="false">C3191/10000</f>
        <v>0.0005867976</v>
      </c>
    </row>
    <row r="3192" customFormat="false" ht="13.5" hidden="false" customHeight="false" outlineLevel="0" collapsed="false">
      <c r="B3192" s="0" t="n">
        <v>85.5298</v>
      </c>
      <c r="C3192" s="0" t="n">
        <v>5.838684</v>
      </c>
      <c r="D3192" s="0" t="n">
        <f aca="false">C3192/10000</f>
        <v>0.0005838684</v>
      </c>
    </row>
    <row r="3193" customFormat="false" ht="13.5" hidden="false" customHeight="false" outlineLevel="0" collapsed="false">
      <c r="B3193" s="0" t="n">
        <v>84.992462</v>
      </c>
      <c r="C3193" s="0" t="n">
        <v>5.812054</v>
      </c>
      <c r="D3193" s="0" t="n">
        <f aca="false">C3193/10000</f>
        <v>0.0005812054</v>
      </c>
    </row>
    <row r="3194" customFormat="false" ht="13.5" hidden="false" customHeight="false" outlineLevel="0" collapsed="false">
      <c r="B3194" s="0" t="n">
        <v>84.548576</v>
      </c>
      <c r="C3194" s="0" t="n">
        <v>5.780099</v>
      </c>
      <c r="D3194" s="0" t="n">
        <f aca="false">C3194/10000</f>
        <v>0.0005780099</v>
      </c>
    </row>
    <row r="3195" customFormat="false" ht="13.5" hidden="false" customHeight="false" outlineLevel="0" collapsed="false">
      <c r="B3195" s="0" t="n">
        <v>84.308243</v>
      </c>
      <c r="C3195" s="0" t="n">
        <v>5.764121</v>
      </c>
      <c r="D3195" s="0" t="n">
        <f aca="false">C3195/10000</f>
        <v>0.0005764121</v>
      </c>
    </row>
    <row r="3196" customFormat="false" ht="13.5" hidden="false" customHeight="false" outlineLevel="0" collapsed="false">
      <c r="B3196" s="0" t="n">
        <v>84.323883</v>
      </c>
      <c r="C3196" s="0" t="n">
        <v>5.742817</v>
      </c>
      <c r="D3196" s="0" t="n">
        <f aca="false">C3196/10000</f>
        <v>0.0005742817</v>
      </c>
    </row>
    <row r="3197" customFormat="false" ht="13.5" hidden="false" customHeight="false" outlineLevel="0" collapsed="false">
      <c r="B3197" s="0" t="n">
        <v>84.480644</v>
      </c>
      <c r="C3197" s="0" t="n">
        <v>5.713524</v>
      </c>
      <c r="D3197" s="0" t="n">
        <f aca="false">C3197/10000</f>
        <v>0.0005713524</v>
      </c>
    </row>
    <row r="3198" customFormat="false" ht="13.5" hidden="false" customHeight="false" outlineLevel="0" collapsed="false">
      <c r="B3198" s="0" t="n">
        <v>83.733109</v>
      </c>
      <c r="C3198" s="0" t="n">
        <v>5.684232</v>
      </c>
      <c r="D3198" s="0" t="n">
        <f aca="false">C3198/10000</f>
        <v>0.0005684232</v>
      </c>
    </row>
    <row r="3199" customFormat="false" ht="13.5" hidden="false" customHeight="false" outlineLevel="0" collapsed="false">
      <c r="B3199" s="0" t="n">
        <v>83.528954</v>
      </c>
      <c r="C3199" s="0" t="n">
        <v>5.657602</v>
      </c>
      <c r="D3199" s="0" t="n">
        <f aca="false">C3199/10000</f>
        <v>0.0005657602</v>
      </c>
    </row>
    <row r="3200" customFormat="false" ht="13.5" hidden="false" customHeight="false" outlineLevel="0" collapsed="false">
      <c r="B3200" s="0" t="n">
        <v>83.612663</v>
      </c>
      <c r="C3200" s="0" t="n">
        <v>5.622984</v>
      </c>
      <c r="D3200" s="0" t="n">
        <f aca="false">C3200/10000</f>
        <v>0.0005622984</v>
      </c>
    </row>
    <row r="3201" customFormat="false" ht="13.5" hidden="false" customHeight="false" outlineLevel="0" collapsed="false">
      <c r="B3201" s="0" t="n">
        <v>83.759216</v>
      </c>
      <c r="C3201" s="0" t="n">
        <v>5.612332</v>
      </c>
      <c r="D3201" s="0" t="n">
        <f aca="false">C3201/10000</f>
        <v>0.0005612332</v>
      </c>
    </row>
    <row r="3202" customFormat="false" ht="13.5" hidden="false" customHeight="false" outlineLevel="0" collapsed="false">
      <c r="B3202" s="0" t="n">
        <v>83.534195</v>
      </c>
      <c r="C3202" s="0" t="n">
        <v>5.593691</v>
      </c>
      <c r="D3202" s="0" t="n">
        <f aca="false">C3202/10000</f>
        <v>0.0005593691</v>
      </c>
    </row>
    <row r="3203" customFormat="false" ht="13.5" hidden="false" customHeight="false" outlineLevel="0" collapsed="false">
      <c r="B3203" s="0" t="n">
        <v>82.832336</v>
      </c>
      <c r="C3203" s="0" t="n">
        <v>5.569724</v>
      </c>
      <c r="D3203" s="0" t="n">
        <f aca="false">C3203/10000</f>
        <v>0.0005569724</v>
      </c>
    </row>
    <row r="3204" customFormat="false" ht="13.5" hidden="false" customHeight="false" outlineLevel="0" collapsed="false">
      <c r="B3204" s="0" t="n">
        <v>82.837563</v>
      </c>
      <c r="C3204" s="0" t="n">
        <v>5.521791</v>
      </c>
      <c r="D3204" s="0" t="n">
        <f aca="false">C3204/10000</f>
        <v>0.0005521791</v>
      </c>
    </row>
    <row r="3205" customFormat="false" ht="13.5" hidden="false" customHeight="false" outlineLevel="0" collapsed="false">
      <c r="B3205" s="0" t="n">
        <v>82.66983</v>
      </c>
      <c r="C3205" s="0" t="n">
        <v>5.521791</v>
      </c>
      <c r="D3205" s="0" t="n">
        <f aca="false">C3205/10000</f>
        <v>0.0005521791</v>
      </c>
    </row>
    <row r="3206" customFormat="false" ht="13.5" hidden="false" customHeight="false" outlineLevel="0" collapsed="false">
      <c r="B3206" s="0" t="n">
        <v>82.743256</v>
      </c>
      <c r="C3206" s="0" t="n">
        <v>5.516465</v>
      </c>
      <c r="D3206" s="0" t="n">
        <f aca="false">C3206/10000</f>
        <v>0.0005516465</v>
      </c>
    </row>
    <row r="3207" customFormat="false" ht="13.5" hidden="false" customHeight="false" outlineLevel="0" collapsed="false">
      <c r="B3207" s="0" t="n">
        <v>82.44957</v>
      </c>
      <c r="C3207" s="0" t="n">
        <v>5.50315</v>
      </c>
      <c r="D3207" s="0" t="n">
        <f aca="false">C3207/10000</f>
        <v>0.000550315</v>
      </c>
    </row>
    <row r="3208" customFormat="false" ht="13.5" hidden="false" customHeight="false" outlineLevel="0" collapsed="false">
      <c r="B3208" s="0" t="n">
        <v>82.271263</v>
      </c>
      <c r="C3208" s="0" t="n">
        <v>5.460543</v>
      </c>
      <c r="D3208" s="0" t="n">
        <f aca="false">C3208/10000</f>
        <v>0.0005460543</v>
      </c>
    </row>
    <row r="3209" customFormat="false" ht="13.5" hidden="false" customHeight="false" outlineLevel="0" collapsed="false">
      <c r="B3209" s="0" t="n">
        <v>81.856644</v>
      </c>
      <c r="C3209" s="0" t="n">
        <v>5.447228</v>
      </c>
      <c r="D3209" s="0" t="n">
        <f aca="false">C3209/10000</f>
        <v>0.0005447228</v>
      </c>
    </row>
    <row r="3210" customFormat="false" ht="13.5" hidden="false" customHeight="false" outlineLevel="0" collapsed="false">
      <c r="B3210" s="0" t="n">
        <v>81.793594</v>
      </c>
      <c r="C3210" s="0" t="n">
        <v>5.415273</v>
      </c>
      <c r="D3210" s="0" t="n">
        <f aca="false">C3210/10000</f>
        <v>0.0005415273</v>
      </c>
    </row>
    <row r="3211" customFormat="false" ht="13.5" hidden="false" customHeight="false" outlineLevel="0" collapsed="false">
      <c r="B3211" s="0" t="n">
        <v>81.725319</v>
      </c>
      <c r="C3211" s="0" t="n">
        <v>5.423261</v>
      </c>
      <c r="D3211" s="0" t="n">
        <f aca="false">C3211/10000</f>
        <v>0.0005423261</v>
      </c>
    </row>
    <row r="3212" customFormat="false" ht="13.5" hidden="false" customHeight="false" outlineLevel="0" collapsed="false">
      <c r="B3212" s="0" t="n">
        <v>81.562454</v>
      </c>
      <c r="C3212" s="0" t="n">
        <v>5.38598</v>
      </c>
      <c r="D3212" s="0" t="n">
        <f aca="false">C3212/10000</f>
        <v>0.000538598</v>
      </c>
    </row>
    <row r="3213" customFormat="false" ht="13.5" hidden="false" customHeight="false" outlineLevel="0" collapsed="false">
      <c r="B3213" s="0" t="n">
        <v>81.215645</v>
      </c>
      <c r="C3213" s="0" t="n">
        <v>5.362013</v>
      </c>
      <c r="D3213" s="0" t="n">
        <f aca="false">C3213/10000</f>
        <v>0.0005362013</v>
      </c>
    </row>
    <row r="3214" customFormat="false" ht="13.5" hidden="false" customHeight="false" outlineLevel="0" collapsed="false">
      <c r="B3214" s="0" t="n">
        <v>81.09462</v>
      </c>
      <c r="C3214" s="0" t="n">
        <v>5.319406</v>
      </c>
      <c r="D3214" s="0" t="n">
        <f aca="false">C3214/10000</f>
        <v>0.0005319406</v>
      </c>
    </row>
    <row r="3215" customFormat="false" ht="13.5" hidden="false" customHeight="false" outlineLevel="0" collapsed="false">
      <c r="B3215" s="0" t="n">
        <v>80.679031</v>
      </c>
      <c r="C3215" s="0" t="n">
        <v>5.316743</v>
      </c>
      <c r="D3215" s="0" t="n">
        <f aca="false">C3215/10000</f>
        <v>0.0005316743</v>
      </c>
    </row>
    <row r="3216" customFormat="false" ht="13.5" hidden="false" customHeight="false" outlineLevel="0" collapsed="false">
      <c r="B3216" s="0" t="n">
        <v>80.779007</v>
      </c>
      <c r="C3216" s="0" t="n">
        <v>5.311417</v>
      </c>
      <c r="D3216" s="0" t="n">
        <f aca="false">C3216/10000</f>
        <v>0.0005311417</v>
      </c>
    </row>
    <row r="3217" customFormat="false" ht="13.5" hidden="false" customHeight="false" outlineLevel="0" collapsed="false">
      <c r="B3217" s="0" t="n">
        <v>80.394691</v>
      </c>
      <c r="C3217" s="0" t="n">
        <v>5.282124</v>
      </c>
      <c r="D3217" s="0" t="n">
        <f aca="false">C3217/10000</f>
        <v>0.0005282124</v>
      </c>
    </row>
    <row r="3218" customFormat="false" ht="13.5" hidden="false" customHeight="false" outlineLevel="0" collapsed="false">
      <c r="B3218" s="0" t="n">
        <v>80.041832</v>
      </c>
      <c r="C3218" s="0" t="n">
        <v>5.247506</v>
      </c>
      <c r="D3218" s="0" t="n">
        <f aca="false">C3218/10000</f>
        <v>0.0005247506</v>
      </c>
    </row>
    <row r="3219" customFormat="false" ht="13.5" hidden="false" customHeight="false" outlineLevel="0" collapsed="false">
      <c r="B3219" s="0" t="n">
        <v>79.909988</v>
      </c>
      <c r="C3219" s="0" t="n">
        <v>5.210224</v>
      </c>
      <c r="D3219" s="0" t="n">
        <f aca="false">C3219/10000</f>
        <v>0.0005210224</v>
      </c>
    </row>
    <row r="3220" customFormat="false" ht="13.5" hidden="false" customHeight="false" outlineLevel="0" collapsed="false">
      <c r="B3220" s="0" t="n">
        <v>79.651695</v>
      </c>
      <c r="C3220" s="0" t="n">
        <v>5.210224</v>
      </c>
      <c r="D3220" s="0" t="n">
        <f aca="false">C3220/10000</f>
        <v>0.0005210224</v>
      </c>
    </row>
    <row r="3221" customFormat="false" ht="13.5" hidden="false" customHeight="false" outlineLevel="0" collapsed="false">
      <c r="B3221" s="0" t="n">
        <v>79.76236</v>
      </c>
      <c r="C3221" s="0" t="n">
        <v>5.194246</v>
      </c>
      <c r="D3221" s="0" t="n">
        <f aca="false">C3221/10000</f>
        <v>0.0005194246</v>
      </c>
    </row>
    <row r="3222" customFormat="false" ht="13.5" hidden="false" customHeight="false" outlineLevel="0" collapsed="false">
      <c r="B3222" s="0" t="n">
        <v>79.35099</v>
      </c>
      <c r="C3222" s="0" t="n">
        <v>5.156965</v>
      </c>
      <c r="D3222" s="0" t="n">
        <f aca="false">C3222/10000</f>
        <v>0.0005156965</v>
      </c>
    </row>
    <row r="3223" customFormat="false" ht="13.5" hidden="false" customHeight="false" outlineLevel="0" collapsed="false">
      <c r="B3223" s="0" t="n">
        <v>79.118752</v>
      </c>
      <c r="C3223" s="0" t="n">
        <v>5.14365</v>
      </c>
      <c r="D3223" s="0" t="n">
        <f aca="false">C3223/10000</f>
        <v>0.000514365</v>
      </c>
    </row>
    <row r="3224" customFormat="false" ht="13.5" hidden="false" customHeight="false" outlineLevel="0" collapsed="false">
      <c r="B3224" s="0" t="n">
        <v>78.474304</v>
      </c>
      <c r="C3224" s="0" t="n">
        <v>5.125009</v>
      </c>
      <c r="D3224" s="0" t="n">
        <f aca="false">C3224/10000</f>
        <v>0.0005125009</v>
      </c>
    </row>
    <row r="3225" customFormat="false" ht="13.5" hidden="false" customHeight="false" outlineLevel="0" collapsed="false">
      <c r="B3225" s="0" t="n">
        <v>78.949814</v>
      </c>
      <c r="C3225" s="0" t="n">
        <v>5.117021</v>
      </c>
      <c r="D3225" s="0" t="n">
        <f aca="false">C3225/10000</f>
        <v>0.0005117021</v>
      </c>
    </row>
    <row r="3226" customFormat="false" ht="13.5" hidden="false" customHeight="false" outlineLevel="0" collapsed="false">
      <c r="B3226" s="0" t="n">
        <v>78.849518</v>
      </c>
      <c r="C3226" s="0" t="n">
        <v>5.103705</v>
      </c>
      <c r="D3226" s="0" t="n">
        <f aca="false">C3226/10000</f>
        <v>0.0005103705</v>
      </c>
    </row>
    <row r="3227" customFormat="false" ht="13.5" hidden="false" customHeight="false" outlineLevel="0" collapsed="false">
      <c r="B3227" s="0" t="n">
        <v>78.722656</v>
      </c>
      <c r="C3227" s="0" t="n">
        <v>5.082402</v>
      </c>
      <c r="D3227" s="0" t="n">
        <f aca="false">C3227/10000</f>
        <v>0.0005082402</v>
      </c>
    </row>
    <row r="3228" customFormat="false" ht="13.5" hidden="false" customHeight="false" outlineLevel="0" collapsed="false">
      <c r="B3228" s="0" t="n">
        <v>78.23111</v>
      </c>
      <c r="C3228" s="0" t="n">
        <v>5.061098</v>
      </c>
      <c r="D3228" s="0" t="n">
        <f aca="false">C3228/10000</f>
        <v>0.0005061098</v>
      </c>
    </row>
    <row r="3229" customFormat="false" ht="13.5" hidden="false" customHeight="false" outlineLevel="0" collapsed="false">
      <c r="B3229" s="0" t="n">
        <v>77.611954</v>
      </c>
      <c r="C3229" s="0" t="n">
        <v>5.018491</v>
      </c>
      <c r="D3229" s="0" t="n">
        <f aca="false">C3229/10000</f>
        <v>0.0005018491</v>
      </c>
    </row>
    <row r="3230" customFormat="false" ht="13.5" hidden="false" customHeight="false" outlineLevel="0" collapsed="false">
      <c r="B3230" s="0" t="n">
        <v>78.395012</v>
      </c>
      <c r="C3230" s="0" t="n">
        <v>5.005176</v>
      </c>
      <c r="D3230" s="0" t="n">
        <f aca="false">C3230/10000</f>
        <v>0.0005005176</v>
      </c>
    </row>
    <row r="3231" customFormat="false" ht="13.5" hidden="false" customHeight="false" outlineLevel="0" collapsed="false">
      <c r="B3231" s="0" t="n">
        <v>77.527237</v>
      </c>
      <c r="C3231" s="0" t="n">
        <v>5.005176</v>
      </c>
      <c r="D3231" s="0" t="n">
        <f aca="false">C3231/10000</f>
        <v>0.0005005176</v>
      </c>
    </row>
    <row r="3232" customFormat="false" ht="13.5" hidden="false" customHeight="false" outlineLevel="0" collapsed="false">
      <c r="B3232" s="0" t="n">
        <v>77.786621</v>
      </c>
      <c r="C3232" s="0" t="n">
        <v>4.975883</v>
      </c>
      <c r="D3232" s="0" t="n">
        <f aca="false">C3232/10000</f>
        <v>0.0004975883</v>
      </c>
    </row>
    <row r="3233" customFormat="false" ht="13.5" hidden="false" customHeight="false" outlineLevel="0" collapsed="false">
      <c r="B3233" s="0" t="n">
        <v>77.352486</v>
      </c>
      <c r="C3233" s="0" t="n">
        <v>4.949254</v>
      </c>
      <c r="D3233" s="0" t="n">
        <f aca="false">C3233/10000</f>
        <v>0.0004949254</v>
      </c>
    </row>
    <row r="3234" customFormat="false" ht="13.5" hidden="false" customHeight="false" outlineLevel="0" collapsed="false">
      <c r="B3234" s="0" t="n">
        <v>76.737579</v>
      </c>
      <c r="C3234" s="0" t="n">
        <v>4.92795</v>
      </c>
      <c r="D3234" s="0" t="n">
        <f aca="false">C3234/10000</f>
        <v>0.000492795</v>
      </c>
    </row>
    <row r="3235" customFormat="false" ht="13.5" hidden="false" customHeight="false" outlineLevel="0" collapsed="false">
      <c r="B3235" s="0" t="n">
        <v>76.880775</v>
      </c>
      <c r="C3235" s="0" t="n">
        <v>4.911972</v>
      </c>
      <c r="D3235" s="0" t="n">
        <f aca="false">C3235/10000</f>
        <v>0.0004911972</v>
      </c>
    </row>
    <row r="3236" customFormat="false" ht="13.5" hidden="false" customHeight="false" outlineLevel="0" collapsed="false">
      <c r="B3236" s="0" t="n">
        <v>76.965599</v>
      </c>
      <c r="C3236" s="0" t="n">
        <v>4.90132</v>
      </c>
      <c r="D3236" s="0" t="n">
        <f aca="false">C3236/10000</f>
        <v>0.000490132</v>
      </c>
    </row>
    <row r="3237" customFormat="false" ht="13.5" hidden="false" customHeight="false" outlineLevel="0" collapsed="false">
      <c r="B3237" s="0" t="n">
        <v>76.732262</v>
      </c>
      <c r="C3237" s="0" t="n">
        <v>4.880016</v>
      </c>
      <c r="D3237" s="0" t="n">
        <f aca="false">C3237/10000</f>
        <v>0.0004880016</v>
      </c>
    </row>
    <row r="3238" customFormat="false" ht="13.5" hidden="false" customHeight="false" outlineLevel="0" collapsed="false">
      <c r="B3238" s="0" t="n">
        <v>76.254677</v>
      </c>
      <c r="C3238" s="0" t="n">
        <v>4.858713</v>
      </c>
      <c r="D3238" s="0" t="n">
        <f aca="false">C3238/10000</f>
        <v>0.0004858713</v>
      </c>
    </row>
    <row r="3239" customFormat="false" ht="13.5" hidden="false" customHeight="false" outlineLevel="0" collapsed="false">
      <c r="B3239" s="0" t="n">
        <v>76.249367</v>
      </c>
      <c r="C3239" s="0" t="n">
        <v>4.821431</v>
      </c>
      <c r="D3239" s="0" t="n">
        <f aca="false">C3239/10000</f>
        <v>0.0004821431</v>
      </c>
    </row>
    <row r="3240" customFormat="false" ht="13.5" hidden="false" customHeight="false" outlineLevel="0" collapsed="false">
      <c r="B3240" s="0" t="n">
        <v>75.94664</v>
      </c>
      <c r="C3240" s="0" t="n">
        <v>4.824094</v>
      </c>
      <c r="D3240" s="0" t="n">
        <f aca="false">C3240/10000</f>
        <v>0.0004824094</v>
      </c>
    </row>
    <row r="3241" customFormat="false" ht="13.5" hidden="false" customHeight="false" outlineLevel="0" collapsed="false">
      <c r="B3241" s="0" t="n">
        <v>76.355492</v>
      </c>
      <c r="C3241" s="0" t="n">
        <v>4.816105</v>
      </c>
      <c r="D3241" s="0" t="n">
        <f aca="false">C3241/10000</f>
        <v>0.0004816105</v>
      </c>
    </row>
    <row r="3242" customFormat="false" ht="13.5" hidden="false" customHeight="false" outlineLevel="0" collapsed="false">
      <c r="B3242" s="0" t="n">
        <v>75.941322</v>
      </c>
      <c r="C3242" s="0" t="n">
        <v>4.794802</v>
      </c>
      <c r="D3242" s="0" t="n">
        <f aca="false">C3242/10000</f>
        <v>0.0004794802</v>
      </c>
    </row>
    <row r="3243" customFormat="false" ht="13.5" hidden="false" customHeight="false" outlineLevel="0" collapsed="false">
      <c r="B3243" s="0" t="n">
        <v>75.771339</v>
      </c>
      <c r="C3243" s="0" t="n">
        <v>4.762846</v>
      </c>
      <c r="D3243" s="0" t="n">
        <f aca="false">C3243/10000</f>
        <v>0.0004762846</v>
      </c>
    </row>
    <row r="3244" customFormat="false" ht="13.5" hidden="false" customHeight="false" outlineLevel="0" collapsed="false">
      <c r="B3244" s="0" t="n">
        <v>75.463028</v>
      </c>
      <c r="C3244" s="0" t="n">
        <v>4.73089</v>
      </c>
      <c r="D3244" s="0" t="n">
        <f aca="false">C3244/10000</f>
        <v>0.000473089</v>
      </c>
    </row>
    <row r="3245" customFormat="false" ht="13.5" hidden="false" customHeight="false" outlineLevel="0" collapsed="false">
      <c r="B3245" s="0" t="n">
        <v>75.138557</v>
      </c>
      <c r="C3245" s="0" t="n">
        <v>4.733553</v>
      </c>
      <c r="D3245" s="0" t="n">
        <f aca="false">C3245/10000</f>
        <v>0.0004733553</v>
      </c>
    </row>
    <row r="3246" customFormat="false" ht="13.5" hidden="false" customHeight="false" outlineLevel="0" collapsed="false">
      <c r="B3246" s="0" t="n">
        <v>75.415108</v>
      </c>
      <c r="C3246" s="0" t="n">
        <v>4.714912</v>
      </c>
      <c r="D3246" s="0" t="n">
        <f aca="false">C3246/10000</f>
        <v>0.0004714912</v>
      </c>
    </row>
    <row r="3247" customFormat="false" ht="13.5" hidden="false" customHeight="false" outlineLevel="0" collapsed="false">
      <c r="B3247" s="0" t="n">
        <v>74.893761</v>
      </c>
      <c r="C3247" s="0" t="n">
        <v>4.701598</v>
      </c>
      <c r="D3247" s="0" t="n">
        <f aca="false">C3247/10000</f>
        <v>0.0004701598</v>
      </c>
    </row>
    <row r="3248" customFormat="false" ht="13.5" hidden="false" customHeight="false" outlineLevel="0" collapsed="false">
      <c r="B3248" s="0" t="n">
        <v>74.813904</v>
      </c>
      <c r="C3248" s="0" t="n">
        <v>4.672305</v>
      </c>
      <c r="D3248" s="0" t="n">
        <f aca="false">C3248/10000</f>
        <v>0.0004672305</v>
      </c>
    </row>
    <row r="3249" customFormat="false" ht="13.5" hidden="false" customHeight="false" outlineLevel="0" collapsed="false">
      <c r="B3249" s="0" t="n">
        <v>74.505005</v>
      </c>
      <c r="C3249" s="0" t="n">
        <v>4.666979</v>
      </c>
      <c r="D3249" s="0" t="n">
        <f aca="false">C3249/10000</f>
        <v>0.0004666979</v>
      </c>
    </row>
    <row r="3250" customFormat="false" ht="13.5" hidden="false" customHeight="false" outlineLevel="0" collapsed="false">
      <c r="B3250" s="0" t="n">
        <v>74.403786</v>
      </c>
      <c r="C3250" s="0" t="n">
        <v>4.648338</v>
      </c>
      <c r="D3250" s="0" t="n">
        <f aca="false">C3250/10000</f>
        <v>0.0004648338</v>
      </c>
    </row>
    <row r="3251" customFormat="false" ht="13.5" hidden="false" customHeight="false" outlineLevel="0" collapsed="false">
      <c r="B3251" s="0" t="n">
        <v>74.648842</v>
      </c>
      <c r="C3251" s="0" t="n">
        <v>4.63236</v>
      </c>
      <c r="D3251" s="0" t="n">
        <f aca="false">C3251/10000</f>
        <v>0.000463236</v>
      </c>
    </row>
    <row r="3252" customFormat="false" ht="13.5" hidden="false" customHeight="false" outlineLevel="0" collapsed="false">
      <c r="B3252" s="0" t="n">
        <v>74.478409</v>
      </c>
      <c r="C3252" s="0" t="n">
        <v>4.597742</v>
      </c>
      <c r="D3252" s="0" t="n">
        <f aca="false">C3252/10000</f>
        <v>0.0004597742</v>
      </c>
    </row>
    <row r="3253" customFormat="false" ht="13.5" hidden="false" customHeight="false" outlineLevel="0" collapsed="false">
      <c r="B3253" s="0" t="n">
        <v>73.838684</v>
      </c>
      <c r="C3253" s="0" t="n">
        <v>4.573775</v>
      </c>
      <c r="D3253" s="0" t="n">
        <f aca="false">C3253/10000</f>
        <v>0.0004573775</v>
      </c>
    </row>
    <row r="3254" customFormat="false" ht="13.5" hidden="false" customHeight="false" outlineLevel="0" collapsed="false">
      <c r="B3254" s="0" t="n">
        <v>73.710571</v>
      </c>
      <c r="C3254" s="0" t="n">
        <v>4.557797</v>
      </c>
      <c r="D3254" s="0" t="n">
        <f aca="false">C3254/10000</f>
        <v>0.0004557797</v>
      </c>
    </row>
    <row r="3255" customFormat="false" ht="13.5" hidden="false" customHeight="false" outlineLevel="0" collapsed="false">
      <c r="B3255" s="0" t="n">
        <v>73.368996</v>
      </c>
      <c r="C3255" s="0" t="n">
        <v>4.528505</v>
      </c>
      <c r="D3255" s="0" t="n">
        <f aca="false">C3255/10000</f>
        <v>0.0004528505</v>
      </c>
    </row>
    <row r="3256" customFormat="false" ht="13.5" hidden="false" customHeight="false" outlineLevel="0" collapsed="false">
      <c r="B3256" s="0" t="n">
        <v>73.635849</v>
      </c>
      <c r="C3256" s="0" t="n">
        <v>4.531168</v>
      </c>
      <c r="D3256" s="0" t="n">
        <f aca="false">C3256/10000</f>
        <v>0.0004531168</v>
      </c>
    </row>
    <row r="3257" customFormat="false" ht="13.5" hidden="false" customHeight="false" outlineLevel="0" collapsed="false">
      <c r="B3257" s="0" t="n">
        <v>72.989723</v>
      </c>
      <c r="C3257" s="0" t="n">
        <v>4.525842</v>
      </c>
      <c r="D3257" s="0" t="n">
        <f aca="false">C3257/10000</f>
        <v>0.0004525842</v>
      </c>
    </row>
    <row r="3258" customFormat="false" ht="13.5" hidden="false" customHeight="false" outlineLevel="0" collapsed="false">
      <c r="B3258" s="0" t="n">
        <v>72.562149</v>
      </c>
      <c r="C3258" s="0" t="n">
        <v>4.491223</v>
      </c>
      <c r="D3258" s="0" t="n">
        <f aca="false">C3258/10000</f>
        <v>0.0004491223</v>
      </c>
    </row>
    <row r="3259" customFormat="false" ht="13.5" hidden="false" customHeight="false" outlineLevel="0" collapsed="false">
      <c r="B3259" s="0" t="n">
        <v>72.786705</v>
      </c>
      <c r="C3259" s="0" t="n">
        <v>4.480572</v>
      </c>
      <c r="D3259" s="0" t="n">
        <f aca="false">C3259/10000</f>
        <v>0.0004480572</v>
      </c>
    </row>
    <row r="3260" customFormat="false" ht="13.5" hidden="false" customHeight="false" outlineLevel="0" collapsed="false">
      <c r="B3260" s="0" t="n">
        <v>72.722519</v>
      </c>
      <c r="C3260" s="0" t="n">
        <v>4.456605</v>
      </c>
      <c r="D3260" s="0" t="n">
        <f aca="false">C3260/10000</f>
        <v>0.0004456605</v>
      </c>
    </row>
    <row r="3261" customFormat="false" ht="13.5" hidden="false" customHeight="false" outlineLevel="0" collapsed="false">
      <c r="B3261" s="0" t="n">
        <v>72.754547</v>
      </c>
      <c r="C3261" s="0" t="n">
        <v>4.459268</v>
      </c>
      <c r="D3261" s="0" t="n">
        <f aca="false">C3261/10000</f>
        <v>0.0004459268</v>
      </c>
    </row>
    <row r="3262" customFormat="false" ht="13.5" hidden="false" customHeight="false" outlineLevel="0" collapsed="false">
      <c r="B3262" s="0" t="n">
        <v>72.743851</v>
      </c>
      <c r="C3262" s="0" t="n">
        <v>4.445953</v>
      </c>
      <c r="D3262" s="0" t="n">
        <f aca="false">C3262/10000</f>
        <v>0.0004445953</v>
      </c>
    </row>
    <row r="3263" customFormat="false" ht="13.5" hidden="false" customHeight="false" outlineLevel="0" collapsed="false">
      <c r="B3263" s="0" t="n">
        <v>72.069901</v>
      </c>
      <c r="C3263" s="0" t="n">
        <v>4.445953</v>
      </c>
      <c r="D3263" s="0" t="n">
        <f aca="false">C3263/10000</f>
        <v>0.0004445953</v>
      </c>
    </row>
    <row r="3264" customFormat="false" ht="13.5" hidden="false" customHeight="false" outlineLevel="0" collapsed="false">
      <c r="B3264" s="0" t="n">
        <v>72.133987</v>
      </c>
      <c r="C3264" s="0" t="n">
        <v>4.406009</v>
      </c>
      <c r="D3264" s="0" t="n">
        <f aca="false">C3264/10000</f>
        <v>0.0004406009</v>
      </c>
    </row>
    <row r="3265" customFormat="false" ht="13.5" hidden="false" customHeight="false" outlineLevel="0" collapsed="false">
      <c r="B3265" s="0" t="n">
        <v>71.839653</v>
      </c>
      <c r="C3265" s="0" t="n">
        <v>4.384705</v>
      </c>
      <c r="D3265" s="0" t="n">
        <f aca="false">C3265/10000</f>
        <v>0.0004384705</v>
      </c>
    </row>
    <row r="3266" customFormat="false" ht="13.5" hidden="false" customHeight="false" outlineLevel="0" collapsed="false">
      <c r="B3266" s="0" t="n">
        <v>72.262505</v>
      </c>
      <c r="C3266" s="0" t="n">
        <v>4.374053</v>
      </c>
      <c r="D3266" s="0" t="n">
        <f aca="false">C3266/10000</f>
        <v>0.0004374053</v>
      </c>
    </row>
    <row r="3267" customFormat="false" ht="13.5" hidden="false" customHeight="false" outlineLevel="0" collapsed="false">
      <c r="B3267" s="0" t="n">
        <v>71.70034</v>
      </c>
      <c r="C3267" s="0" t="n">
        <v>4.352749</v>
      </c>
      <c r="D3267" s="0" t="n">
        <f aca="false">C3267/10000</f>
        <v>0.0004352749</v>
      </c>
    </row>
    <row r="3268" customFormat="false" ht="13.5" hidden="false" customHeight="false" outlineLevel="0" collapsed="false">
      <c r="B3268" s="0" t="n">
        <v>71.378777</v>
      </c>
      <c r="C3268" s="0" t="n">
        <v>4.342097</v>
      </c>
      <c r="D3268" s="0" t="n">
        <f aca="false">C3268/10000</f>
        <v>0.0004342097</v>
      </c>
    </row>
    <row r="3269" customFormat="false" ht="13.5" hidden="false" customHeight="false" outlineLevel="0" collapsed="false">
      <c r="B3269" s="0" t="n">
        <v>71.051689</v>
      </c>
      <c r="C3269" s="0" t="n">
        <v>4.304816</v>
      </c>
      <c r="D3269" s="0" t="n">
        <f aca="false">C3269/10000</f>
        <v>0.0004304816</v>
      </c>
    </row>
    <row r="3270" customFormat="false" ht="13.5" hidden="false" customHeight="false" outlineLevel="0" collapsed="false">
      <c r="B3270" s="0" t="n">
        <v>71.700317</v>
      </c>
      <c r="C3270" s="0" t="n">
        <v>4.29949</v>
      </c>
      <c r="D3270" s="0" t="n">
        <f aca="false">C3270/10000</f>
        <v>0.000429949</v>
      </c>
    </row>
    <row r="3271" customFormat="false" ht="13.5" hidden="false" customHeight="false" outlineLevel="0" collapsed="false">
      <c r="B3271" s="0" t="n">
        <v>70.997963</v>
      </c>
      <c r="C3271" s="0" t="n">
        <v>4.294164</v>
      </c>
      <c r="D3271" s="0" t="n">
        <f aca="false">C3271/10000</f>
        <v>0.0004294164</v>
      </c>
    </row>
    <row r="3272" customFormat="false" ht="13.5" hidden="false" customHeight="false" outlineLevel="0" collapsed="false">
      <c r="B3272" s="0" t="n">
        <v>71.24469</v>
      </c>
      <c r="C3272" s="0" t="n">
        <v>4.280849</v>
      </c>
      <c r="D3272" s="0" t="n">
        <f aca="false">C3272/10000</f>
        <v>0.0004280849</v>
      </c>
    </row>
    <row r="3273" customFormat="false" ht="13.5" hidden="false" customHeight="false" outlineLevel="0" collapsed="false">
      <c r="B3273" s="0" t="n">
        <v>70.735077</v>
      </c>
      <c r="C3273" s="0" t="n">
        <v>4.248894</v>
      </c>
      <c r="D3273" s="0" t="n">
        <f aca="false">C3273/10000</f>
        <v>0.0004248894</v>
      </c>
    </row>
    <row r="3274" customFormat="false" ht="13.5" hidden="false" customHeight="false" outlineLevel="0" collapsed="false">
      <c r="B3274" s="0" t="n">
        <v>70.48278</v>
      </c>
      <c r="C3274" s="0" t="n">
        <v>4.222264</v>
      </c>
      <c r="D3274" s="0" t="n">
        <f aca="false">C3274/10000</f>
        <v>0.0004222264</v>
      </c>
    </row>
    <row r="3275" customFormat="false" ht="13.5" hidden="false" customHeight="false" outlineLevel="0" collapsed="false">
      <c r="B3275" s="0" t="n">
        <v>70.504219</v>
      </c>
      <c r="C3275" s="0" t="n">
        <v>4.230253</v>
      </c>
      <c r="D3275" s="0" t="n">
        <f aca="false">C3275/10000</f>
        <v>0.0004230253</v>
      </c>
    </row>
    <row r="3276" customFormat="false" ht="13.5" hidden="false" customHeight="false" outlineLevel="0" collapsed="false">
      <c r="B3276" s="0" t="n">
        <v>70.64386</v>
      </c>
      <c r="C3276" s="0" t="n">
        <v>4.222264</v>
      </c>
      <c r="D3276" s="0" t="n">
        <f aca="false">C3276/10000</f>
        <v>0.0004222264</v>
      </c>
    </row>
    <row r="3277" customFormat="false" ht="13.5" hidden="false" customHeight="false" outlineLevel="0" collapsed="false">
      <c r="B3277" s="0" t="n">
        <v>70.187279</v>
      </c>
      <c r="C3277" s="0" t="n">
        <v>4.20096</v>
      </c>
      <c r="D3277" s="0" t="n">
        <f aca="false">C3277/10000</f>
        <v>0.000420096</v>
      </c>
    </row>
    <row r="3278" customFormat="false" ht="13.5" hidden="false" customHeight="false" outlineLevel="0" collapsed="false">
      <c r="B3278" s="0" t="n">
        <v>69.832581</v>
      </c>
      <c r="C3278" s="0" t="n">
        <v>4.184982</v>
      </c>
      <c r="D3278" s="0" t="n">
        <f aca="false">C3278/10000</f>
        <v>0.0004184982</v>
      </c>
    </row>
    <row r="3279" customFormat="false" ht="13.5" hidden="false" customHeight="false" outlineLevel="0" collapsed="false">
      <c r="B3279" s="0" t="n">
        <v>69.757286</v>
      </c>
      <c r="C3279" s="0" t="n">
        <v>4.150364</v>
      </c>
      <c r="D3279" s="0" t="n">
        <f aca="false">C3279/10000</f>
        <v>0.0004150364</v>
      </c>
    </row>
    <row r="3280" customFormat="false" ht="13.5" hidden="false" customHeight="false" outlineLevel="0" collapsed="false">
      <c r="B3280" s="0" t="n">
        <v>69.848694</v>
      </c>
      <c r="C3280" s="0" t="n">
        <v>4.150364</v>
      </c>
      <c r="D3280" s="0" t="n">
        <f aca="false">C3280/10000</f>
        <v>0.0004150364</v>
      </c>
    </row>
    <row r="3281" customFormat="false" ht="13.5" hidden="false" customHeight="false" outlineLevel="0" collapsed="false">
      <c r="B3281" s="0" t="n">
        <v>70.101311</v>
      </c>
      <c r="C3281" s="0" t="n">
        <v>4.134386</v>
      </c>
      <c r="D3281" s="0" t="n">
        <f aca="false">C3281/10000</f>
        <v>0.0004134386</v>
      </c>
    </row>
    <row r="3282" customFormat="false" ht="13.5" hidden="false" customHeight="false" outlineLevel="0" collapsed="false">
      <c r="B3282" s="0" t="n">
        <v>69.649773</v>
      </c>
      <c r="C3282" s="0" t="n">
        <v>4.113082</v>
      </c>
      <c r="D3282" s="0" t="n">
        <f aca="false">C3282/10000</f>
        <v>0.0004113082</v>
      </c>
    </row>
    <row r="3283" customFormat="false" ht="13.5" hidden="false" customHeight="false" outlineLevel="0" collapsed="false">
      <c r="B3283" s="0" t="n">
        <v>69.197647</v>
      </c>
      <c r="C3283" s="0" t="n">
        <v>4.094442</v>
      </c>
      <c r="D3283" s="0" t="n">
        <f aca="false">C3283/10000</f>
        <v>0.0004094442</v>
      </c>
    </row>
    <row r="3284" customFormat="false" ht="13.5" hidden="false" customHeight="false" outlineLevel="0" collapsed="false">
      <c r="B3284" s="0" t="n">
        <v>69.192276</v>
      </c>
      <c r="C3284" s="0" t="n">
        <v>4.099768</v>
      </c>
      <c r="D3284" s="0" t="n">
        <f aca="false">C3284/10000</f>
        <v>0.0004099768</v>
      </c>
    </row>
    <row r="3285" customFormat="false" ht="13.5" hidden="false" customHeight="false" outlineLevel="0" collapsed="false">
      <c r="B3285" s="0" t="n">
        <v>69.21376</v>
      </c>
      <c r="C3285" s="0" t="n">
        <v>4.081127</v>
      </c>
      <c r="D3285" s="0" t="n">
        <f aca="false">C3285/10000</f>
        <v>0.0004081127</v>
      </c>
    </row>
    <row r="3286" customFormat="false" ht="13.5" hidden="false" customHeight="false" outlineLevel="0" collapsed="false">
      <c r="B3286" s="0" t="n">
        <v>68.890625</v>
      </c>
      <c r="C3286" s="0" t="n">
        <v>4.086453</v>
      </c>
      <c r="D3286" s="0" t="n">
        <f aca="false">C3286/10000</f>
        <v>0.0004086453</v>
      </c>
    </row>
    <row r="3287" customFormat="false" ht="13.5" hidden="false" customHeight="false" outlineLevel="0" collapsed="false">
      <c r="B3287" s="0" t="n">
        <v>68.782928</v>
      </c>
      <c r="C3287" s="0" t="n">
        <v>4.05716</v>
      </c>
      <c r="D3287" s="0" t="n">
        <f aca="false">C3287/10000</f>
        <v>0.000405716</v>
      </c>
    </row>
    <row r="3288" customFormat="false" ht="13.5" hidden="false" customHeight="false" outlineLevel="0" collapsed="false">
      <c r="B3288" s="0" t="n">
        <v>68.642761</v>
      </c>
      <c r="C3288" s="0" t="n">
        <v>4.027868</v>
      </c>
      <c r="D3288" s="0" t="n">
        <f aca="false">C3288/10000</f>
        <v>0.0004027868</v>
      </c>
    </row>
    <row r="3289" customFormat="false" ht="13.5" hidden="false" customHeight="false" outlineLevel="0" collapsed="false">
      <c r="B3289" s="0" t="n">
        <v>68.631996</v>
      </c>
      <c r="C3289" s="0" t="n">
        <v>4.003901</v>
      </c>
      <c r="D3289" s="0" t="n">
        <f aca="false">C3289/10000</f>
        <v>0.0004003901</v>
      </c>
    </row>
    <row r="3290" customFormat="false" ht="13.5" hidden="false" customHeight="false" outlineLevel="0" collapsed="false">
      <c r="B3290" s="0" t="n">
        <v>68.427238</v>
      </c>
      <c r="C3290" s="0" t="n">
        <v>3.995912</v>
      </c>
      <c r="D3290" s="0" t="n">
        <f aca="false">C3290/10000</f>
        <v>0.0003995912</v>
      </c>
    </row>
    <row r="3291" customFormat="false" ht="13.5" hidden="false" customHeight="false" outlineLevel="0" collapsed="false">
      <c r="B3291" s="0" t="n">
        <v>68.739754</v>
      </c>
      <c r="C3291" s="0" t="n">
        <v>3.990586</v>
      </c>
      <c r="D3291" s="0" t="n">
        <f aca="false">C3291/10000</f>
        <v>0.0003990586</v>
      </c>
    </row>
    <row r="3292" customFormat="false" ht="13.5" hidden="false" customHeight="false" outlineLevel="0" collapsed="false">
      <c r="B3292" s="0" t="n">
        <v>68.216812</v>
      </c>
      <c r="C3292" s="0" t="n">
        <v>3.98526</v>
      </c>
      <c r="D3292" s="0" t="n">
        <f aca="false">C3292/10000</f>
        <v>0.000398526</v>
      </c>
    </row>
    <row r="3293" customFormat="false" ht="13.5" hidden="false" customHeight="false" outlineLevel="0" collapsed="false">
      <c r="B3293" s="0" t="n">
        <v>67.822823</v>
      </c>
      <c r="C3293" s="0" t="n">
        <v>3.945316</v>
      </c>
      <c r="D3293" s="0" t="n">
        <f aca="false">C3293/10000</f>
        <v>0.0003945316</v>
      </c>
    </row>
    <row r="3294" customFormat="false" ht="13.5" hidden="false" customHeight="false" outlineLevel="0" collapsed="false">
      <c r="B3294" s="0" t="n">
        <v>67.250221</v>
      </c>
      <c r="C3294" s="0" t="n">
        <v>3.924012</v>
      </c>
      <c r="D3294" s="0" t="n">
        <f aca="false">C3294/10000</f>
        <v>0.0003924012</v>
      </c>
    </row>
    <row r="3295" customFormat="false" ht="13.5" hidden="false" customHeight="false" outlineLevel="0" collapsed="false">
      <c r="B3295" s="0" t="n">
        <v>67.504173</v>
      </c>
      <c r="C3295" s="0" t="n">
        <v>3.910697</v>
      </c>
      <c r="D3295" s="0" t="n">
        <f aca="false">C3295/10000</f>
        <v>0.0003910697</v>
      </c>
    </row>
    <row r="3296" customFormat="false" ht="13.5" hidden="false" customHeight="false" outlineLevel="0" collapsed="false">
      <c r="B3296" s="0" t="n">
        <v>68.006302</v>
      </c>
      <c r="C3296" s="0" t="n">
        <v>3.921349</v>
      </c>
      <c r="D3296" s="0" t="n">
        <f aca="false">C3296/10000</f>
        <v>0.0003921349</v>
      </c>
    </row>
    <row r="3297" customFormat="false" ht="13.5" hidden="false" customHeight="false" outlineLevel="0" collapsed="false">
      <c r="B3297" s="0" t="n">
        <v>67.352859</v>
      </c>
      <c r="C3297" s="0" t="n">
        <v>3.908034</v>
      </c>
      <c r="D3297" s="0" t="n">
        <f aca="false">C3297/10000</f>
        <v>0.0003908034</v>
      </c>
    </row>
    <row r="3298" customFormat="false" ht="13.5" hidden="false" customHeight="false" outlineLevel="0" collapsed="false">
      <c r="B3298" s="0" t="n">
        <v>66.682358</v>
      </c>
      <c r="C3298" s="0" t="n">
        <v>3.884068</v>
      </c>
      <c r="D3298" s="0" t="n">
        <f aca="false">C3298/10000</f>
        <v>0.0003884068</v>
      </c>
    </row>
    <row r="3299" customFormat="false" ht="13.5" hidden="false" customHeight="false" outlineLevel="0" collapsed="false">
      <c r="B3299" s="0" t="n">
        <v>66.833855</v>
      </c>
      <c r="C3299" s="0" t="n">
        <v>3.860101</v>
      </c>
      <c r="D3299" s="0" t="n">
        <f aca="false">C3299/10000</f>
        <v>0.0003860101</v>
      </c>
    </row>
    <row r="3300" customFormat="false" ht="13.5" hidden="false" customHeight="false" outlineLevel="0" collapsed="false">
      <c r="B3300" s="0" t="n">
        <v>67.196106</v>
      </c>
      <c r="C3300" s="0" t="n">
        <v>3.860101</v>
      </c>
      <c r="D3300" s="0" t="n">
        <f aca="false">C3300/10000</f>
        <v>0.0003860101</v>
      </c>
    </row>
    <row r="3301" customFormat="false" ht="13.5" hidden="false" customHeight="false" outlineLevel="0" collapsed="false">
      <c r="B3301" s="0" t="n">
        <v>66.379181</v>
      </c>
      <c r="C3301" s="0" t="n">
        <v>3.838797</v>
      </c>
      <c r="D3301" s="0" t="n">
        <f aca="false">C3301/10000</f>
        <v>0.0003838797</v>
      </c>
    </row>
    <row r="3302" customFormat="false" ht="13.5" hidden="false" customHeight="false" outlineLevel="0" collapsed="false">
      <c r="B3302" s="0" t="n">
        <v>66.601181</v>
      </c>
      <c r="C3302" s="0" t="n">
        <v>3.820156</v>
      </c>
      <c r="D3302" s="0" t="n">
        <f aca="false">C3302/10000</f>
        <v>0.0003820156</v>
      </c>
    </row>
    <row r="3303" customFormat="false" ht="13.5" hidden="false" customHeight="false" outlineLevel="0" collapsed="false">
      <c r="B3303" s="0" t="n">
        <v>66.297958</v>
      </c>
      <c r="C3303" s="0" t="n">
        <v>3.814831</v>
      </c>
      <c r="D3303" s="0" t="n">
        <f aca="false">C3303/10000</f>
        <v>0.0003814831</v>
      </c>
    </row>
    <row r="3304" customFormat="false" ht="13.5" hidden="false" customHeight="false" outlineLevel="0" collapsed="false">
      <c r="B3304" s="0" t="n">
        <v>66.027168</v>
      </c>
      <c r="C3304" s="0" t="n">
        <v>3.788201</v>
      </c>
      <c r="D3304" s="0" t="n">
        <f aca="false">C3304/10000</f>
        <v>0.0003788201</v>
      </c>
    </row>
    <row r="3305" customFormat="false" ht="13.5" hidden="false" customHeight="false" outlineLevel="0" collapsed="false">
      <c r="B3305" s="0" t="n">
        <v>66.032593</v>
      </c>
      <c r="C3305" s="0" t="n">
        <v>3.764234</v>
      </c>
      <c r="D3305" s="0" t="n">
        <f aca="false">C3305/10000</f>
        <v>0.0003764234</v>
      </c>
    </row>
    <row r="3306" customFormat="false" ht="13.5" hidden="false" customHeight="false" outlineLevel="0" collapsed="false">
      <c r="B3306" s="0" t="n">
        <v>66.113823</v>
      </c>
      <c r="C3306" s="0" t="n">
        <v>3.785538</v>
      </c>
      <c r="D3306" s="0" t="n">
        <f aca="false">C3306/10000</f>
        <v>0.0003785538</v>
      </c>
    </row>
    <row r="3307" customFormat="false" ht="13.5" hidden="false" customHeight="false" outlineLevel="0" collapsed="false">
      <c r="B3307" s="0" t="n">
        <v>66.530815</v>
      </c>
      <c r="C3307" s="0" t="n">
        <v>3.764234</v>
      </c>
      <c r="D3307" s="0" t="n">
        <f aca="false">C3307/10000</f>
        <v>0.0003764234</v>
      </c>
    </row>
    <row r="3308" customFormat="false" ht="13.5" hidden="false" customHeight="false" outlineLevel="0" collapsed="false">
      <c r="B3308" s="0" t="n">
        <v>65.804916</v>
      </c>
      <c r="C3308" s="0" t="n">
        <v>3.745593</v>
      </c>
      <c r="D3308" s="0" t="n">
        <f aca="false">C3308/10000</f>
        <v>0.0003745593</v>
      </c>
    </row>
    <row r="3309" customFormat="false" ht="13.5" hidden="false" customHeight="false" outlineLevel="0" collapsed="false">
      <c r="B3309" s="0" t="n">
        <v>65.620621</v>
      </c>
      <c r="C3309" s="0" t="n">
        <v>3.718964</v>
      </c>
      <c r="D3309" s="0" t="n">
        <f aca="false">C3309/10000</f>
        <v>0.0003718964</v>
      </c>
    </row>
    <row r="3310" customFormat="false" ht="13.5" hidden="false" customHeight="false" outlineLevel="0" collapsed="false">
      <c r="B3310" s="0" t="n">
        <v>65.452492</v>
      </c>
      <c r="C3310" s="0" t="n">
        <v>3.72429</v>
      </c>
      <c r="D3310" s="0" t="n">
        <f aca="false">C3310/10000</f>
        <v>0.000372429</v>
      </c>
    </row>
    <row r="3311" customFormat="false" ht="13.5" hidden="false" customHeight="false" outlineLevel="0" collapsed="false">
      <c r="B3311" s="0" t="n">
        <v>65.658516</v>
      </c>
      <c r="C3311" s="0" t="n">
        <v>3.702986</v>
      </c>
      <c r="D3311" s="0" t="n">
        <f aca="false">C3311/10000</f>
        <v>0.0003702986</v>
      </c>
    </row>
    <row r="3312" customFormat="false" ht="13.5" hidden="false" customHeight="false" outlineLevel="0" collapsed="false">
      <c r="B3312" s="0" t="n">
        <v>65.398178</v>
      </c>
      <c r="C3312" s="0" t="n">
        <v>3.676356</v>
      </c>
      <c r="D3312" s="0" t="n">
        <f aca="false">C3312/10000</f>
        <v>0.0003676356</v>
      </c>
    </row>
    <row r="3313" customFormat="false" ht="13.5" hidden="false" customHeight="false" outlineLevel="0" collapsed="false">
      <c r="B3313" s="0" t="n">
        <v>65.029213</v>
      </c>
      <c r="C3313" s="0" t="n">
        <v>3.673693</v>
      </c>
      <c r="D3313" s="0" t="n">
        <f aca="false">C3313/10000</f>
        <v>0.0003673693</v>
      </c>
    </row>
    <row r="3314" customFormat="false" ht="13.5" hidden="false" customHeight="false" outlineLevel="0" collapsed="false">
      <c r="B3314" s="0" t="n">
        <v>64.904259</v>
      </c>
      <c r="C3314" s="0" t="n">
        <v>3.663042</v>
      </c>
      <c r="D3314" s="0" t="n">
        <f aca="false">C3314/10000</f>
        <v>0.0003663042</v>
      </c>
    </row>
    <row r="3315" customFormat="false" ht="13.5" hidden="false" customHeight="false" outlineLevel="0" collapsed="false">
      <c r="B3315" s="0" t="n">
        <v>64.887985</v>
      </c>
      <c r="C3315" s="0" t="n">
        <v>3.655053</v>
      </c>
      <c r="D3315" s="0" t="n">
        <f aca="false">C3315/10000</f>
        <v>0.0003655053</v>
      </c>
    </row>
    <row r="3316" customFormat="false" ht="13.5" hidden="false" customHeight="false" outlineLevel="0" collapsed="false">
      <c r="B3316" s="0" t="n">
        <v>65.159378</v>
      </c>
      <c r="C3316" s="0" t="n">
        <v>3.668367</v>
      </c>
      <c r="D3316" s="0" t="n">
        <f aca="false">C3316/10000</f>
        <v>0.0003668367</v>
      </c>
    </row>
    <row r="3317" customFormat="false" ht="13.5" hidden="false" customHeight="false" outlineLevel="0" collapsed="false">
      <c r="B3317" s="0" t="n">
        <v>65.061722</v>
      </c>
      <c r="C3317" s="0" t="n">
        <v>3.628423</v>
      </c>
      <c r="D3317" s="0" t="n">
        <f aca="false">C3317/10000</f>
        <v>0.0003628423</v>
      </c>
    </row>
    <row r="3318" customFormat="false" ht="13.5" hidden="false" customHeight="false" outlineLevel="0" collapsed="false">
      <c r="B3318" s="0" t="n">
        <v>64.398956</v>
      </c>
      <c r="C3318" s="0" t="n">
        <v>3.631086</v>
      </c>
      <c r="D3318" s="0" t="n">
        <f aca="false">C3318/10000</f>
        <v>0.0003631086</v>
      </c>
    </row>
    <row r="3319" customFormat="false" ht="13.5" hidden="false" customHeight="false" outlineLevel="0" collapsed="false">
      <c r="B3319" s="0" t="n">
        <v>64.388107</v>
      </c>
      <c r="C3319" s="0" t="n">
        <v>3.596467</v>
      </c>
      <c r="D3319" s="0" t="n">
        <f aca="false">C3319/10000</f>
        <v>0.0003596467</v>
      </c>
    </row>
    <row r="3320" customFormat="false" ht="13.5" hidden="false" customHeight="false" outlineLevel="0" collapsed="false">
      <c r="B3320" s="0" t="n">
        <v>64.333679</v>
      </c>
      <c r="C3320" s="0" t="n">
        <v>3.588479</v>
      </c>
      <c r="D3320" s="0" t="n">
        <f aca="false">C3320/10000</f>
        <v>0.0003588479</v>
      </c>
    </row>
    <row r="3321" customFormat="false" ht="13.5" hidden="false" customHeight="false" outlineLevel="0" collapsed="false">
      <c r="B3321" s="0" t="n">
        <v>64.741264</v>
      </c>
      <c r="C3321" s="0" t="n">
        <v>3.596467</v>
      </c>
    </row>
    <row r="3322" customFormat="false" ht="13.5" hidden="false" customHeight="false" outlineLevel="0" collapsed="false">
      <c r="B3322" s="0" t="n">
        <v>64.165115</v>
      </c>
      <c r="C3322" s="0" t="n">
        <v>3.567175</v>
      </c>
    </row>
    <row r="3323" customFormat="false" ht="13.5" hidden="false" customHeight="false" outlineLevel="0" collapsed="false">
      <c r="B3323" s="0" t="n">
        <v>63.582836</v>
      </c>
      <c r="C3323" s="0" t="n">
        <v>3.567175</v>
      </c>
    </row>
    <row r="3324" customFormat="false" ht="13.5" hidden="false" customHeight="false" outlineLevel="0" collapsed="false">
      <c r="B3324" s="0" t="n">
        <v>64.061813</v>
      </c>
      <c r="C3324" s="0" t="n">
        <v>3.52723</v>
      </c>
    </row>
    <row r="3325" customFormat="false" ht="13.5" hidden="false" customHeight="false" outlineLevel="0" collapsed="false">
      <c r="B3325" s="0" t="n">
        <v>63.898605</v>
      </c>
      <c r="C3325" s="0" t="n">
        <v>3.529893</v>
      </c>
    </row>
    <row r="3326" customFormat="false" ht="13.5" hidden="false" customHeight="false" outlineLevel="0" collapsed="false">
      <c r="B3326" s="0" t="n">
        <v>63.599133</v>
      </c>
      <c r="C3326" s="0" t="n">
        <v>3.524567</v>
      </c>
    </row>
    <row r="3327" customFormat="false" ht="13.5" hidden="false" customHeight="false" outlineLevel="0" collapsed="false">
      <c r="B3327" s="0" t="n">
        <v>63.773327</v>
      </c>
      <c r="C3327" s="0" t="n">
        <v>3.503263</v>
      </c>
    </row>
    <row r="3328" customFormat="false" ht="13.5" hidden="false" customHeight="false" outlineLevel="0" collapsed="false">
      <c r="B3328" s="0" t="n">
        <v>63.223385</v>
      </c>
      <c r="C3328" s="0" t="n">
        <v>3.492612</v>
      </c>
    </row>
    <row r="3329" customFormat="false" ht="13.5" hidden="false" customHeight="false" outlineLevel="0" collapsed="false">
      <c r="B3329" s="0" t="n">
        <v>63.010742</v>
      </c>
      <c r="C3329" s="0" t="n">
        <v>3.471308</v>
      </c>
    </row>
    <row r="3330" customFormat="false" ht="13.5" hidden="false" customHeight="false" outlineLevel="0" collapsed="false">
      <c r="B3330" s="0" t="n">
        <v>63.332298</v>
      </c>
      <c r="C3330" s="0" t="n">
        <v>3.463319</v>
      </c>
    </row>
    <row r="3331" customFormat="false" ht="13.5" hidden="false" customHeight="false" outlineLevel="0" collapsed="false">
      <c r="B3331" s="0" t="n">
        <v>63.092506</v>
      </c>
      <c r="C3331" s="0" t="n">
        <v>3.465982</v>
      </c>
    </row>
    <row r="3332" customFormat="false" ht="13.5" hidden="false" customHeight="false" outlineLevel="0" collapsed="false">
      <c r="B3332" s="0" t="n">
        <v>62.945259</v>
      </c>
      <c r="C3332" s="0" t="n">
        <v>3.442015</v>
      </c>
    </row>
    <row r="3333" customFormat="false" ht="13.5" hidden="false" customHeight="false" outlineLevel="0" collapsed="false">
      <c r="B3333" s="0" t="n">
        <v>62.743595</v>
      </c>
      <c r="C3333" s="0" t="n">
        <v>3.439353</v>
      </c>
    </row>
    <row r="3334" customFormat="false" ht="13.5" hidden="false" customHeight="false" outlineLevel="0" collapsed="false">
      <c r="B3334" s="0" t="n">
        <v>62.590816</v>
      </c>
      <c r="C3334" s="0" t="n">
        <v>3.415386</v>
      </c>
    </row>
    <row r="3335" customFormat="false" ht="13.5" hidden="false" customHeight="false" outlineLevel="0" collapsed="false">
      <c r="B3335" s="0" t="n">
        <v>62.705307</v>
      </c>
      <c r="C3335" s="0" t="n">
        <v>3.402071</v>
      </c>
    </row>
    <row r="3336" customFormat="false" ht="13.5" hidden="false" customHeight="false" outlineLevel="0" collapsed="false">
      <c r="B3336" s="0" t="n">
        <v>62.770802</v>
      </c>
      <c r="C3336" s="0" t="n">
        <v>3.404734</v>
      </c>
    </row>
    <row r="3337" customFormat="false" ht="13.5" hidden="false" customHeight="false" outlineLevel="0" collapsed="false">
      <c r="B3337" s="0" t="n">
        <v>62.290539</v>
      </c>
      <c r="C3337" s="0" t="n">
        <v>3.399408</v>
      </c>
    </row>
    <row r="3338" customFormat="false" ht="13.5" hidden="false" customHeight="false" outlineLevel="0" collapsed="false">
      <c r="B3338" s="0" t="n">
        <v>62.334332</v>
      </c>
      <c r="C3338" s="0" t="n">
        <v>3.375441</v>
      </c>
    </row>
    <row r="3339" customFormat="false" ht="13.5" hidden="false" customHeight="false" outlineLevel="0" collapsed="false">
      <c r="B3339" s="0" t="n">
        <v>61.793499</v>
      </c>
      <c r="C3339" s="0" t="n">
        <v>3.372778</v>
      </c>
    </row>
    <row r="3340" customFormat="false" ht="13.5" hidden="false" customHeight="false" outlineLevel="0" collapsed="false">
      <c r="B3340" s="0" t="n">
        <v>61.766216</v>
      </c>
      <c r="C3340" s="0" t="n">
        <v>3.367452</v>
      </c>
    </row>
    <row r="3341" customFormat="false" ht="13.5" hidden="false" customHeight="false" outlineLevel="0" collapsed="false">
      <c r="B3341" s="0" t="n">
        <v>62.143093</v>
      </c>
      <c r="C3341" s="0" t="n">
        <v>3.367452</v>
      </c>
    </row>
    <row r="3342" customFormat="false" ht="13.5" hidden="false" customHeight="false" outlineLevel="0" collapsed="false">
      <c r="B3342" s="0" t="n">
        <v>61.870018</v>
      </c>
      <c r="C3342" s="0" t="n">
        <v>3.348812</v>
      </c>
    </row>
    <row r="3343" customFormat="false" ht="13.5" hidden="false" customHeight="false" outlineLevel="0" collapsed="false">
      <c r="B3343" s="0" t="n">
        <v>61.629517</v>
      </c>
      <c r="C3343" s="0" t="n">
        <v>3.300878</v>
      </c>
    </row>
    <row r="3344" customFormat="false" ht="13.5" hidden="false" customHeight="false" outlineLevel="0" collapsed="false">
      <c r="B3344" s="0" t="n">
        <v>61.115406</v>
      </c>
      <c r="C3344" s="0" t="n">
        <v>3.287563</v>
      </c>
    </row>
    <row r="3345" customFormat="false" ht="13.5" hidden="false" customHeight="false" outlineLevel="0" collapsed="false">
      <c r="B3345" s="0" t="n">
        <v>61.525684</v>
      </c>
      <c r="C3345" s="0" t="n">
        <v>3.279574</v>
      </c>
    </row>
    <row r="3346" customFormat="false" ht="13.5" hidden="false" customHeight="false" outlineLevel="0" collapsed="false">
      <c r="B3346" s="0" t="n">
        <v>61.372528</v>
      </c>
      <c r="C3346" s="0" t="n">
        <v>3.290226</v>
      </c>
    </row>
    <row r="3347" customFormat="false" ht="13.5" hidden="false" customHeight="false" outlineLevel="0" collapsed="false">
      <c r="B3347" s="0" t="n">
        <v>60.918236</v>
      </c>
      <c r="C3347" s="0" t="n">
        <v>3.26626</v>
      </c>
    </row>
    <row r="3348" customFormat="false" ht="13.5" hidden="false" customHeight="false" outlineLevel="0" collapsed="false">
      <c r="B3348" s="0" t="n">
        <v>60.726639</v>
      </c>
      <c r="C3348" s="0" t="n">
        <v>3.255608</v>
      </c>
    </row>
    <row r="3349" customFormat="false" ht="13.5" hidden="false" customHeight="false" outlineLevel="0" collapsed="false">
      <c r="B3349" s="0" t="n">
        <v>60.480106</v>
      </c>
      <c r="C3349" s="0" t="n">
        <v>3.228978</v>
      </c>
    </row>
    <row r="3350" customFormat="false" ht="13.5" hidden="false" customHeight="false" outlineLevel="0" collapsed="false">
      <c r="B3350" s="0" t="n">
        <v>61.137245</v>
      </c>
      <c r="C3350" s="0" t="n">
        <v>3.223652</v>
      </c>
    </row>
    <row r="3351" customFormat="false" ht="13.5" hidden="false" customHeight="false" outlineLevel="0" collapsed="false">
      <c r="B3351" s="0" t="n">
        <v>61.060612</v>
      </c>
      <c r="C3351" s="0" t="n">
        <v>3.226315</v>
      </c>
    </row>
    <row r="3352" customFormat="false" ht="13.5" hidden="false" customHeight="false" outlineLevel="0" collapsed="false">
      <c r="B3352" s="0" t="n">
        <v>60.151207</v>
      </c>
      <c r="C3352" s="0" t="n">
        <v>3.226315</v>
      </c>
    </row>
    <row r="3353" customFormat="false" ht="13.5" hidden="false" customHeight="false" outlineLevel="0" collapsed="false">
      <c r="B3353" s="0" t="n">
        <v>60.682922</v>
      </c>
      <c r="C3353" s="0" t="n">
        <v>3.183708</v>
      </c>
    </row>
    <row r="3354" customFormat="false" ht="13.5" hidden="false" customHeight="false" outlineLevel="0" collapsed="false">
      <c r="B3354" s="0" t="n">
        <v>59.739777</v>
      </c>
      <c r="C3354" s="0" t="n">
        <v>3.191697</v>
      </c>
    </row>
    <row r="3355" customFormat="false" ht="13.5" hidden="false" customHeight="false" outlineLevel="0" collapsed="false">
      <c r="B3355" s="0" t="n">
        <v>60.238945</v>
      </c>
      <c r="C3355" s="0" t="n">
        <v>3.191697</v>
      </c>
    </row>
    <row r="3356" customFormat="false" ht="13.5" hidden="false" customHeight="false" outlineLevel="0" collapsed="false">
      <c r="B3356" s="0" t="n">
        <v>59.948368</v>
      </c>
      <c r="C3356" s="0" t="n">
        <v>3.178382</v>
      </c>
    </row>
    <row r="3357" customFormat="false" ht="13.5" hidden="false" customHeight="false" outlineLevel="0" collapsed="false">
      <c r="B3357" s="0" t="n">
        <v>60.134777</v>
      </c>
      <c r="C3357" s="0" t="n">
        <v>3.159741</v>
      </c>
    </row>
    <row r="3358" customFormat="false" ht="13.5" hidden="false" customHeight="false" outlineLevel="0" collapsed="false">
      <c r="B3358" s="0" t="n">
        <v>59.558674</v>
      </c>
      <c r="C3358" s="0" t="n">
        <v>3.130449</v>
      </c>
    </row>
    <row r="3359" customFormat="false" ht="13.5" hidden="false" customHeight="false" outlineLevel="0" collapsed="false">
      <c r="B3359" s="0" t="n">
        <v>59.712402</v>
      </c>
      <c r="C3359" s="0" t="n">
        <v>3.143763</v>
      </c>
    </row>
    <row r="3360" customFormat="false" ht="13.5" hidden="false" customHeight="false" outlineLevel="0" collapsed="false">
      <c r="B3360" s="0" t="n">
        <v>59.646496</v>
      </c>
      <c r="C3360" s="0" t="n">
        <v>3.119797</v>
      </c>
    </row>
    <row r="3361" customFormat="false" ht="13.5" hidden="false" customHeight="false" outlineLevel="0" collapsed="false">
      <c r="B3361" s="0" t="n">
        <v>59.898918</v>
      </c>
      <c r="C3361" s="0" t="n">
        <v>3.119797</v>
      </c>
    </row>
    <row r="3362" customFormat="false" ht="13.5" hidden="false" customHeight="false" outlineLevel="0" collapsed="false">
      <c r="B3362" s="0" t="n">
        <v>59.635544</v>
      </c>
      <c r="C3362" s="0" t="n">
        <v>3.101156</v>
      </c>
    </row>
    <row r="3363" customFormat="false" ht="13.5" hidden="false" customHeight="false" outlineLevel="0" collapsed="false">
      <c r="B3363" s="0" t="n">
        <v>59.075283</v>
      </c>
      <c r="C3363" s="0" t="n">
        <v>3.074526</v>
      </c>
    </row>
    <row r="3364" customFormat="false" ht="13.5" hidden="false" customHeight="false" outlineLevel="0" collapsed="false">
      <c r="B3364" s="0" t="n">
        <v>59.229156</v>
      </c>
      <c r="C3364" s="0" t="n">
        <v>3.05056</v>
      </c>
    </row>
    <row r="3365" customFormat="false" ht="13.5" hidden="false" customHeight="false" outlineLevel="0" collapsed="false">
      <c r="B3365" s="0" t="n">
        <v>58.998329</v>
      </c>
      <c r="C3365" s="0" t="n">
        <v>3.061211</v>
      </c>
    </row>
    <row r="3366" customFormat="false" ht="13.5" hidden="false" customHeight="false" outlineLevel="0" collapsed="false">
      <c r="B3366" s="0" t="n">
        <v>59.014782</v>
      </c>
      <c r="C3366" s="0" t="n">
        <v>3.047897</v>
      </c>
    </row>
    <row r="3367" customFormat="false" ht="13.5" hidden="false" customHeight="false" outlineLevel="0" collapsed="false">
      <c r="B3367" s="0" t="n">
        <v>58.60239</v>
      </c>
      <c r="C3367" s="0" t="n">
        <v>3.037245</v>
      </c>
    </row>
    <row r="3368" customFormat="false" ht="13.5" hidden="false" customHeight="false" outlineLevel="0" collapsed="false">
      <c r="B3368" s="0" t="n">
        <v>58.805981</v>
      </c>
      <c r="C3368" s="0" t="n">
        <v>3.02393</v>
      </c>
    </row>
    <row r="3369" customFormat="false" ht="13.5" hidden="false" customHeight="false" outlineLevel="0" collapsed="false">
      <c r="B3369" s="0" t="n">
        <v>58.426334</v>
      </c>
      <c r="C3369" s="0" t="n">
        <v>3.018604</v>
      </c>
    </row>
    <row r="3370" customFormat="false" ht="13.5" hidden="false" customHeight="false" outlineLevel="0" collapsed="false">
      <c r="B3370" s="0" t="n">
        <v>58.42638</v>
      </c>
      <c r="C3370" s="0" t="n">
        <v>3.005289</v>
      </c>
    </row>
    <row r="3371" customFormat="false" ht="13.5" hidden="false" customHeight="false" outlineLevel="0" collapsed="false">
      <c r="B3371" s="0" t="n">
        <v>58.816929</v>
      </c>
      <c r="C3371" s="0" t="n">
        <v>3.02393</v>
      </c>
    </row>
    <row r="3372" customFormat="false" ht="13.5" hidden="false" customHeight="false" outlineLevel="0" collapsed="false">
      <c r="B3372" s="0" t="n">
        <v>58.244766</v>
      </c>
      <c r="C3372" s="0" t="n">
        <v>3.007952</v>
      </c>
    </row>
    <row r="3373" customFormat="false" ht="13.5" hidden="false" customHeight="false" outlineLevel="0" collapsed="false">
      <c r="B3373" s="0" t="n">
        <v>58.085087</v>
      </c>
      <c r="C3373" s="0" t="n">
        <v>2.957356</v>
      </c>
    </row>
    <row r="3374" customFormat="false" ht="13.5" hidden="false" customHeight="false" outlineLevel="0" collapsed="false">
      <c r="B3374" s="0" t="n">
        <v>58.404392</v>
      </c>
      <c r="C3374" s="0" t="n">
        <v>2.949367</v>
      </c>
    </row>
    <row r="3375" customFormat="false" ht="13.5" hidden="false" customHeight="false" outlineLevel="0" collapsed="false">
      <c r="B3375" s="0" t="n">
        <v>57.831726</v>
      </c>
      <c r="C3375" s="0" t="n">
        <v>2.949367</v>
      </c>
    </row>
    <row r="3376" customFormat="false" ht="13.5" hidden="false" customHeight="false" outlineLevel="0" collapsed="false">
      <c r="B3376" s="0" t="n">
        <v>58.448322</v>
      </c>
      <c r="C3376" s="0" t="n">
        <v>2.962682</v>
      </c>
    </row>
    <row r="3377" customFormat="false" ht="13.5" hidden="false" customHeight="false" outlineLevel="0" collapsed="false">
      <c r="B3377" s="0" t="n">
        <v>57.765568</v>
      </c>
      <c r="C3377" s="0" t="n">
        <v>2.930726</v>
      </c>
    </row>
    <row r="3378" customFormat="false" ht="13.5" hidden="false" customHeight="false" outlineLevel="0" collapsed="false">
      <c r="B3378" s="0" t="n">
        <v>57.793243</v>
      </c>
      <c r="C3378" s="0" t="n">
        <v>2.914748</v>
      </c>
    </row>
    <row r="3379" customFormat="false" ht="13.5" hidden="false" customHeight="false" outlineLevel="0" collapsed="false">
      <c r="B3379" s="0" t="n">
        <v>57.831726</v>
      </c>
      <c r="C3379" s="0" t="n">
        <v>2.909422</v>
      </c>
    </row>
    <row r="3380" customFormat="false" ht="13.5" hidden="false" customHeight="false" outlineLevel="0" collapsed="false">
      <c r="B3380" s="0" t="n">
        <v>56.966045</v>
      </c>
      <c r="C3380" s="0" t="n">
        <v>2.90676</v>
      </c>
    </row>
    <row r="3381" customFormat="false" ht="13.5" hidden="false" customHeight="false" outlineLevel="0" collapsed="false">
      <c r="B3381" s="0" t="n">
        <v>58.222797</v>
      </c>
      <c r="C3381" s="0" t="n">
        <v>2.909422</v>
      </c>
    </row>
    <row r="3382" customFormat="false" ht="13.5" hidden="false" customHeight="false" outlineLevel="0" collapsed="false">
      <c r="B3382" s="0" t="n">
        <v>57.58923</v>
      </c>
      <c r="C3382" s="0" t="n">
        <v>2.890782</v>
      </c>
    </row>
    <row r="3383" customFormat="false" ht="13.5" hidden="false" customHeight="false" outlineLevel="0" collapsed="false">
      <c r="B3383" s="0" t="n">
        <v>56.750645</v>
      </c>
      <c r="C3383" s="0" t="n">
        <v>2.864152</v>
      </c>
    </row>
    <row r="3384" customFormat="false" ht="13.5" hidden="false" customHeight="false" outlineLevel="0" collapsed="false">
      <c r="B3384" s="0" t="n">
        <v>57.335617</v>
      </c>
      <c r="C3384" s="0" t="n">
        <v>2.845511</v>
      </c>
    </row>
    <row r="3385" customFormat="false" ht="13.5" hidden="false" customHeight="false" outlineLevel="0" collapsed="false">
      <c r="B3385" s="0" t="n">
        <v>57.241871</v>
      </c>
      <c r="C3385" s="0" t="n">
        <v>2.866815</v>
      </c>
    </row>
    <row r="3386" customFormat="false" ht="13.5" hidden="false" customHeight="false" outlineLevel="0" collapsed="false">
      <c r="B3386" s="0" t="n">
        <v>56.927307</v>
      </c>
      <c r="C3386" s="0" t="n">
        <v>2.840185</v>
      </c>
    </row>
    <row r="3387" customFormat="false" ht="13.5" hidden="false" customHeight="false" outlineLevel="0" collapsed="false">
      <c r="B3387" s="0" t="n">
        <v>57.026615</v>
      </c>
      <c r="C3387" s="0" t="n">
        <v>2.834859</v>
      </c>
    </row>
    <row r="3388" customFormat="false" ht="13.5" hidden="false" customHeight="false" outlineLevel="0" collapsed="false">
      <c r="B3388" s="0" t="n">
        <v>56.89975</v>
      </c>
      <c r="C3388" s="0" t="n">
        <v>2.813556</v>
      </c>
    </row>
    <row r="3389" customFormat="false" ht="13.5" hidden="false" customHeight="false" outlineLevel="0" collapsed="false">
      <c r="B3389" s="0" t="n">
        <v>56.264481</v>
      </c>
      <c r="C3389" s="0" t="n">
        <v>2.800241</v>
      </c>
    </row>
    <row r="3390" customFormat="false" ht="13.5" hidden="false" customHeight="false" outlineLevel="0" collapsed="false">
      <c r="B3390" s="0" t="n">
        <v>56.750645</v>
      </c>
      <c r="C3390" s="0" t="n">
        <v>2.80823</v>
      </c>
    </row>
    <row r="3391" customFormat="false" ht="13.5" hidden="false" customHeight="false" outlineLevel="0" collapsed="false">
      <c r="B3391" s="0" t="n">
        <v>56.54641</v>
      </c>
      <c r="C3391" s="0" t="n">
        <v>2.802904</v>
      </c>
    </row>
    <row r="3392" customFormat="false" ht="13.5" hidden="false" customHeight="false" outlineLevel="0" collapsed="false">
      <c r="B3392" s="0" t="n">
        <v>56.844505</v>
      </c>
      <c r="C3392" s="0" t="n">
        <v>2.7816</v>
      </c>
    </row>
    <row r="3393" customFormat="false" ht="13.5" hidden="false" customHeight="false" outlineLevel="0" collapsed="false">
      <c r="B3393" s="0" t="n">
        <v>56.369633</v>
      </c>
      <c r="C3393" s="0" t="n">
        <v>2.768285</v>
      </c>
    </row>
    <row r="3394" customFormat="false" ht="13.5" hidden="false" customHeight="false" outlineLevel="0" collapsed="false">
      <c r="B3394" s="0" t="n">
        <v>55.661686</v>
      </c>
      <c r="C3394" s="0" t="n">
        <v>2.760296</v>
      </c>
    </row>
    <row r="3395" customFormat="false" ht="13.5" hidden="false" customHeight="false" outlineLevel="0" collapsed="false">
      <c r="B3395" s="0" t="n">
        <v>56.352901</v>
      </c>
      <c r="C3395" s="0" t="n">
        <v>2.738993</v>
      </c>
    </row>
    <row r="3396" customFormat="false" ht="13.5" hidden="false" customHeight="false" outlineLevel="0" collapsed="false">
      <c r="B3396" s="0" t="n">
        <v>56.181564</v>
      </c>
      <c r="C3396" s="0" t="n">
        <v>2.754971</v>
      </c>
    </row>
    <row r="3397" customFormat="false" ht="13.5" hidden="false" customHeight="false" outlineLevel="0" collapsed="false">
      <c r="B3397" s="0" t="n">
        <v>55.943966</v>
      </c>
      <c r="C3397" s="0" t="n">
        <v>2.73633</v>
      </c>
    </row>
    <row r="3398" customFormat="false" ht="13.5" hidden="false" customHeight="false" outlineLevel="0" collapsed="false">
      <c r="B3398" s="0" t="n">
        <v>55.468018</v>
      </c>
      <c r="C3398" s="0" t="n">
        <v>2.712363</v>
      </c>
    </row>
    <row r="3399" customFormat="false" ht="13.5" hidden="false" customHeight="false" outlineLevel="0" collapsed="false">
      <c r="B3399" s="0" t="n">
        <v>55.75021</v>
      </c>
      <c r="C3399" s="0" t="n">
        <v>2.701711</v>
      </c>
    </row>
    <row r="3400" customFormat="false" ht="13.5" hidden="false" customHeight="false" outlineLevel="0" collapsed="false">
      <c r="B3400" s="0" t="n">
        <v>55.589733</v>
      </c>
      <c r="C3400" s="0" t="n">
        <v>2.691059</v>
      </c>
    </row>
    <row r="3401" customFormat="false" ht="13.5" hidden="false" customHeight="false" outlineLevel="0" collapsed="false">
      <c r="B3401" s="0" t="n">
        <v>55.761227</v>
      </c>
      <c r="C3401" s="0" t="n">
        <v>2.691059</v>
      </c>
    </row>
    <row r="3402" customFormat="false" ht="13.5" hidden="false" customHeight="false" outlineLevel="0" collapsed="false">
      <c r="B3402" s="0" t="n">
        <v>55.816662</v>
      </c>
      <c r="C3402" s="0" t="n">
        <v>2.699048</v>
      </c>
    </row>
    <row r="3403" customFormat="false" ht="13.5" hidden="false" customHeight="false" outlineLevel="0" collapsed="false">
      <c r="B3403" s="0" t="n">
        <v>55.683773</v>
      </c>
      <c r="C3403" s="0" t="n">
        <v>2.677744</v>
      </c>
    </row>
    <row r="3404" customFormat="false" ht="13.5" hidden="false" customHeight="false" outlineLevel="0" collapsed="false">
      <c r="B3404" s="0" t="n">
        <v>55.03603</v>
      </c>
      <c r="C3404" s="0" t="n">
        <v>2.667093</v>
      </c>
    </row>
    <row r="3405" customFormat="false" ht="13.5" hidden="false" customHeight="false" outlineLevel="0" collapsed="false">
      <c r="B3405" s="0" t="n">
        <v>55.013718</v>
      </c>
      <c r="C3405" s="0" t="n">
        <v>2.661767</v>
      </c>
    </row>
    <row r="3406" customFormat="false" ht="13.5" hidden="false" customHeight="false" outlineLevel="0" collapsed="false">
      <c r="B3406" s="0" t="n">
        <v>54.925037</v>
      </c>
      <c r="C3406" s="0" t="n">
        <v>2.677744</v>
      </c>
    </row>
    <row r="3407" customFormat="false" ht="13.5" hidden="false" customHeight="false" outlineLevel="0" collapsed="false">
      <c r="B3407" s="0" t="n">
        <v>54.742153</v>
      </c>
      <c r="C3407" s="0" t="n">
        <v>2.653778</v>
      </c>
    </row>
    <row r="3408" customFormat="false" ht="13.5" hidden="false" customHeight="false" outlineLevel="0" collapsed="false">
      <c r="B3408" s="0" t="n">
        <v>54.525787</v>
      </c>
      <c r="C3408" s="0" t="n">
        <v>2.629811</v>
      </c>
    </row>
    <row r="3409" customFormat="false" ht="13.5" hidden="false" customHeight="false" outlineLevel="0" collapsed="false">
      <c r="B3409" s="0" t="n">
        <v>54.414902</v>
      </c>
      <c r="C3409" s="0" t="n">
        <v>2.613833</v>
      </c>
    </row>
    <row r="3410" customFormat="false" ht="13.5" hidden="false" customHeight="false" outlineLevel="0" collapsed="false">
      <c r="B3410" s="0" t="n">
        <v>54.913998</v>
      </c>
      <c r="C3410" s="0" t="n">
        <v>2.603181</v>
      </c>
    </row>
    <row r="3411" customFormat="false" ht="13.5" hidden="false" customHeight="false" outlineLevel="0" collapsed="false">
      <c r="B3411" s="0" t="n">
        <v>55.10236</v>
      </c>
      <c r="C3411" s="0" t="n">
        <v>2.600518</v>
      </c>
    </row>
    <row r="3412" customFormat="false" ht="13.5" hidden="false" customHeight="false" outlineLevel="0" collapsed="false">
      <c r="B3412" s="0" t="n">
        <v>54.242882</v>
      </c>
      <c r="C3412" s="0" t="n">
        <v>2.587204</v>
      </c>
    </row>
    <row r="3413" customFormat="false" ht="13.5" hidden="false" customHeight="false" outlineLevel="0" collapsed="false">
      <c r="B3413" s="0" t="n">
        <v>54.414902</v>
      </c>
      <c r="C3413" s="0" t="n">
        <v>2.571226</v>
      </c>
    </row>
    <row r="3414" customFormat="false" ht="13.5" hidden="false" customHeight="false" outlineLevel="0" collapsed="false">
      <c r="B3414" s="0" t="n">
        <v>54.414902</v>
      </c>
      <c r="C3414" s="0" t="n">
        <v>2.560574</v>
      </c>
    </row>
    <row r="3415" customFormat="false" ht="13.5" hidden="false" customHeight="false" outlineLevel="0" collapsed="false">
      <c r="B3415" s="0" t="n">
        <v>54.342716</v>
      </c>
      <c r="C3415" s="0" t="n">
        <v>2.560574</v>
      </c>
    </row>
    <row r="3416" customFormat="false" ht="13.5" hidden="false" customHeight="false" outlineLevel="0" collapsed="false">
      <c r="B3416" s="0" t="n">
        <v>54.614544</v>
      </c>
      <c r="C3416" s="0" t="n">
        <v>2.555248</v>
      </c>
    </row>
    <row r="3417" customFormat="false" ht="13.5" hidden="false" customHeight="false" outlineLevel="0" collapsed="false">
      <c r="B3417" s="0" t="n">
        <v>54.065262</v>
      </c>
      <c r="C3417" s="0" t="n">
        <v>2.547259</v>
      </c>
    </row>
    <row r="3418" customFormat="false" ht="13.5" hidden="false" customHeight="false" outlineLevel="0" collapsed="false">
      <c r="B3418" s="0" t="n">
        <v>53.943165</v>
      </c>
      <c r="C3418" s="0" t="n">
        <v>2.547259</v>
      </c>
    </row>
    <row r="3419" customFormat="false" ht="13.5" hidden="false" customHeight="false" outlineLevel="0" collapsed="false">
      <c r="B3419" s="0" t="n">
        <v>53.65974</v>
      </c>
      <c r="C3419" s="0" t="n">
        <v>2.528618</v>
      </c>
    </row>
    <row r="3420" customFormat="false" ht="13.5" hidden="false" customHeight="false" outlineLevel="0" collapsed="false">
      <c r="B3420" s="0" t="n">
        <v>53.665287</v>
      </c>
      <c r="C3420" s="0" t="n">
        <v>2.517967</v>
      </c>
    </row>
    <row r="3421" customFormat="false" ht="13.5" hidden="false" customHeight="false" outlineLevel="0" collapsed="false">
      <c r="B3421" s="0" t="n">
        <v>54.403828</v>
      </c>
      <c r="C3421" s="0" t="n">
        <v>2.531281</v>
      </c>
    </row>
    <row r="3422" customFormat="false" ht="13.5" hidden="false" customHeight="false" outlineLevel="0" collapsed="false">
      <c r="B3422" s="0" t="n">
        <v>53.754173</v>
      </c>
      <c r="C3422" s="0" t="n">
        <v>2.496663</v>
      </c>
    </row>
    <row r="3423" customFormat="false" ht="13.5" hidden="false" customHeight="false" outlineLevel="0" collapsed="false">
      <c r="B3423" s="0" t="n">
        <v>53.50964</v>
      </c>
      <c r="C3423" s="0" t="n">
        <v>2.480685</v>
      </c>
    </row>
    <row r="3424" customFormat="false" ht="13.5" hidden="false" customHeight="false" outlineLevel="0" collapsed="false">
      <c r="B3424" s="0" t="n">
        <v>53.087002</v>
      </c>
      <c r="C3424" s="0" t="n">
        <v>2.472696</v>
      </c>
    </row>
    <row r="3425" customFormat="false" ht="13.5" hidden="false" customHeight="false" outlineLevel="0" collapsed="false">
      <c r="B3425" s="0" t="n">
        <v>53.087002</v>
      </c>
      <c r="C3425" s="0" t="n">
        <v>2.454055</v>
      </c>
    </row>
    <row r="3426" customFormat="false" ht="13.5" hidden="false" customHeight="false" outlineLevel="0" collapsed="false">
      <c r="B3426" s="0" t="n">
        <v>53.704098</v>
      </c>
      <c r="C3426" s="0" t="n">
        <v>2.464707</v>
      </c>
    </row>
    <row r="3427" customFormat="false" ht="13.5" hidden="false" customHeight="false" outlineLevel="0" collapsed="false">
      <c r="B3427" s="0" t="n">
        <v>53.493</v>
      </c>
      <c r="C3427" s="0" t="n">
        <v>2.443403</v>
      </c>
    </row>
    <row r="3428" customFormat="false" ht="13.5" hidden="false" customHeight="false" outlineLevel="0" collapsed="false">
      <c r="B3428" s="0" t="n">
        <v>53.159348</v>
      </c>
      <c r="C3428" s="0" t="n">
        <v>2.414111</v>
      </c>
    </row>
    <row r="3429" customFormat="false" ht="13.5" hidden="false" customHeight="false" outlineLevel="0" collapsed="false">
      <c r="B3429" s="0" t="n">
        <v>52.49691</v>
      </c>
      <c r="C3429" s="0" t="n">
        <v>2.424763</v>
      </c>
    </row>
    <row r="3430" customFormat="false" ht="13.5" hidden="false" customHeight="false" outlineLevel="0" collapsed="false">
      <c r="B3430" s="0" t="n">
        <v>53.092552</v>
      </c>
      <c r="C3430" s="0" t="n">
        <v>2.427426</v>
      </c>
    </row>
    <row r="3431" customFormat="false" ht="13.5" hidden="false" customHeight="false" outlineLevel="0" collapsed="false">
      <c r="B3431" s="0" t="n">
        <v>53.298489</v>
      </c>
      <c r="C3431" s="0" t="n">
        <v>2.427426</v>
      </c>
    </row>
    <row r="3432" customFormat="false" ht="13.5" hidden="false" customHeight="false" outlineLevel="0" collapsed="false">
      <c r="B3432" s="0" t="n">
        <v>52.480236</v>
      </c>
      <c r="C3432" s="0" t="n">
        <v>2.4221</v>
      </c>
    </row>
    <row r="3433" customFormat="false" ht="13.5" hidden="false" customHeight="false" outlineLevel="0" collapsed="false">
      <c r="B3433" s="0" t="n">
        <v>52.396671</v>
      </c>
      <c r="C3433" s="0" t="n">
        <v>2.400796</v>
      </c>
    </row>
    <row r="3434" customFormat="false" ht="13.5" hidden="false" customHeight="false" outlineLevel="0" collapsed="false">
      <c r="B3434" s="0" t="n">
        <v>52.162567</v>
      </c>
      <c r="C3434" s="0" t="n">
        <v>2.36884</v>
      </c>
    </row>
    <row r="3435" customFormat="false" ht="13.5" hidden="false" customHeight="false" outlineLevel="0" collapsed="false">
      <c r="B3435" s="0" t="n">
        <v>52.563812</v>
      </c>
      <c r="C3435" s="0" t="n">
        <v>2.376829</v>
      </c>
    </row>
    <row r="3436" customFormat="false" ht="13.5" hidden="false" customHeight="false" outlineLevel="0" collapsed="false">
      <c r="B3436" s="0" t="n">
        <v>52.49691</v>
      </c>
      <c r="C3436" s="0" t="n">
        <v>2.390144</v>
      </c>
    </row>
    <row r="3437" customFormat="false" ht="13.5" hidden="false" customHeight="false" outlineLevel="0" collapsed="false">
      <c r="B3437" s="0" t="n">
        <v>52.413349</v>
      </c>
      <c r="C3437" s="0" t="n">
        <v>2.379492</v>
      </c>
    </row>
    <row r="3438" customFormat="false" ht="13.5" hidden="false" customHeight="false" outlineLevel="0" collapsed="false">
      <c r="B3438" s="0" t="n">
        <v>51.889404</v>
      </c>
      <c r="C3438" s="0" t="n">
        <v>2.355526</v>
      </c>
    </row>
    <row r="3439" customFormat="false" ht="13.5" hidden="false" customHeight="false" outlineLevel="0" collapsed="false">
      <c r="B3439" s="0" t="n">
        <v>52.023129</v>
      </c>
      <c r="C3439" s="0" t="n">
        <v>2.347537</v>
      </c>
    </row>
    <row r="3440" customFormat="false" ht="13.5" hidden="false" customHeight="false" outlineLevel="0" collapsed="false">
      <c r="B3440" s="0" t="n">
        <v>52.301971</v>
      </c>
      <c r="C3440" s="0" t="n">
        <v>2.342211</v>
      </c>
    </row>
    <row r="3441" customFormat="false" ht="13.5" hidden="false" customHeight="false" outlineLevel="0" collapsed="false">
      <c r="B3441" s="0" t="n">
        <v>51.978622</v>
      </c>
      <c r="C3441" s="0" t="n">
        <v>2.328896</v>
      </c>
    </row>
    <row r="3442" customFormat="false" ht="13.5" hidden="false" customHeight="false" outlineLevel="0" collapsed="false">
      <c r="B3442" s="0" t="n">
        <v>51.850254</v>
      </c>
      <c r="C3442" s="0" t="n">
        <v>2.331559</v>
      </c>
    </row>
    <row r="3443" customFormat="false" ht="13.5" hidden="false" customHeight="false" outlineLevel="0" collapsed="false">
      <c r="B3443" s="0" t="n">
        <v>51.827995</v>
      </c>
      <c r="C3443" s="0" t="n">
        <v>2.315581</v>
      </c>
    </row>
    <row r="3444" customFormat="false" ht="13.5" hidden="false" customHeight="false" outlineLevel="0" collapsed="false">
      <c r="B3444" s="0" t="n">
        <v>51.73875</v>
      </c>
      <c r="C3444" s="0" t="n">
        <v>2.291615</v>
      </c>
    </row>
    <row r="3445" customFormat="false" ht="13.5" hidden="false" customHeight="false" outlineLevel="0" collapsed="false">
      <c r="B3445" s="0" t="n">
        <v>51.805733</v>
      </c>
      <c r="C3445" s="0" t="n">
        <v>2.280963</v>
      </c>
    </row>
    <row r="3446" customFormat="false" ht="13.5" hidden="false" customHeight="false" outlineLevel="0" collapsed="false">
      <c r="B3446" s="0" t="n">
        <v>51.989746</v>
      </c>
      <c r="C3446" s="0" t="n">
        <v>2.294277</v>
      </c>
    </row>
    <row r="3447" customFormat="false" ht="13.5" hidden="false" customHeight="false" outlineLevel="0" collapsed="false">
      <c r="B3447" s="0" t="n">
        <v>51.576912</v>
      </c>
      <c r="C3447" s="0" t="n">
        <v>2.264985</v>
      </c>
    </row>
    <row r="3448" customFormat="false" ht="13.5" hidden="false" customHeight="false" outlineLevel="0" collapsed="false">
      <c r="B3448" s="0" t="n">
        <v>51.1693</v>
      </c>
      <c r="C3448" s="0" t="n">
        <v>2.246344</v>
      </c>
    </row>
    <row r="3449" customFormat="false" ht="13.5" hidden="false" customHeight="false" outlineLevel="0" collapsed="false">
      <c r="B3449" s="0" t="n">
        <v>51.342388</v>
      </c>
      <c r="C3449" s="0" t="n">
        <v>2.22504</v>
      </c>
    </row>
    <row r="3450" customFormat="false" ht="13.5" hidden="false" customHeight="false" outlineLevel="0" collapsed="false">
      <c r="B3450" s="0" t="n">
        <v>51.487621</v>
      </c>
      <c r="C3450" s="0" t="n">
        <v>2.246344</v>
      </c>
    </row>
    <row r="3451" customFormat="false" ht="13.5" hidden="false" customHeight="false" outlineLevel="0" collapsed="false">
      <c r="B3451" s="0" t="n">
        <v>51.336842</v>
      </c>
      <c r="C3451" s="0" t="n">
        <v>2.256996</v>
      </c>
    </row>
    <row r="3452" customFormat="false" ht="13.5" hidden="false" customHeight="false" outlineLevel="0" collapsed="false">
      <c r="B3452" s="0" t="n">
        <v>51.297848</v>
      </c>
      <c r="C3452" s="0" t="n">
        <v>2.249007</v>
      </c>
    </row>
    <row r="3453" customFormat="false" ht="13.5" hidden="false" customHeight="false" outlineLevel="0" collapsed="false">
      <c r="B3453" s="0" t="n">
        <v>50.850967</v>
      </c>
      <c r="C3453" s="0" t="n">
        <v>2.22504</v>
      </c>
    </row>
    <row r="3454" customFormat="false" ht="13.5" hidden="false" customHeight="false" outlineLevel="0" collapsed="false">
      <c r="B3454" s="0" t="n">
        <v>50.929024</v>
      </c>
      <c r="C3454" s="0" t="n">
        <v>2.217052</v>
      </c>
    </row>
    <row r="3455" customFormat="false" ht="13.5" hidden="false" customHeight="false" outlineLevel="0" collapsed="false">
      <c r="B3455" s="0" t="n">
        <v>50.565697</v>
      </c>
      <c r="C3455" s="0" t="n">
        <v>2.217052</v>
      </c>
    </row>
    <row r="3456" customFormat="false" ht="13.5" hidden="false" customHeight="false" outlineLevel="0" collapsed="false">
      <c r="B3456" s="0" t="n">
        <v>51.046486</v>
      </c>
      <c r="C3456" s="0" t="n">
        <v>2.233029</v>
      </c>
    </row>
    <row r="3457" customFormat="false" ht="13.5" hidden="false" customHeight="false" outlineLevel="0" collapsed="false">
      <c r="B3457" s="0" t="n">
        <v>50.945972</v>
      </c>
      <c r="C3457" s="0" t="n">
        <v>2.209063</v>
      </c>
    </row>
    <row r="3458" customFormat="false" ht="13.5" hidden="false" customHeight="false" outlineLevel="0" collapsed="false">
      <c r="B3458" s="0" t="n">
        <v>50.543377</v>
      </c>
      <c r="C3458" s="0" t="n">
        <v>2.185096</v>
      </c>
    </row>
    <row r="3459" customFormat="false" ht="13.5" hidden="false" customHeight="false" outlineLevel="0" collapsed="false">
      <c r="B3459" s="0" t="n">
        <v>50.733448</v>
      </c>
      <c r="C3459" s="0" t="n">
        <v>2.177107</v>
      </c>
    </row>
    <row r="3460" customFormat="false" ht="13.5" hidden="false" customHeight="false" outlineLevel="0" collapsed="false">
      <c r="B3460" s="0" t="n">
        <v>50.554535</v>
      </c>
      <c r="C3460" s="0" t="n">
        <v>2.169118</v>
      </c>
    </row>
    <row r="3461" customFormat="false" ht="13.5" hidden="false" customHeight="false" outlineLevel="0" collapsed="false">
      <c r="B3461" s="0" t="n">
        <v>50.627266</v>
      </c>
      <c r="C3461" s="0" t="n">
        <v>2.17977</v>
      </c>
    </row>
    <row r="3462" customFormat="false" ht="13.5" hidden="false" customHeight="false" outlineLevel="0" collapsed="false">
      <c r="B3462" s="0" t="n">
        <v>50.3923</v>
      </c>
      <c r="C3462" s="0" t="n">
        <v>2.161129</v>
      </c>
    </row>
    <row r="3463" customFormat="false" ht="13.5" hidden="false" customHeight="false" outlineLevel="0" collapsed="false">
      <c r="B3463" s="0" t="n">
        <v>49.944599</v>
      </c>
      <c r="C3463" s="0" t="n">
        <v>2.142488</v>
      </c>
    </row>
    <row r="3464" customFormat="false" ht="13.5" hidden="false" customHeight="false" outlineLevel="0" collapsed="false">
      <c r="B3464" s="0" t="n">
        <v>50.067669</v>
      </c>
      <c r="C3464" s="0" t="n">
        <v>2.15314</v>
      </c>
    </row>
    <row r="3465" customFormat="false" ht="13.5" hidden="false" customHeight="false" outlineLevel="0" collapsed="false">
      <c r="B3465" s="0" t="n">
        <v>50.067669</v>
      </c>
      <c r="C3465" s="0" t="n">
        <v>2.126511</v>
      </c>
    </row>
    <row r="3466" customFormat="false" ht="13.5" hidden="false" customHeight="false" outlineLevel="0" collapsed="false">
      <c r="B3466" s="0" t="n">
        <v>50.487381</v>
      </c>
      <c r="C3466" s="0" t="n">
        <v>2.142488</v>
      </c>
    </row>
    <row r="3467" customFormat="false" ht="13.5" hidden="false" customHeight="false" outlineLevel="0" collapsed="false">
      <c r="B3467" s="0" t="n">
        <v>50.358814</v>
      </c>
      <c r="C3467" s="0" t="n">
        <v>2.137163</v>
      </c>
    </row>
    <row r="3468" customFormat="false" ht="13.5" hidden="false" customHeight="false" outlineLevel="0" collapsed="false">
      <c r="B3468" s="0" t="n">
        <v>49.37859</v>
      </c>
      <c r="C3468" s="0" t="n">
        <v>2.102544</v>
      </c>
    </row>
    <row r="3469" customFormat="false" ht="13.5" hidden="false" customHeight="false" outlineLevel="0" collapsed="false">
      <c r="B3469" s="0" t="n">
        <v>49.793312</v>
      </c>
      <c r="C3469" s="0" t="n">
        <v>2.102544</v>
      </c>
    </row>
    <row r="3470" customFormat="false" ht="13.5" hidden="false" customHeight="false" outlineLevel="0" collapsed="false">
      <c r="B3470" s="0" t="n">
        <v>49.714867</v>
      </c>
      <c r="C3470" s="0" t="n">
        <v>2.094555</v>
      </c>
    </row>
    <row r="3471" customFormat="false" ht="13.5" hidden="false" customHeight="false" outlineLevel="0" collapsed="false">
      <c r="B3471" s="0" t="n">
        <v>49.787724</v>
      </c>
      <c r="C3471" s="0" t="n">
        <v>2.091892</v>
      </c>
    </row>
    <row r="3472" customFormat="false" ht="13.5" hidden="false" customHeight="false" outlineLevel="0" collapsed="false">
      <c r="B3472" s="0" t="n">
        <v>49.384159</v>
      </c>
      <c r="C3472" s="0" t="n">
        <v>2.078577</v>
      </c>
    </row>
    <row r="3473" customFormat="false" ht="13.5" hidden="false" customHeight="false" outlineLevel="0" collapsed="false">
      <c r="B3473" s="0" t="n">
        <v>49.350647</v>
      </c>
      <c r="C3473" s="0" t="n">
        <v>2.0626</v>
      </c>
    </row>
    <row r="3474" customFormat="false" ht="13.5" hidden="false" customHeight="false" outlineLevel="0" collapsed="false">
      <c r="B3474" s="0" t="n">
        <v>49.389778</v>
      </c>
      <c r="C3474" s="0" t="n">
        <v>2.033307</v>
      </c>
    </row>
    <row r="3475" customFormat="false" ht="13.5" hidden="false" customHeight="false" outlineLevel="0" collapsed="false">
      <c r="B3475" s="0" t="n">
        <v>49.451496</v>
      </c>
      <c r="C3475" s="0" t="n">
        <v>2.027981</v>
      </c>
    </row>
    <row r="3476" customFormat="false" ht="13.5" hidden="false" customHeight="false" outlineLevel="0" collapsed="false">
      <c r="B3476" s="0" t="n">
        <v>49.714867</v>
      </c>
      <c r="C3476" s="0" t="n">
        <v>2.041296</v>
      </c>
    </row>
    <row r="3477" customFormat="false" ht="13.5" hidden="false" customHeight="false" outlineLevel="0" collapsed="false">
      <c r="B3477" s="0" t="n">
        <v>49.070038</v>
      </c>
      <c r="C3477" s="0" t="n">
        <v>2.03597</v>
      </c>
    </row>
    <row r="3478" customFormat="false" ht="13.5" hidden="false" customHeight="false" outlineLevel="0" collapsed="false">
      <c r="B3478" s="0" t="n">
        <v>49.305676</v>
      </c>
      <c r="C3478" s="0" t="n">
        <v>2.03597</v>
      </c>
    </row>
    <row r="3479" customFormat="false" ht="13.5" hidden="false" customHeight="false" outlineLevel="0" collapsed="false">
      <c r="B3479" s="0" t="n">
        <v>48.851334</v>
      </c>
      <c r="C3479" s="0" t="n">
        <v>2.014666</v>
      </c>
    </row>
    <row r="3480" customFormat="false" ht="13.5" hidden="false" customHeight="false" outlineLevel="0" collapsed="false">
      <c r="B3480" s="0" t="n">
        <v>49.087078</v>
      </c>
      <c r="C3480" s="0" t="n">
        <v>2.022655</v>
      </c>
    </row>
    <row r="3481" customFormat="false" ht="13.5" hidden="false" customHeight="false" outlineLevel="0" collapsed="false">
      <c r="B3481" s="0" t="n">
        <v>49.019691</v>
      </c>
      <c r="C3481" s="0" t="n">
        <v>2.030644</v>
      </c>
    </row>
    <row r="3482" customFormat="false" ht="13.5" hidden="false" customHeight="false" outlineLevel="0" collapsed="false">
      <c r="B3482" s="0" t="n">
        <v>49.053272</v>
      </c>
      <c r="C3482" s="0" t="n">
        <v>1.996025</v>
      </c>
    </row>
    <row r="3483" customFormat="false" ht="13.5" hidden="false" customHeight="false" outlineLevel="0" collapsed="false">
      <c r="B3483" s="0" t="n">
        <v>49.036476</v>
      </c>
      <c r="C3483" s="0" t="n">
        <v>1.974722</v>
      </c>
    </row>
    <row r="3484" customFormat="false" ht="13.5" hidden="false" customHeight="false" outlineLevel="0" collapsed="false">
      <c r="B3484" s="0" t="n">
        <v>48.357132</v>
      </c>
      <c r="C3484" s="0" t="n">
        <v>1.974722</v>
      </c>
    </row>
    <row r="3485" customFormat="false" ht="13.5" hidden="false" customHeight="false" outlineLevel="0" collapsed="false">
      <c r="B3485" s="0" t="n">
        <v>48.45261</v>
      </c>
      <c r="C3485" s="0" t="n">
        <v>1.924125</v>
      </c>
    </row>
    <row r="3486" customFormat="false" ht="13.5" hidden="false" customHeight="false" outlineLevel="0" collapsed="false">
      <c r="B3486" s="0" t="n">
        <v>49.047649</v>
      </c>
      <c r="C3486" s="0" t="n">
        <v>1.998688</v>
      </c>
    </row>
    <row r="3487" customFormat="false" ht="13.5" hidden="false" customHeight="false" outlineLevel="0" collapsed="false">
      <c r="B3487" s="0" t="n">
        <v>48.632309</v>
      </c>
      <c r="C3487" s="0" t="n">
        <v>1.96407</v>
      </c>
    </row>
    <row r="3488" customFormat="false" ht="13.5" hidden="false" customHeight="false" outlineLevel="0" collapsed="false">
      <c r="B3488" s="0" t="n">
        <v>48.396347</v>
      </c>
      <c r="C3488" s="0" t="n">
        <v>1.956081</v>
      </c>
    </row>
    <row r="3489" customFormat="false" ht="13.5" hidden="false" customHeight="false" outlineLevel="0" collapsed="false">
      <c r="B3489" s="0" t="n">
        <v>48.284058</v>
      </c>
      <c r="C3489" s="0" t="n">
        <v>1.942766</v>
      </c>
    </row>
    <row r="3490" customFormat="false" ht="13.5" hidden="false" customHeight="false" outlineLevel="0" collapsed="false">
      <c r="B3490" s="0" t="n">
        <v>48.379551</v>
      </c>
      <c r="C3490" s="0" t="n">
        <v>1.918799</v>
      </c>
    </row>
    <row r="3491" customFormat="false" ht="13.5" hidden="false" customHeight="false" outlineLevel="0" collapsed="false">
      <c r="B3491" s="0" t="n">
        <v>48.37397</v>
      </c>
      <c r="C3491" s="0" t="n">
        <v>1.924125</v>
      </c>
    </row>
    <row r="3492" customFormat="false" ht="13.5" hidden="false" customHeight="false" outlineLevel="0" collapsed="false">
      <c r="B3492" s="0" t="n">
        <v>48.531261</v>
      </c>
      <c r="C3492" s="0" t="n">
        <v>1.918799</v>
      </c>
    </row>
    <row r="3493" customFormat="false" ht="13.5" hidden="false" customHeight="false" outlineLevel="0" collapsed="false">
      <c r="B3493" s="0" t="n">
        <v>47.839977</v>
      </c>
      <c r="C3493" s="0" t="n">
        <v>1.908148</v>
      </c>
    </row>
    <row r="3494" customFormat="false" ht="13.5" hidden="false" customHeight="false" outlineLevel="0" collapsed="false">
      <c r="B3494" s="0" t="n">
        <v>47.873642</v>
      </c>
      <c r="C3494" s="0" t="n">
        <v>1.89217</v>
      </c>
    </row>
    <row r="3495" customFormat="false" ht="13.5" hidden="false" customHeight="false" outlineLevel="0" collapsed="false">
      <c r="B3495" s="0" t="n">
        <v>47.671211</v>
      </c>
      <c r="C3495" s="0" t="n">
        <v>1.89217</v>
      </c>
    </row>
    <row r="3496" customFormat="false" ht="13.5" hidden="false" customHeight="false" outlineLevel="0" collapsed="false">
      <c r="B3496" s="0" t="n">
        <v>48.014294</v>
      </c>
      <c r="C3496" s="0" t="n">
        <v>1.913473</v>
      </c>
    </row>
    <row r="3497" customFormat="false" ht="13.5" hidden="false" customHeight="false" outlineLevel="0" collapsed="false">
      <c r="B3497" s="0" t="n">
        <v>47.862419</v>
      </c>
      <c r="C3497" s="0" t="n">
        <v>1.881518</v>
      </c>
    </row>
    <row r="3498" customFormat="false" ht="13.5" hidden="false" customHeight="false" outlineLevel="0" collapsed="false">
      <c r="B3498" s="0" t="n">
        <v>47.34473</v>
      </c>
      <c r="C3498" s="0" t="n">
        <v>1.860214</v>
      </c>
    </row>
    <row r="3499" customFormat="false" ht="13.5" hidden="false" customHeight="false" outlineLevel="0" collapsed="false">
      <c r="B3499" s="0" t="n">
        <v>47.41795</v>
      </c>
      <c r="C3499" s="0" t="n">
        <v>1.852225</v>
      </c>
    </row>
    <row r="3500" customFormat="false" ht="13.5" hidden="false" customHeight="false" outlineLevel="0" collapsed="false">
      <c r="B3500" s="0" t="n">
        <v>47.508022</v>
      </c>
      <c r="C3500" s="0" t="n">
        <v>1.849562</v>
      </c>
    </row>
    <row r="3501" customFormat="false" ht="13.5" hidden="false" customHeight="false" outlineLevel="0" collapsed="false">
      <c r="B3501" s="0" t="n">
        <v>47.873642</v>
      </c>
      <c r="C3501" s="0" t="n">
        <v>1.854888</v>
      </c>
    </row>
    <row r="3502" customFormat="false" ht="13.5" hidden="false" customHeight="false" outlineLevel="0" collapsed="false">
      <c r="B3502" s="0" t="n">
        <v>47.547306</v>
      </c>
      <c r="C3502" s="0" t="n">
        <v>1.849562</v>
      </c>
    </row>
    <row r="3503" customFormat="false" ht="13.5" hidden="false" customHeight="false" outlineLevel="0" collapsed="false">
      <c r="B3503" s="0" t="n">
        <v>47.226563</v>
      </c>
      <c r="C3503" s="0" t="n">
        <v>1.830922</v>
      </c>
    </row>
    <row r="3504" customFormat="false" ht="13.5" hidden="false" customHeight="false" outlineLevel="0" collapsed="false">
      <c r="B3504" s="0" t="n">
        <v>47.198265</v>
      </c>
      <c r="C3504" s="0" t="n">
        <v>1.817607</v>
      </c>
    </row>
    <row r="3505" customFormat="false" ht="13.5" hidden="false" customHeight="false" outlineLevel="0" collapsed="false">
      <c r="B3505" s="0" t="n">
        <v>46.927883</v>
      </c>
      <c r="C3505" s="0" t="n">
        <v>1.833585</v>
      </c>
    </row>
    <row r="3506" customFormat="false" ht="13.5" hidden="false" customHeight="false" outlineLevel="0" collapsed="false">
      <c r="B3506" s="0" t="n">
        <v>47.018028</v>
      </c>
      <c r="C3506" s="0" t="n">
        <v>1.828259</v>
      </c>
    </row>
    <row r="3507" customFormat="false" ht="13.5" hidden="false" customHeight="false" outlineLevel="0" collapsed="false">
      <c r="B3507" s="0" t="n">
        <v>46.843349</v>
      </c>
      <c r="C3507" s="0" t="n">
        <v>1.822933</v>
      </c>
    </row>
    <row r="3508" customFormat="false" ht="13.5" hidden="false" customHeight="false" outlineLevel="0" collapsed="false">
      <c r="B3508" s="0" t="n">
        <v>46.832104</v>
      </c>
      <c r="C3508" s="0" t="n">
        <v>1.801629</v>
      </c>
    </row>
    <row r="3509" customFormat="false" ht="13.5" hidden="false" customHeight="false" outlineLevel="0" collapsed="false">
      <c r="B3509" s="0" t="n">
        <v>46.753174</v>
      </c>
      <c r="C3509" s="0" t="n">
        <v>1.777662</v>
      </c>
    </row>
    <row r="3510" customFormat="false" ht="13.5" hidden="false" customHeight="false" outlineLevel="0" collapsed="false">
      <c r="B3510" s="0" t="n">
        <v>47.006786</v>
      </c>
      <c r="C3510" s="0" t="n">
        <v>1.788314</v>
      </c>
    </row>
    <row r="3511" customFormat="false" ht="13.5" hidden="false" customHeight="false" outlineLevel="0" collapsed="false">
      <c r="B3511" s="0" t="n">
        <v>46.753174</v>
      </c>
      <c r="C3511" s="0" t="n">
        <v>1.798966</v>
      </c>
    </row>
    <row r="3512" customFormat="false" ht="13.5" hidden="false" customHeight="false" outlineLevel="0" collapsed="false">
      <c r="B3512" s="0" t="n">
        <v>46.922264</v>
      </c>
      <c r="C3512" s="0" t="n">
        <v>1.777662</v>
      </c>
    </row>
    <row r="3513" customFormat="false" ht="13.5" hidden="false" customHeight="false" outlineLevel="0" collapsed="false">
      <c r="B3513" s="0" t="n">
        <v>46.403553</v>
      </c>
      <c r="C3513" s="0" t="n">
        <v>1.753696</v>
      </c>
    </row>
    <row r="3514" customFormat="false" ht="13.5" hidden="false" customHeight="false" outlineLevel="0" collapsed="false">
      <c r="B3514" s="0" t="n">
        <v>46.442951</v>
      </c>
      <c r="C3514" s="0" t="n">
        <v>1.756359</v>
      </c>
    </row>
    <row r="3515" customFormat="false" ht="13.5" hidden="false" customHeight="false" outlineLevel="0" collapsed="false">
      <c r="B3515" s="0" t="n">
        <v>46.578396</v>
      </c>
      <c r="C3515" s="0" t="n">
        <v>1.743044</v>
      </c>
    </row>
    <row r="3516" customFormat="false" ht="13.5" hidden="false" customHeight="false" outlineLevel="0" collapsed="false">
      <c r="B3516" s="0" t="n">
        <v>46.612175</v>
      </c>
      <c r="C3516" s="0" t="n">
        <v>1.756359</v>
      </c>
    </row>
    <row r="3517" customFormat="false" ht="13.5" hidden="false" customHeight="false" outlineLevel="0" collapsed="false">
      <c r="B3517" s="0" t="n">
        <v>45.69772</v>
      </c>
      <c r="C3517" s="0" t="n">
        <v>1.756359</v>
      </c>
    </row>
    <row r="3518" customFormat="false" ht="13.5" hidden="false" customHeight="false" outlineLevel="0" collapsed="false">
      <c r="B3518" s="0" t="n">
        <v>45.624439</v>
      </c>
      <c r="C3518" s="0" t="n">
        <v>1.737718</v>
      </c>
    </row>
    <row r="3519" customFormat="false" ht="13.5" hidden="false" customHeight="false" outlineLevel="0" collapsed="false">
      <c r="B3519" s="0" t="n">
        <v>46.087471</v>
      </c>
      <c r="C3519" s="0" t="n">
        <v>1.727066</v>
      </c>
    </row>
    <row r="3520" customFormat="false" ht="13.5" hidden="false" customHeight="false" outlineLevel="0" collapsed="false">
      <c r="B3520" s="0" t="n">
        <v>46.234283</v>
      </c>
      <c r="C3520" s="0" t="n">
        <v>1.727066</v>
      </c>
    </row>
    <row r="3521" customFormat="false" ht="13.5" hidden="false" customHeight="false" outlineLevel="0" collapsed="false">
      <c r="B3521" s="0" t="n">
        <v>46.3923</v>
      </c>
      <c r="C3521" s="0" t="n">
        <v>1.743044</v>
      </c>
    </row>
    <row r="3522" customFormat="false" ht="13.5" hidden="false" customHeight="false" outlineLevel="0" collapsed="false">
      <c r="B3522" s="0" t="n">
        <v>46.087471</v>
      </c>
      <c r="C3522" s="0" t="n">
        <v>1.700436</v>
      </c>
    </row>
    <row r="3523" customFormat="false" ht="13.5" hidden="false" customHeight="false" outlineLevel="0" collapsed="false">
      <c r="B3523" s="0" t="n">
        <v>45.731754</v>
      </c>
      <c r="C3523" s="0" t="n">
        <v>1.716414</v>
      </c>
    </row>
    <row r="3524" customFormat="false" ht="13.5" hidden="false" customHeight="false" outlineLevel="0" collapsed="false">
      <c r="B3524" s="0" t="n">
        <v>45.646988</v>
      </c>
      <c r="C3524" s="0" t="n">
        <v>1.665818</v>
      </c>
    </row>
    <row r="3525" customFormat="false" ht="13.5" hidden="false" customHeight="false" outlineLevel="0" collapsed="false">
      <c r="B3525" s="0" t="n">
        <v>45.432125</v>
      </c>
      <c r="C3525" s="0" t="n">
        <v>1.679133</v>
      </c>
    </row>
    <row r="3526" customFormat="false" ht="13.5" hidden="false" customHeight="false" outlineLevel="0" collapsed="false">
      <c r="B3526" s="0" t="n">
        <v>45.743004</v>
      </c>
      <c r="C3526" s="0" t="n">
        <v>1.703099</v>
      </c>
    </row>
    <row r="3527" customFormat="false" ht="13.5" hidden="false" customHeight="false" outlineLevel="0" collapsed="false">
      <c r="B3527" s="0" t="n">
        <v>45.375729</v>
      </c>
      <c r="C3527" s="0" t="n">
        <v>1.687122</v>
      </c>
    </row>
    <row r="3528" customFormat="false" ht="13.5" hidden="false" customHeight="false" outlineLevel="0" collapsed="false">
      <c r="B3528" s="0" t="n">
        <v>45.296558</v>
      </c>
      <c r="C3528" s="0" t="n">
        <v>1.668481</v>
      </c>
    </row>
    <row r="3529" customFormat="false" ht="13.5" hidden="false" customHeight="false" outlineLevel="0" collapsed="false">
      <c r="B3529" s="0" t="n">
        <v>45.55658</v>
      </c>
      <c r="C3529" s="0" t="n">
        <v>1.665818</v>
      </c>
    </row>
    <row r="3530" customFormat="false" ht="13.5" hidden="false" customHeight="false" outlineLevel="0" collapsed="false">
      <c r="B3530" s="0" t="n">
        <v>45.477467</v>
      </c>
      <c r="C3530" s="0" t="n">
        <v>1.660492</v>
      </c>
    </row>
    <row r="3531" customFormat="false" ht="13.5" hidden="false" customHeight="false" outlineLevel="0" collapsed="false">
      <c r="B3531" s="0" t="n">
        <v>45.324757</v>
      </c>
      <c r="C3531" s="0" t="n">
        <v>1.671144</v>
      </c>
    </row>
    <row r="3532" customFormat="false" ht="13.5" hidden="false" customHeight="false" outlineLevel="0" collapsed="false">
      <c r="B3532" s="0" t="n">
        <v>45.302197</v>
      </c>
      <c r="C3532" s="0" t="n">
        <v>1.641851</v>
      </c>
    </row>
    <row r="3533" customFormat="false" ht="13.5" hidden="false" customHeight="false" outlineLevel="0" collapsed="false">
      <c r="B3533" s="0" t="n">
        <v>45.14946</v>
      </c>
      <c r="C3533" s="0" t="n">
        <v>1.641851</v>
      </c>
    </row>
    <row r="3534" customFormat="false" ht="13.5" hidden="false" customHeight="false" outlineLevel="0" collapsed="false">
      <c r="B3534" s="0" t="n">
        <v>45.138172</v>
      </c>
      <c r="C3534" s="0" t="n">
        <v>1.609895</v>
      </c>
    </row>
    <row r="3535" customFormat="false" ht="13.5" hidden="false" customHeight="false" outlineLevel="0" collapsed="false">
      <c r="B3535" s="0" t="n">
        <v>44.685516</v>
      </c>
      <c r="C3535" s="0" t="n">
        <v>1.617884</v>
      </c>
    </row>
    <row r="3536" customFormat="false" ht="13.5" hidden="false" customHeight="false" outlineLevel="0" collapsed="false">
      <c r="B3536" s="0" t="n">
        <v>45.567863</v>
      </c>
      <c r="C3536" s="0" t="n">
        <v>1.620547</v>
      </c>
    </row>
    <row r="3537" customFormat="false" ht="13.5" hidden="false" customHeight="false" outlineLevel="0" collapsed="false">
      <c r="B3537" s="0" t="n">
        <v>45.194809</v>
      </c>
      <c r="C3537" s="0" t="n">
        <v>1.601907</v>
      </c>
    </row>
    <row r="3538" customFormat="false" ht="13.5" hidden="false" customHeight="false" outlineLevel="0" collapsed="false">
      <c r="B3538" s="0" t="n">
        <v>44.532585</v>
      </c>
      <c r="C3538" s="0" t="n">
        <v>1.583266</v>
      </c>
    </row>
    <row r="3539" customFormat="false" ht="13.5" hidden="false" customHeight="false" outlineLevel="0" collapsed="false">
      <c r="B3539" s="0" t="n">
        <v>44.436317</v>
      </c>
      <c r="C3539" s="0" t="n">
        <v>1.572614</v>
      </c>
    </row>
    <row r="3540" customFormat="false" ht="13.5" hidden="false" customHeight="false" outlineLevel="0" collapsed="false">
      <c r="B3540" s="0" t="n">
        <v>44.940228</v>
      </c>
      <c r="C3540" s="0" t="n">
        <v>1.569951</v>
      </c>
    </row>
    <row r="3541" customFormat="false" ht="13.5" hidden="false" customHeight="false" outlineLevel="0" collapsed="false">
      <c r="B3541" s="0" t="n">
        <v>45.336044</v>
      </c>
      <c r="C3541" s="0" t="n">
        <v>1.591255</v>
      </c>
    </row>
    <row r="3542" customFormat="false" ht="13.5" hidden="false" customHeight="false" outlineLevel="0" collapsed="false">
      <c r="B3542" s="0" t="n">
        <v>44.877922</v>
      </c>
      <c r="C3542" s="0" t="n">
        <v>1.580603</v>
      </c>
    </row>
    <row r="3543" customFormat="false" ht="13.5" hidden="false" customHeight="false" outlineLevel="0" collapsed="false">
      <c r="B3543" s="0" t="n">
        <v>44.328754</v>
      </c>
      <c r="C3543" s="0" t="n">
        <v>1.567288</v>
      </c>
    </row>
    <row r="3544" customFormat="false" ht="13.5" hidden="false" customHeight="false" outlineLevel="0" collapsed="false">
      <c r="B3544" s="0" t="n">
        <v>44.288952</v>
      </c>
      <c r="C3544" s="0" t="n">
        <v>1.556636</v>
      </c>
    </row>
    <row r="3545" customFormat="false" ht="13.5" hidden="false" customHeight="false" outlineLevel="0" collapsed="false">
      <c r="B3545" s="0" t="n">
        <v>44.436317</v>
      </c>
      <c r="C3545" s="0" t="n">
        <v>1.548647</v>
      </c>
    </row>
    <row r="3546" customFormat="false" ht="13.5" hidden="false" customHeight="false" outlineLevel="0" collapsed="false">
      <c r="B3546" s="0" t="n">
        <v>45.126888</v>
      </c>
      <c r="C3546" s="0" t="n">
        <v>1.564625</v>
      </c>
    </row>
    <row r="3547" customFormat="false" ht="13.5" hidden="false" customHeight="false" outlineLevel="0" collapsed="false">
      <c r="B3547" s="0" t="n">
        <v>44.798645</v>
      </c>
      <c r="C3547" s="0" t="n">
        <v>1.548647</v>
      </c>
    </row>
    <row r="3548" customFormat="false" ht="13.5" hidden="false" customHeight="false" outlineLevel="0" collapsed="false">
      <c r="B3548" s="0" t="n">
        <v>44.232216</v>
      </c>
      <c r="C3548" s="0" t="n">
        <v>1.530007</v>
      </c>
    </row>
    <row r="3549" customFormat="false" ht="13.5" hidden="false" customHeight="false" outlineLevel="0" collapsed="false">
      <c r="B3549" s="0" t="n">
        <v>44.181335</v>
      </c>
      <c r="C3549" s="0" t="n">
        <v>1.508703</v>
      </c>
    </row>
    <row r="3550" customFormat="false" ht="13.5" hidden="false" customHeight="false" outlineLevel="0" collapsed="false">
      <c r="B3550" s="0" t="n">
        <v>44.192642</v>
      </c>
      <c r="C3550" s="0" t="n">
        <v>1.50604</v>
      </c>
    </row>
    <row r="3551" customFormat="false" ht="13.5" hidden="false" customHeight="false" outlineLevel="0" collapsed="false">
      <c r="B3551" s="0" t="n">
        <v>44.470219</v>
      </c>
      <c r="C3551" s="0" t="n">
        <v>1.519355</v>
      </c>
    </row>
    <row r="3552" customFormat="false" ht="13.5" hidden="false" customHeight="false" outlineLevel="0" collapsed="false">
      <c r="B3552" s="0" t="n">
        <v>44.3909</v>
      </c>
      <c r="C3552" s="0" t="n">
        <v>1.514029</v>
      </c>
    </row>
    <row r="3553" customFormat="false" ht="13.5" hidden="false" customHeight="false" outlineLevel="0" collapsed="false">
      <c r="B3553" s="0" t="n">
        <v>43.846806</v>
      </c>
      <c r="C3553" s="0" t="n">
        <v>1.503377</v>
      </c>
    </row>
    <row r="3554" customFormat="false" ht="13.5" hidden="false" customHeight="false" outlineLevel="0" collapsed="false">
      <c r="B3554" s="0" t="n">
        <v>43.591503</v>
      </c>
      <c r="C3554" s="0" t="n">
        <v>1.500714</v>
      </c>
    </row>
    <row r="3555" customFormat="false" ht="13.5" hidden="false" customHeight="false" outlineLevel="0" collapsed="false">
      <c r="B3555" s="0" t="n">
        <v>43.76738</v>
      </c>
      <c r="C3555" s="0" t="n">
        <v>1.476747</v>
      </c>
    </row>
    <row r="3556" customFormat="false" ht="13.5" hidden="false" customHeight="false" outlineLevel="0" collapsed="false">
      <c r="B3556" s="0" t="n">
        <v>43.954502</v>
      </c>
      <c r="C3556" s="0" t="n">
        <v>1.482073</v>
      </c>
    </row>
    <row r="3557" customFormat="false" ht="13.5" hidden="false" customHeight="false" outlineLevel="0" collapsed="false">
      <c r="B3557" s="0" t="n">
        <v>43.90361</v>
      </c>
      <c r="C3557" s="0" t="n">
        <v>1.47941</v>
      </c>
    </row>
    <row r="3558" customFormat="false" ht="13.5" hidden="false" customHeight="false" outlineLevel="0" collapsed="false">
      <c r="B3558" s="0" t="n">
        <v>43.319077</v>
      </c>
      <c r="C3558" s="0" t="n">
        <v>1.452781</v>
      </c>
    </row>
    <row r="3559" customFormat="false" ht="13.5" hidden="false" customHeight="false" outlineLevel="0" collapsed="false">
      <c r="B3559" s="0" t="n">
        <v>43.341736</v>
      </c>
      <c r="C3559" s="0" t="n">
        <v>1.450118</v>
      </c>
    </row>
    <row r="3560" customFormat="false" ht="13.5" hidden="false" customHeight="false" outlineLevel="0" collapsed="false">
      <c r="B3560" s="0" t="n">
        <v>43.512035</v>
      </c>
      <c r="C3560" s="0" t="n">
        <v>1.452781</v>
      </c>
    </row>
    <row r="3561" customFormat="false" ht="13.5" hidden="false" customHeight="false" outlineLevel="0" collapsed="false">
      <c r="B3561" s="0" t="n">
        <v>44.12458</v>
      </c>
      <c r="C3561" s="0" t="n">
        <v>1.463432</v>
      </c>
    </row>
    <row r="3562" customFormat="false" ht="13.5" hidden="false" customHeight="false" outlineLevel="0" collapsed="false">
      <c r="B3562" s="0" t="n">
        <v>43.670956</v>
      </c>
      <c r="C3562" s="0" t="n">
        <v>1.460769</v>
      </c>
    </row>
    <row r="3563" customFormat="false" ht="13.5" hidden="false" customHeight="false" outlineLevel="0" collapsed="false">
      <c r="B3563" s="0" t="n">
        <v>43.154369</v>
      </c>
      <c r="C3563" s="0" t="n">
        <v>1.428814</v>
      </c>
    </row>
    <row r="3564" customFormat="false" ht="13.5" hidden="false" customHeight="false" outlineLevel="0" collapsed="false">
      <c r="B3564" s="0" t="n">
        <v>42.813446</v>
      </c>
      <c r="C3564" s="0" t="n">
        <v>1.426151</v>
      </c>
    </row>
    <row r="3565" customFormat="false" ht="13.5" hidden="false" customHeight="false" outlineLevel="0" collapsed="false">
      <c r="B3565" s="0" t="n">
        <v>42.807777</v>
      </c>
      <c r="C3565" s="0" t="n">
        <v>1.450118</v>
      </c>
    </row>
    <row r="3566" customFormat="false" ht="13.5" hidden="false" customHeight="false" outlineLevel="0" collapsed="false">
      <c r="B3566" s="0" t="n">
        <v>43.42123</v>
      </c>
      <c r="C3566" s="0" t="n">
        <v>1.431477</v>
      </c>
    </row>
    <row r="3567" customFormat="false" ht="13.5" hidden="false" customHeight="false" outlineLevel="0" collapsed="false">
      <c r="B3567" s="0" t="n">
        <v>42.927021</v>
      </c>
      <c r="C3567" s="0" t="n">
        <v>1.40751</v>
      </c>
    </row>
    <row r="3568" customFormat="false" ht="13.5" hidden="false" customHeight="false" outlineLevel="0" collapsed="false">
      <c r="B3568" s="0" t="n">
        <v>42.966934</v>
      </c>
      <c r="C3568" s="0" t="n">
        <v>1.394195</v>
      </c>
    </row>
    <row r="3569" customFormat="false" ht="13.5" hidden="false" customHeight="false" outlineLevel="0" collapsed="false">
      <c r="B3569" s="0" t="n">
        <v>43.000942</v>
      </c>
      <c r="C3569" s="0" t="n">
        <v>1.404847</v>
      </c>
    </row>
    <row r="3570" customFormat="false" ht="13.5" hidden="false" customHeight="false" outlineLevel="0" collapsed="false">
      <c r="B3570" s="0" t="n">
        <v>42.972599</v>
      </c>
      <c r="C3570" s="0" t="n">
        <v>1.383543</v>
      </c>
    </row>
    <row r="3571" customFormat="false" ht="13.5" hidden="false" customHeight="false" outlineLevel="0" collapsed="false">
      <c r="B3571" s="0" t="n">
        <v>42.813446</v>
      </c>
      <c r="C3571" s="0" t="n">
        <v>1.399521</v>
      </c>
    </row>
    <row r="3572" customFormat="false" ht="13.5" hidden="false" customHeight="false" outlineLevel="0" collapsed="false">
      <c r="B3572" s="0" t="n">
        <v>42.887363</v>
      </c>
      <c r="C3572" s="0" t="n">
        <v>1.38088</v>
      </c>
    </row>
    <row r="3573" customFormat="false" ht="13.5" hidden="false" customHeight="false" outlineLevel="0" collapsed="false">
      <c r="B3573" s="0" t="n">
        <v>42.745186</v>
      </c>
      <c r="C3573" s="0" t="n">
        <v>1.386207</v>
      </c>
    </row>
    <row r="3574" customFormat="false" ht="13.5" hidden="false" customHeight="false" outlineLevel="0" collapsed="false">
      <c r="B3574" s="0" t="n">
        <v>42.466602</v>
      </c>
      <c r="C3574" s="0" t="n">
        <v>1.367566</v>
      </c>
    </row>
    <row r="3575" customFormat="false" ht="13.5" hidden="false" customHeight="false" outlineLevel="0" collapsed="false">
      <c r="B3575" s="0" t="n">
        <v>42.881672</v>
      </c>
      <c r="C3575" s="0" t="n">
        <v>1.375555</v>
      </c>
    </row>
    <row r="3576" customFormat="false" ht="13.5" hidden="false" customHeight="false" outlineLevel="0" collapsed="false">
      <c r="B3576" s="0" t="n">
        <v>42.51199</v>
      </c>
      <c r="C3576" s="0" t="n">
        <v>1.367566</v>
      </c>
    </row>
    <row r="3577" customFormat="false" ht="13.5" hidden="false" customHeight="false" outlineLevel="0" collapsed="false">
      <c r="B3577" s="0" t="n">
        <v>42.79641</v>
      </c>
      <c r="C3577" s="0" t="n">
        <v>1.36224</v>
      </c>
    </row>
    <row r="3578" customFormat="false" ht="13.5" hidden="false" customHeight="false" outlineLevel="0" collapsed="false">
      <c r="B3578" s="0" t="n">
        <v>42.381271</v>
      </c>
      <c r="C3578" s="0" t="n">
        <v>1.348925</v>
      </c>
    </row>
    <row r="3579" customFormat="false" ht="13.5" hidden="false" customHeight="false" outlineLevel="0" collapsed="false">
      <c r="B3579" s="0" t="n">
        <v>42.392643</v>
      </c>
      <c r="C3579" s="0" t="n">
        <v>1.340936</v>
      </c>
    </row>
    <row r="3580" customFormat="false" ht="13.5" hidden="false" customHeight="false" outlineLevel="0" collapsed="false">
      <c r="B3580" s="0" t="n">
        <v>42.705494</v>
      </c>
      <c r="C3580" s="0" t="n">
        <v>1.332947</v>
      </c>
    </row>
    <row r="3581" customFormat="false" ht="13.5" hidden="false" customHeight="false" outlineLevel="0" collapsed="false">
      <c r="B3581" s="0" t="n">
        <v>42.77354</v>
      </c>
      <c r="C3581" s="0" t="n">
        <v>1.351588</v>
      </c>
    </row>
    <row r="3582" customFormat="false" ht="13.5" hidden="false" customHeight="false" outlineLevel="0" collapsed="false">
      <c r="B3582" s="0" t="n">
        <v>42.654236</v>
      </c>
      <c r="C3582" s="0" t="n">
        <v>1.338273</v>
      </c>
    </row>
    <row r="3583" customFormat="false" ht="13.5" hidden="false" customHeight="false" outlineLevel="0" collapsed="false">
      <c r="B3583" s="0" t="n">
        <v>42.221939</v>
      </c>
      <c r="C3583" s="0" t="n">
        <v>1.316969</v>
      </c>
    </row>
    <row r="3584" customFormat="false" ht="13.5" hidden="false" customHeight="false" outlineLevel="0" collapsed="false">
      <c r="B3584" s="0" t="n">
        <v>42.335659</v>
      </c>
      <c r="C3584" s="0" t="n">
        <v>1.298329</v>
      </c>
    </row>
    <row r="3585" customFormat="false" ht="13.5" hidden="false" customHeight="false" outlineLevel="0" collapsed="false">
      <c r="B3585" s="0" t="n">
        <v>42.455235</v>
      </c>
      <c r="C3585" s="0" t="n">
        <v>1.306318</v>
      </c>
    </row>
    <row r="3586" customFormat="false" ht="13.5" hidden="false" customHeight="false" outlineLevel="0" collapsed="false">
      <c r="B3586" s="0" t="n">
        <v>42.728176</v>
      </c>
      <c r="C3586" s="0" t="n">
        <v>1.322295</v>
      </c>
    </row>
    <row r="3587" customFormat="false" ht="13.5" hidden="false" customHeight="false" outlineLevel="0" collapsed="false">
      <c r="B3587" s="0" t="n">
        <v>42.045471</v>
      </c>
      <c r="C3587" s="0" t="n">
        <v>1.30898</v>
      </c>
    </row>
    <row r="3588" customFormat="false" ht="13.5" hidden="false" customHeight="false" outlineLevel="0" collapsed="false">
      <c r="B3588" s="0" t="n">
        <v>42.017078</v>
      </c>
      <c r="C3588" s="0" t="n">
        <v>1.29034</v>
      </c>
    </row>
    <row r="3589" customFormat="false" ht="13.5" hidden="false" customHeight="false" outlineLevel="0" collapsed="false">
      <c r="B3589" s="0" t="n">
        <v>41.851921</v>
      </c>
      <c r="C3589" s="0" t="n">
        <v>1.285014</v>
      </c>
    </row>
    <row r="3590" customFormat="false" ht="13.5" hidden="false" customHeight="false" outlineLevel="0" collapsed="false">
      <c r="B3590" s="0" t="n">
        <v>42.142216</v>
      </c>
      <c r="C3590" s="0" t="n">
        <v>1.298329</v>
      </c>
    </row>
    <row r="3591" customFormat="false" ht="13.5" hidden="false" customHeight="false" outlineLevel="0" collapsed="false">
      <c r="B3591" s="0" t="n">
        <v>42.506294</v>
      </c>
      <c r="C3591" s="0" t="n">
        <v>1.287677</v>
      </c>
    </row>
    <row r="3592" customFormat="false" ht="13.5" hidden="false" customHeight="false" outlineLevel="0" collapsed="false">
      <c r="B3592" s="0" t="n">
        <v>42.028435</v>
      </c>
      <c r="C3592" s="0" t="n">
        <v>1.279688</v>
      </c>
    </row>
    <row r="3593" customFormat="false" ht="13.5" hidden="false" customHeight="false" outlineLevel="0" collapsed="false">
      <c r="B3593" s="0" t="n">
        <v>41.58984</v>
      </c>
      <c r="C3593" s="0" t="n">
        <v>1.26371</v>
      </c>
    </row>
    <row r="3594" customFormat="false" ht="13.5" hidden="false" customHeight="false" outlineLevel="0" collapsed="false">
      <c r="B3594" s="0" t="n">
        <v>41.589867</v>
      </c>
      <c r="C3594" s="0" t="n">
        <v>1.253058</v>
      </c>
    </row>
    <row r="3595" customFormat="false" ht="13.5" hidden="false" customHeight="false" outlineLevel="0" collapsed="false">
      <c r="B3595" s="0" t="n">
        <v>42.022758</v>
      </c>
      <c r="C3595" s="0" t="n">
        <v>1.245069</v>
      </c>
    </row>
    <row r="3596" customFormat="false" ht="13.5" hidden="false" customHeight="false" outlineLevel="0" collapsed="false">
      <c r="B3596" s="0" t="n">
        <v>42.483624</v>
      </c>
      <c r="C3596" s="0" t="n">
        <v>1.277025</v>
      </c>
    </row>
    <row r="3597" customFormat="false" ht="13.5" hidden="false" customHeight="false" outlineLevel="0" collapsed="false">
      <c r="B3597" s="0" t="n">
        <v>41.435928</v>
      </c>
      <c r="C3597" s="0" t="n">
        <v>1.250395</v>
      </c>
    </row>
    <row r="3598" customFormat="false" ht="13.5" hidden="false" customHeight="false" outlineLevel="0" collapsed="false">
      <c r="B3598" s="0" t="n">
        <v>41.173664</v>
      </c>
      <c r="C3598" s="0" t="n">
        <v>1.234417</v>
      </c>
    </row>
    <row r="3599" customFormat="false" ht="13.5" hidden="false" customHeight="false" outlineLevel="0" collapsed="false">
      <c r="B3599" s="0" t="n">
        <v>41.418873</v>
      </c>
      <c r="C3599" s="0" t="n">
        <v>1.207788</v>
      </c>
    </row>
    <row r="3600" customFormat="false" ht="13.5" hidden="false" customHeight="false" outlineLevel="0" collapsed="false">
      <c r="B3600" s="0" t="n">
        <v>41.880302</v>
      </c>
      <c r="C3600" s="0" t="n">
        <v>1.210451</v>
      </c>
    </row>
    <row r="3601" customFormat="false" ht="13.5" hidden="false" customHeight="false" outlineLevel="0" collapsed="false">
      <c r="B3601" s="0" t="n">
        <v>41.709435</v>
      </c>
      <c r="C3601" s="0" t="n">
        <v>1.221103</v>
      </c>
    </row>
    <row r="3602" customFormat="false" ht="13.5" hidden="false" customHeight="false" outlineLevel="0" collapsed="false">
      <c r="B3602" s="0" t="n">
        <v>41.715115</v>
      </c>
      <c r="C3602" s="0" t="n">
        <v>1.21844</v>
      </c>
    </row>
    <row r="3603" customFormat="false" ht="13.5" hidden="false" customHeight="false" outlineLevel="0" collapsed="false">
      <c r="B3603" s="0" t="n">
        <v>41.356098</v>
      </c>
      <c r="C3603" s="0" t="n">
        <v>1.19181</v>
      </c>
    </row>
    <row r="3604" customFormat="false" ht="13.5" hidden="false" customHeight="false" outlineLevel="0" collapsed="false">
      <c r="B3604" s="0" t="n">
        <v>41.18502</v>
      </c>
      <c r="C3604" s="0" t="n">
        <v>1.210451</v>
      </c>
    </row>
    <row r="3605" customFormat="false" ht="13.5" hidden="false" customHeight="false" outlineLevel="0" collapsed="false">
      <c r="B3605" s="0" t="n">
        <v>40.968132</v>
      </c>
      <c r="C3605" s="0" t="n">
        <v>1.186484</v>
      </c>
    </row>
    <row r="3606" customFormat="false" ht="13.5" hidden="false" customHeight="false" outlineLevel="0" collapsed="false">
      <c r="B3606" s="0" t="n">
        <v>41.452988</v>
      </c>
      <c r="C3606" s="0" t="n">
        <v>1.213114</v>
      </c>
    </row>
    <row r="3607" customFormat="false" ht="13.5" hidden="false" customHeight="false" outlineLevel="0" collapsed="false">
      <c r="B3607" s="0" t="n">
        <v>40.922592</v>
      </c>
      <c r="C3607" s="0" t="n">
        <v>1.207788</v>
      </c>
    </row>
    <row r="3608" customFormat="false" ht="13.5" hidden="false" customHeight="false" outlineLevel="0" collapsed="false">
      <c r="B3608" s="0" t="n">
        <v>40.84837</v>
      </c>
      <c r="C3608" s="0" t="n">
        <v>1.175832</v>
      </c>
    </row>
    <row r="3609" customFormat="false" ht="13.5" hidden="false" customHeight="false" outlineLevel="0" collapsed="false">
      <c r="B3609" s="0" t="n">
        <v>40.660027</v>
      </c>
      <c r="C3609" s="0" t="n">
        <v>1.159854</v>
      </c>
    </row>
    <row r="3610" customFormat="false" ht="13.5" hidden="false" customHeight="false" outlineLevel="0" collapsed="false">
      <c r="B3610" s="0" t="n">
        <v>40.768421</v>
      </c>
      <c r="C3610" s="0" t="n">
        <v>1.159854</v>
      </c>
    </row>
    <row r="3611" customFormat="false" ht="13.5" hidden="false" customHeight="false" outlineLevel="0" collapsed="false">
      <c r="B3611" s="0" t="n">
        <v>41.424557</v>
      </c>
      <c r="C3611" s="0" t="n">
        <v>1.186484</v>
      </c>
    </row>
    <row r="3612" customFormat="false" ht="13.5" hidden="false" customHeight="false" outlineLevel="0" collapsed="false">
      <c r="B3612" s="0" t="n">
        <v>41.190708</v>
      </c>
      <c r="C3612" s="0" t="n">
        <v>1.173169</v>
      </c>
    </row>
    <row r="3613" customFormat="false" ht="13.5" hidden="false" customHeight="false" outlineLevel="0" collapsed="false">
      <c r="B3613" s="0" t="n">
        <v>40.482998</v>
      </c>
      <c r="C3613" s="0" t="n">
        <v>1.167843</v>
      </c>
    </row>
    <row r="3614" customFormat="false" ht="13.5" hidden="false" customHeight="false" outlineLevel="0" collapsed="false">
      <c r="B3614" s="0" t="n">
        <v>40.602848</v>
      </c>
      <c r="C3614" s="0" t="n">
        <v>1.143877</v>
      </c>
    </row>
    <row r="3615" customFormat="false" ht="13.5" hidden="false" customHeight="false" outlineLevel="0" collapsed="false">
      <c r="B3615" s="0" t="n">
        <v>39.888577</v>
      </c>
      <c r="C3615" s="0" t="n">
        <v>1.154529</v>
      </c>
    </row>
    <row r="3616" customFormat="false" ht="13.5" hidden="false" customHeight="false" outlineLevel="0" collapsed="false">
      <c r="B3616" s="0" t="n">
        <v>40.854065</v>
      </c>
      <c r="C3616" s="0" t="n">
        <v>1.151865</v>
      </c>
    </row>
    <row r="3617" customFormat="false" ht="13.5" hidden="false" customHeight="false" outlineLevel="0" collapsed="false">
      <c r="B3617" s="0" t="n">
        <v>40.414402</v>
      </c>
      <c r="C3617" s="0" t="n">
        <v>1.133225</v>
      </c>
    </row>
    <row r="3618" customFormat="false" ht="13.5" hidden="false" customHeight="false" outlineLevel="0" collapsed="false">
      <c r="B3618" s="0" t="n">
        <v>40.574368</v>
      </c>
      <c r="C3618" s="0" t="n">
        <v>1.127899</v>
      </c>
    </row>
    <row r="3619" customFormat="false" ht="13.5" hidden="false" customHeight="false" outlineLevel="0" collapsed="false">
      <c r="B3619" s="0" t="n">
        <v>40.054401</v>
      </c>
      <c r="C3619" s="0" t="n">
        <v>1.106595</v>
      </c>
    </row>
    <row r="3620" customFormat="false" ht="13.5" hidden="false" customHeight="false" outlineLevel="0" collapsed="false">
      <c r="B3620" s="0" t="n">
        <v>40.460209</v>
      </c>
      <c r="C3620" s="0" t="n">
        <v>1.109258</v>
      </c>
    </row>
    <row r="3621" customFormat="false" ht="13.5" hidden="false" customHeight="false" outlineLevel="0" collapsed="false">
      <c r="B3621" s="0" t="n">
        <v>40.157253</v>
      </c>
      <c r="C3621" s="0" t="n">
        <v>1.117247</v>
      </c>
    </row>
    <row r="3622" customFormat="false" ht="13.5" hidden="false" customHeight="false" outlineLevel="0" collapsed="false">
      <c r="B3622" s="0" t="n">
        <v>40.311604</v>
      </c>
      <c r="C3622" s="0" t="n">
        <v>1.109258</v>
      </c>
    </row>
    <row r="3623" customFormat="false" ht="13.5" hidden="false" customHeight="false" outlineLevel="0" collapsed="false">
      <c r="B3623" s="0" t="n">
        <v>39.974335</v>
      </c>
      <c r="C3623" s="0" t="n">
        <v>1.114584</v>
      </c>
    </row>
    <row r="3624" customFormat="false" ht="13.5" hidden="false" customHeight="false" outlineLevel="0" collapsed="false">
      <c r="B3624" s="0" t="n">
        <v>40.105946</v>
      </c>
      <c r="C3624" s="0" t="n">
        <v>1.103932</v>
      </c>
    </row>
    <row r="3625" customFormat="false" ht="13.5" hidden="false" customHeight="false" outlineLevel="0" collapsed="false">
      <c r="B3625" s="0" t="n">
        <v>39.774231</v>
      </c>
      <c r="C3625" s="0" t="n">
        <v>1.103932</v>
      </c>
    </row>
    <row r="3626" customFormat="false" ht="13.5" hidden="false" customHeight="false" outlineLevel="0" collapsed="false">
      <c r="B3626" s="0" t="n">
        <v>39.728363</v>
      </c>
      <c r="C3626" s="0" t="n">
        <v>1.103932</v>
      </c>
    </row>
    <row r="3627" customFormat="false" ht="13.5" hidden="false" customHeight="false" outlineLevel="0" collapsed="false">
      <c r="B3627" s="0" t="n">
        <v>39.90567</v>
      </c>
      <c r="C3627" s="0" t="n">
        <v>1.101269</v>
      </c>
    </row>
    <row r="3628" customFormat="false" ht="13.5" hidden="false" customHeight="false" outlineLevel="0" collapsed="false">
      <c r="B3628" s="0" t="n">
        <v>39.711239</v>
      </c>
      <c r="C3628" s="0" t="n">
        <v>1.077302</v>
      </c>
    </row>
    <row r="3629" customFormat="false" ht="13.5" hidden="false" customHeight="false" outlineLevel="0" collapsed="false">
      <c r="B3629" s="0" t="n">
        <v>39.528152</v>
      </c>
      <c r="C3629" s="0" t="n">
        <v>1.055999</v>
      </c>
    </row>
    <row r="3630" customFormat="false" ht="13.5" hidden="false" customHeight="false" outlineLevel="0" collapsed="false">
      <c r="B3630" s="0" t="n">
        <v>40.060078</v>
      </c>
      <c r="C3630" s="0" t="n">
        <v>1.069314</v>
      </c>
    </row>
    <row r="3631" customFormat="false" ht="13.5" hidden="false" customHeight="false" outlineLevel="0" collapsed="false">
      <c r="B3631" s="0" t="n">
        <v>40.374516</v>
      </c>
      <c r="C3631" s="0" t="n">
        <v>1.069314</v>
      </c>
    </row>
    <row r="3632" customFormat="false" ht="13.5" hidden="false" customHeight="false" outlineLevel="0" collapsed="false">
      <c r="B3632" s="0" t="n">
        <v>39.831264</v>
      </c>
      <c r="C3632" s="0" t="n">
        <v>1.077302</v>
      </c>
    </row>
    <row r="3633" customFormat="false" ht="13.5" hidden="false" customHeight="false" outlineLevel="0" collapsed="false">
      <c r="B3633" s="0" t="n">
        <v>39.779938</v>
      </c>
      <c r="C3633" s="0" t="n">
        <v>1.061325</v>
      </c>
    </row>
    <row r="3634" customFormat="false" ht="13.5" hidden="false" customHeight="false" outlineLevel="0" collapsed="false">
      <c r="B3634" s="0" t="n">
        <v>39.201748</v>
      </c>
      <c r="C3634" s="0" t="n">
        <v>1.029369</v>
      </c>
    </row>
    <row r="3635" customFormat="false" ht="13.5" hidden="false" customHeight="false" outlineLevel="0" collapsed="false">
      <c r="B3635" s="0" t="n">
        <v>39.550983</v>
      </c>
      <c r="C3635" s="0" t="n">
        <v>1.034695</v>
      </c>
    </row>
    <row r="3636" customFormat="false" ht="13.5" hidden="false" customHeight="false" outlineLevel="0" collapsed="false">
      <c r="B3636" s="0" t="n">
        <v>39.642536</v>
      </c>
      <c r="C3636" s="0" t="n">
        <v>1.034695</v>
      </c>
    </row>
    <row r="3637" customFormat="false" ht="13.5" hidden="false" customHeight="false" outlineLevel="0" collapsed="false">
      <c r="B3637" s="0" t="n">
        <v>39.43087</v>
      </c>
      <c r="C3637" s="0" t="n">
        <v>1.04801</v>
      </c>
    </row>
    <row r="3638" customFormat="false" ht="13.5" hidden="false" customHeight="false" outlineLevel="0" collapsed="false">
      <c r="B3638" s="0" t="n">
        <v>39.012745</v>
      </c>
      <c r="C3638" s="0" t="n">
        <v>1.010728</v>
      </c>
    </row>
    <row r="3639" customFormat="false" ht="13.5" hidden="false" customHeight="false" outlineLevel="0" collapsed="false">
      <c r="B3639" s="0" t="n">
        <v>39.104378</v>
      </c>
      <c r="C3639" s="0" t="n">
        <v>1.013391</v>
      </c>
    </row>
    <row r="3640" customFormat="false" ht="13.5" hidden="false" customHeight="false" outlineLevel="0" collapsed="false">
      <c r="B3640" s="0" t="n">
        <v>39.27623</v>
      </c>
      <c r="C3640" s="0" t="n">
        <v>1.010728</v>
      </c>
    </row>
    <row r="3641" customFormat="false" ht="13.5" hidden="false" customHeight="false" outlineLevel="0" collapsed="false">
      <c r="B3641" s="0" t="n">
        <v>39.327885</v>
      </c>
      <c r="C3641" s="0" t="n">
        <v>1.018717</v>
      </c>
    </row>
    <row r="3642" customFormat="false" ht="13.5" hidden="false" customHeight="false" outlineLevel="0" collapsed="false">
      <c r="B3642" s="0" t="n">
        <v>39.447998</v>
      </c>
      <c r="C3642" s="0" t="n">
        <v>1.013391</v>
      </c>
    </row>
    <row r="3643" customFormat="false" ht="13.5" hidden="false" customHeight="false" outlineLevel="0" collapsed="false">
      <c r="B3643" s="0" t="n">
        <v>39.201748</v>
      </c>
      <c r="C3643" s="0" t="n">
        <v>1.005403</v>
      </c>
    </row>
    <row r="3644" customFormat="false" ht="13.5" hidden="false" customHeight="false" outlineLevel="0" collapsed="false">
      <c r="B3644" s="0" t="n">
        <v>38.51392</v>
      </c>
      <c r="C3644" s="0" t="n">
        <v>0.992088</v>
      </c>
    </row>
    <row r="3645" customFormat="false" ht="13.5" hidden="false" customHeight="false" outlineLevel="0" collapsed="false">
      <c r="B3645" s="0" t="n">
        <v>39.098686</v>
      </c>
      <c r="C3645" s="0" t="n">
        <v>1.005403</v>
      </c>
    </row>
    <row r="3646" customFormat="false" ht="13.5" hidden="false" customHeight="false" outlineLevel="0" collapsed="false">
      <c r="B3646" s="0" t="n">
        <v>39.556694</v>
      </c>
      <c r="C3646" s="0" t="n">
        <v>0.97611</v>
      </c>
    </row>
    <row r="3647" customFormat="false" ht="13.5" hidden="false" customHeight="false" outlineLevel="0" collapsed="false">
      <c r="B3647" s="0" t="n">
        <v>39.098667</v>
      </c>
      <c r="C3647" s="0" t="n">
        <v>0.989425</v>
      </c>
    </row>
    <row r="3648" customFormat="false" ht="13.5" hidden="false" customHeight="false" outlineLevel="0" collapsed="false">
      <c r="B3648" s="0" t="n">
        <v>39.012745</v>
      </c>
      <c r="C3648" s="0" t="n">
        <v>0.981436</v>
      </c>
    </row>
    <row r="3649" customFormat="false" ht="13.5" hidden="false" customHeight="false" outlineLevel="0" collapsed="false">
      <c r="B3649" s="0" t="n">
        <v>38.657394</v>
      </c>
      <c r="C3649" s="0" t="n">
        <v>0.960132</v>
      </c>
    </row>
    <row r="3650" customFormat="false" ht="13.5" hidden="false" customHeight="false" outlineLevel="0" collapsed="false">
      <c r="B3650" s="0" t="n">
        <v>38.565655</v>
      </c>
      <c r="C3650" s="0" t="n">
        <v>0.960132</v>
      </c>
    </row>
    <row r="3651" customFormat="false" ht="13.5" hidden="false" customHeight="false" outlineLevel="0" collapsed="false">
      <c r="B3651" s="0" t="n">
        <v>38.84082</v>
      </c>
      <c r="C3651" s="0" t="n">
        <v>0.986762</v>
      </c>
    </row>
    <row r="3652" customFormat="false" ht="13.5" hidden="false" customHeight="false" outlineLevel="0" collapsed="false">
      <c r="B3652" s="0" t="n">
        <v>38.749115</v>
      </c>
      <c r="C3652" s="0" t="n">
        <v>0.962795</v>
      </c>
    </row>
    <row r="3653" customFormat="false" ht="13.5" hidden="false" customHeight="false" outlineLevel="0" collapsed="false">
      <c r="B3653" s="0" t="n">
        <v>38.491035</v>
      </c>
      <c r="C3653" s="0" t="n">
        <v>0.957469</v>
      </c>
    </row>
    <row r="3654" customFormat="false" ht="13.5" hidden="false" customHeight="false" outlineLevel="0" collapsed="false">
      <c r="B3654" s="0" t="n">
        <v>38.141041</v>
      </c>
      <c r="C3654" s="0" t="n">
        <v>0.936165</v>
      </c>
    </row>
    <row r="3655" customFormat="false" ht="13.5" hidden="false" customHeight="false" outlineLevel="0" collapsed="false">
      <c r="B3655" s="0" t="n">
        <v>38.84082</v>
      </c>
      <c r="C3655" s="0" t="n">
        <v>0.944154</v>
      </c>
    </row>
    <row r="3656" customFormat="false" ht="13.5" hidden="false" customHeight="false" outlineLevel="0" collapsed="false">
      <c r="B3656" s="0" t="n">
        <v>38.66309</v>
      </c>
      <c r="C3656" s="0" t="n">
        <v>0.954806</v>
      </c>
    </row>
    <row r="3657" customFormat="false" ht="13.5" hidden="false" customHeight="false" outlineLevel="0" collapsed="false">
      <c r="B3657" s="0" t="n">
        <v>38.812241</v>
      </c>
      <c r="C3657" s="0" t="n">
        <v>0.954806</v>
      </c>
    </row>
    <row r="3658" customFormat="false" ht="13.5" hidden="false" customHeight="false" outlineLevel="0" collapsed="false">
      <c r="B3658" s="0" t="n">
        <v>37.790764</v>
      </c>
      <c r="C3658" s="0" t="n">
        <v>0.946817</v>
      </c>
    </row>
    <row r="3659" customFormat="false" ht="13.5" hidden="false" customHeight="false" outlineLevel="0" collapsed="false">
      <c r="B3659" s="0" t="n">
        <v>37.876923</v>
      </c>
      <c r="C3659" s="0" t="n">
        <v>0.914862</v>
      </c>
    </row>
    <row r="3660" customFormat="false" ht="13.5" hidden="false" customHeight="false" outlineLevel="0" collapsed="false">
      <c r="B3660" s="0" t="n">
        <v>38.15247</v>
      </c>
      <c r="C3660" s="0" t="n">
        <v>0.912199</v>
      </c>
    </row>
    <row r="3661" customFormat="false" ht="13.5" hidden="false" customHeight="false" outlineLevel="0" collapsed="false">
      <c r="B3661" s="0" t="n">
        <v>38.416454</v>
      </c>
      <c r="C3661" s="0" t="n">
        <v>0.920188</v>
      </c>
    </row>
    <row r="3662" customFormat="false" ht="13.5" hidden="false" customHeight="false" outlineLevel="0" collapsed="false">
      <c r="B3662" s="0" t="n">
        <v>38.296074</v>
      </c>
      <c r="C3662" s="0" t="n">
        <v>0.920188</v>
      </c>
    </row>
    <row r="3663" customFormat="false" ht="13.5" hidden="false" customHeight="false" outlineLevel="0" collapsed="false">
      <c r="B3663" s="0" t="n">
        <v>38.032024</v>
      </c>
      <c r="C3663" s="0" t="n">
        <v>0.898884</v>
      </c>
    </row>
    <row r="3664" customFormat="false" ht="13.5" hidden="false" customHeight="false" outlineLevel="0" collapsed="false">
      <c r="B3664" s="0" t="n">
        <v>38.313221</v>
      </c>
      <c r="C3664" s="0" t="n">
        <v>0.885569</v>
      </c>
    </row>
    <row r="3665" customFormat="false" ht="13.5" hidden="false" customHeight="false" outlineLevel="0" collapsed="false">
      <c r="B3665" s="0" t="n">
        <v>38.307499</v>
      </c>
      <c r="C3665" s="0" t="n">
        <v>0.880243</v>
      </c>
    </row>
    <row r="3666" customFormat="false" ht="13.5" hidden="false" customHeight="false" outlineLevel="0" collapsed="false">
      <c r="B3666" s="0" t="n">
        <v>38.227139</v>
      </c>
      <c r="C3666" s="0" t="n">
        <v>0.893558</v>
      </c>
    </row>
    <row r="3667" customFormat="false" ht="13.5" hidden="false" customHeight="false" outlineLevel="0" collapsed="false">
      <c r="B3667" s="0" t="n">
        <v>38.054928</v>
      </c>
      <c r="C3667" s="0" t="n">
        <v>0.898884</v>
      </c>
    </row>
    <row r="3668" customFormat="false" ht="13.5" hidden="false" customHeight="false" outlineLevel="0" collapsed="false">
      <c r="B3668" s="0" t="n">
        <v>38.313221</v>
      </c>
      <c r="C3668" s="0" t="n">
        <v>0.888232</v>
      </c>
    </row>
    <row r="3669" customFormat="false" ht="13.5" hidden="false" customHeight="false" outlineLevel="0" collapsed="false">
      <c r="B3669" s="0" t="n">
        <v>37.555111</v>
      </c>
      <c r="C3669" s="0" t="n">
        <v>0.864265</v>
      </c>
    </row>
    <row r="3670" customFormat="false" ht="13.5" hidden="false" customHeight="false" outlineLevel="0" collapsed="false">
      <c r="B3670" s="0" t="n">
        <v>38.238586</v>
      </c>
      <c r="C3670" s="0" t="n">
        <v>0.869591</v>
      </c>
    </row>
    <row r="3671" customFormat="false" ht="13.5" hidden="false" customHeight="false" outlineLevel="0" collapsed="false">
      <c r="B3671" s="0" t="n">
        <v>37.985981</v>
      </c>
      <c r="C3671" s="0" t="n">
        <v>0.87758</v>
      </c>
    </row>
    <row r="3672" customFormat="false" ht="13.5" hidden="false" customHeight="false" outlineLevel="0" collapsed="false">
      <c r="B3672" s="0" t="n">
        <v>37.991707</v>
      </c>
      <c r="C3672" s="0" t="n">
        <v>0.87758</v>
      </c>
    </row>
    <row r="3673" customFormat="false" ht="13.5" hidden="false" customHeight="false" outlineLevel="0" collapsed="false">
      <c r="B3673" s="0" t="n">
        <v>37.802219</v>
      </c>
      <c r="C3673" s="0" t="n">
        <v>0.872254</v>
      </c>
    </row>
    <row r="3674" customFormat="false" ht="13.5" hidden="false" customHeight="false" outlineLevel="0" collapsed="false">
      <c r="B3674" s="0" t="n">
        <v>37.681667</v>
      </c>
      <c r="C3674" s="0" t="n">
        <v>0.858939</v>
      </c>
    </row>
    <row r="3675" customFormat="false" ht="13.5" hidden="false" customHeight="false" outlineLevel="0" collapsed="false">
      <c r="B3675" s="0" t="n">
        <v>37.635586</v>
      </c>
      <c r="C3675" s="0" t="n">
        <v>0.864265</v>
      </c>
    </row>
    <row r="3676" customFormat="false" ht="13.5" hidden="false" customHeight="false" outlineLevel="0" collapsed="false">
      <c r="B3676" s="0" t="n">
        <v>38.060654</v>
      </c>
      <c r="C3676" s="0" t="n">
        <v>0.869591</v>
      </c>
    </row>
    <row r="3677" customFormat="false" ht="13.5" hidden="false" customHeight="false" outlineLevel="0" collapsed="false">
      <c r="B3677" s="0" t="n">
        <v>37.624123</v>
      </c>
      <c r="C3677" s="0" t="n">
        <v>0.856277</v>
      </c>
    </row>
    <row r="3678" customFormat="false" ht="13.5" hidden="false" customHeight="false" outlineLevel="0" collapsed="false">
      <c r="B3678" s="0" t="n">
        <v>37.348225</v>
      </c>
      <c r="C3678" s="0" t="n">
        <v>0.848288</v>
      </c>
    </row>
    <row r="3679" customFormat="false" ht="13.5" hidden="false" customHeight="false" outlineLevel="0" collapsed="false">
      <c r="B3679" s="0" t="n">
        <v>37.526451</v>
      </c>
      <c r="C3679" s="0" t="n">
        <v>0.834973</v>
      </c>
    </row>
    <row r="3680" customFormat="false" ht="13.5" hidden="false" customHeight="false" outlineLevel="0" collapsed="false">
      <c r="B3680" s="0" t="n">
        <v>37.721771</v>
      </c>
      <c r="C3680" s="0" t="n">
        <v>0.829647</v>
      </c>
    </row>
    <row r="3681" customFormat="false" ht="13.5" hidden="false" customHeight="false" outlineLevel="0" collapsed="false">
      <c r="B3681" s="0" t="n">
        <v>37.99741</v>
      </c>
      <c r="C3681" s="0" t="n">
        <v>0.853613</v>
      </c>
    </row>
    <row r="3682" customFormat="false" ht="13.5" hidden="false" customHeight="false" outlineLevel="0" collapsed="false">
      <c r="B3682" s="0" t="n">
        <v>37.99741</v>
      </c>
      <c r="C3682" s="0" t="n">
        <v>0.853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682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C49" activeCellId="0" sqref="AC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99"/>
    <col collapsed="false" customWidth="true" hidden="false" outlineLevel="0" max="4" min="4" style="0" width="13.1"/>
    <col collapsed="false" customWidth="true" hidden="true" outlineLevel="0" max="11" min="11" style="0" width="11.1"/>
    <col collapsed="false" customWidth="true" hidden="true" outlineLevel="0" max="24" min="24" style="0" width="5.33"/>
  </cols>
  <sheetData>
    <row r="1" customFormat="false" ht="13.5" hidden="false" customHeight="false" outlineLevel="0" collapsed="false">
      <c r="B1" s="0" t="s">
        <v>19</v>
      </c>
    </row>
    <row r="2" customFormat="false" ht="13.5" hidden="false" customHeight="false" outlineLevel="0" collapsed="false">
      <c r="B2" s="0" t="s">
        <v>20</v>
      </c>
    </row>
    <row r="3" customFormat="false" ht="13.5" hidden="false" customHeight="false" outlineLevel="0" collapsed="false">
      <c r="B3" s="0" t="s">
        <v>21</v>
      </c>
    </row>
    <row r="4" customFormat="false" ht="13.5" hidden="false" customHeight="false" outlineLevel="0" collapsed="false">
      <c r="B4" s="0" t="s">
        <v>22</v>
      </c>
    </row>
    <row r="5" customFormat="false" ht="13.5" hidden="false" customHeight="false" outlineLevel="0" collapsed="false">
      <c r="B5" s="0" t="s">
        <v>23</v>
      </c>
    </row>
    <row r="7" customFormat="false" ht="13.5" hidden="false" customHeight="false" outlineLevel="0" collapsed="false">
      <c r="Z7" s="0" t="s">
        <v>40</v>
      </c>
    </row>
    <row r="9" customFormat="false" ht="14.25" hidden="false" customHeight="false" outlineLevel="0" collapsed="false">
      <c r="B9" s="31" t="s">
        <v>25</v>
      </c>
      <c r="C9" s="32"/>
      <c r="D9" s="32"/>
      <c r="J9" s="31" t="s">
        <v>26</v>
      </c>
      <c r="S9" s="31" t="s">
        <v>27</v>
      </c>
      <c r="W9" s="31" t="s">
        <v>22</v>
      </c>
      <c r="AE9" s="31" t="s">
        <v>28</v>
      </c>
      <c r="AH9" s="33" t="s">
        <v>29</v>
      </c>
      <c r="AI9" s="0" t="s">
        <v>41</v>
      </c>
    </row>
    <row r="11" customFormat="false" ht="13.5" hidden="false" customHeight="false" outlineLevel="0" collapsed="false">
      <c r="B11" s="0" t="s">
        <v>31</v>
      </c>
      <c r="C11" s="0" t="s">
        <v>32</v>
      </c>
      <c r="D11" s="0" t="s">
        <v>33</v>
      </c>
      <c r="J11" s="0" t="s">
        <v>31</v>
      </c>
      <c r="K11" s="0" t="s">
        <v>34</v>
      </c>
      <c r="L11" s="0" t="s">
        <v>33</v>
      </c>
      <c r="S11" s="0" t="s">
        <v>35</v>
      </c>
      <c r="Y11" s="0" t="s">
        <v>36</v>
      </c>
    </row>
    <row r="12" customFormat="false" ht="13.5" hidden="false" customHeight="false" outlineLevel="0" collapsed="false">
      <c r="B12" s="0" t="n">
        <v>24.116196</v>
      </c>
      <c r="C12" s="0" t="n">
        <v>0</v>
      </c>
      <c r="D12" s="0" t="n">
        <f aca="false">C12/10000</f>
        <v>0</v>
      </c>
      <c r="J12" s="0" t="n">
        <v>849.891968</v>
      </c>
      <c r="L12" s="0" t="n">
        <v>0.0093937149</v>
      </c>
      <c r="S12" s="0" t="s">
        <v>37</v>
      </c>
      <c r="Y12" s="0" t="s">
        <v>31</v>
      </c>
      <c r="Z12" s="0" t="s">
        <v>33</v>
      </c>
    </row>
    <row r="13" customFormat="false" ht="13.5" hidden="false" customHeight="false" outlineLevel="0" collapsed="false">
      <c r="B13" s="0" t="n">
        <v>24.417505</v>
      </c>
      <c r="C13" s="0" t="n">
        <v>-0.020239</v>
      </c>
      <c r="D13" s="0" t="n">
        <f aca="false">C13/10000</f>
        <v>-2.0239E-006</v>
      </c>
      <c r="J13" s="0" t="n">
        <v>848.783081</v>
      </c>
      <c r="L13" s="0" t="n">
        <v>0.0093689491</v>
      </c>
      <c r="Y13" s="0" t="n">
        <v>900</v>
      </c>
      <c r="Z13" s="0" t="n">
        <f aca="false">Y13*0.00002533-0.01213383+0.000108</f>
        <v>0.01077117</v>
      </c>
    </row>
    <row r="14" customFormat="false" ht="13.5" hidden="false" customHeight="false" outlineLevel="0" collapsed="false">
      <c r="B14" s="0" t="n">
        <v>24.204937</v>
      </c>
      <c r="C14" s="0" t="n">
        <v>-0.036216</v>
      </c>
      <c r="D14" s="0" t="n">
        <f aca="false">C14/10000</f>
        <v>-3.6216E-006</v>
      </c>
      <c r="J14" s="0" t="n">
        <v>847.936401</v>
      </c>
      <c r="L14" s="0" t="n">
        <v>0.0093487106</v>
      </c>
      <c r="Y14" s="0" t="n">
        <v>200</v>
      </c>
      <c r="Z14" s="0" t="n">
        <f aca="false">Y14*0.00002533-0.01213383+0.000108</f>
        <v>-0.00695983</v>
      </c>
    </row>
    <row r="15" customFormat="false" ht="13.5" hidden="false" customHeight="false" outlineLevel="0" collapsed="false">
      <c r="B15" s="0" t="n">
        <v>24.015711</v>
      </c>
      <c r="C15" s="0" t="n">
        <v>-0.014913</v>
      </c>
      <c r="D15" s="0" t="n">
        <f aca="false">C15/10000</f>
        <v>-1.4913E-006</v>
      </c>
      <c r="J15" s="0" t="n">
        <v>847.151917</v>
      </c>
      <c r="L15" s="0" t="n">
        <v>0.0093268745</v>
      </c>
    </row>
    <row r="16" customFormat="false" ht="13.5" hidden="false" customHeight="false" outlineLevel="0" collapsed="false">
      <c r="B16" s="0" t="n">
        <v>24.317081</v>
      </c>
      <c r="C16" s="0" t="n">
        <v>-0.025564</v>
      </c>
      <c r="D16" s="0" t="n">
        <f aca="false">C16/10000</f>
        <v>-2.5564E-006</v>
      </c>
      <c r="J16" s="0" t="n">
        <v>846.414307</v>
      </c>
      <c r="L16" s="0" t="n">
        <v>0.0093061035</v>
      </c>
    </row>
    <row r="17" customFormat="false" ht="13.5" hidden="false" customHeight="false" outlineLevel="0" collapsed="false">
      <c r="B17" s="0" t="n">
        <v>24.334728</v>
      </c>
      <c r="C17" s="0" t="n">
        <v>-0.025564</v>
      </c>
      <c r="D17" s="0" t="n">
        <f aca="false">C17/10000</f>
        <v>-2.5564E-006</v>
      </c>
      <c r="J17" s="0" t="n">
        <v>845.297363</v>
      </c>
      <c r="L17" s="0" t="n">
        <v>0.0092824028</v>
      </c>
    </row>
    <row r="18" customFormat="false" ht="13.5" hidden="false" customHeight="false" outlineLevel="0" collapsed="false">
      <c r="B18" s="0" t="n">
        <v>24.346478</v>
      </c>
      <c r="C18" s="0" t="n">
        <v>-0.014913</v>
      </c>
      <c r="D18" s="0" t="n">
        <f aca="false">C18/10000</f>
        <v>-1.4913E-006</v>
      </c>
      <c r="J18" s="0" t="n">
        <v>844.53949</v>
      </c>
      <c r="L18" s="0" t="n">
        <v>0.0092621643</v>
      </c>
    </row>
    <row r="19" customFormat="false" ht="13.5" hidden="false" customHeight="false" outlineLevel="0" collapsed="false">
      <c r="B19" s="0" t="n">
        <v>23.767044</v>
      </c>
      <c r="C19" s="0" t="n">
        <v>-0.025564</v>
      </c>
      <c r="D19" s="0" t="n">
        <f aca="false">C19/10000</f>
        <v>-2.5564E-006</v>
      </c>
      <c r="J19" s="0" t="n">
        <v>843.804321</v>
      </c>
      <c r="L19" s="0" t="n">
        <v>0.0092413933</v>
      </c>
    </row>
    <row r="20" customFormat="false" ht="13.5" hidden="false" customHeight="false" outlineLevel="0" collapsed="false">
      <c r="B20" s="0" t="n">
        <v>24.12207</v>
      </c>
      <c r="C20" s="0" t="n">
        <v>-0.03089</v>
      </c>
      <c r="D20" s="0" t="n">
        <f aca="false">C20/10000</f>
        <v>-3.089E-006</v>
      </c>
      <c r="J20" s="0" t="n">
        <v>842.387451</v>
      </c>
      <c r="L20" s="0" t="n">
        <v>0.0092206223</v>
      </c>
    </row>
    <row r="21" customFormat="false" ht="13.5" hidden="false" customHeight="false" outlineLevel="0" collapsed="false">
      <c r="B21" s="0" t="n">
        <v>24.346478</v>
      </c>
      <c r="C21" s="0" t="n">
        <v>-0.028227</v>
      </c>
      <c r="D21" s="0" t="n">
        <f aca="false">C21/10000</f>
        <v>-2.8227E-006</v>
      </c>
      <c r="J21" s="0" t="n">
        <v>841.785034</v>
      </c>
      <c r="L21" s="0" t="n">
        <v>0.009196656</v>
      </c>
    </row>
    <row r="22" customFormat="false" ht="13.5" hidden="false" customHeight="false" outlineLevel="0" collapsed="false">
      <c r="B22" s="0" t="n">
        <v>24.588936</v>
      </c>
      <c r="C22" s="0" t="n">
        <v>-0.036216</v>
      </c>
      <c r="D22" s="0" t="n">
        <f aca="false">C22/10000</f>
        <v>-3.6216E-006</v>
      </c>
      <c r="J22" s="0" t="n">
        <v>840.613159</v>
      </c>
      <c r="L22" s="0" t="n">
        <v>0.009175618</v>
      </c>
    </row>
    <row r="23" customFormat="false" ht="13.5" hidden="false" customHeight="false" outlineLevel="0" collapsed="false">
      <c r="B23" s="0" t="n">
        <v>24.151428</v>
      </c>
      <c r="C23" s="0" t="n">
        <v>-0.022901</v>
      </c>
      <c r="D23" s="0" t="n">
        <f aca="false">C23/10000</f>
        <v>-2.2901E-006</v>
      </c>
      <c r="J23" s="0" t="n">
        <v>840.110291</v>
      </c>
      <c r="L23" s="0" t="n">
        <v>0.0091556458</v>
      </c>
    </row>
    <row r="24" customFormat="false" ht="13.5" hidden="false" customHeight="false" outlineLevel="0" collapsed="false">
      <c r="B24" s="0" t="n">
        <v>24.494444</v>
      </c>
      <c r="C24" s="0" t="n">
        <v>-0.033553</v>
      </c>
      <c r="D24" s="0" t="n">
        <f aca="false">C24/10000</f>
        <v>-3.3553E-006</v>
      </c>
      <c r="J24" s="0" t="n">
        <v>839.481201</v>
      </c>
      <c r="L24" s="0" t="n">
        <v>0.0091338097</v>
      </c>
    </row>
    <row r="25" customFormat="false" ht="13.5" hidden="false" customHeight="false" outlineLevel="0" collapsed="false">
      <c r="B25" s="0" t="n">
        <v>24.098566</v>
      </c>
      <c r="C25" s="0" t="n">
        <v>-0.041542</v>
      </c>
      <c r="D25" s="0" t="n">
        <f aca="false">C25/10000</f>
        <v>-4.1542E-006</v>
      </c>
      <c r="J25" s="0" t="n">
        <v>837.938599</v>
      </c>
      <c r="L25" s="0" t="n">
        <v>0.0091079788</v>
      </c>
    </row>
    <row r="26" customFormat="false" ht="13.5" hidden="false" customHeight="false" outlineLevel="0" collapsed="false">
      <c r="B26" s="0" t="n">
        <v>24.6007</v>
      </c>
      <c r="C26" s="0" t="n">
        <v>-0.006924</v>
      </c>
      <c r="D26" s="0" t="n">
        <f aca="false">C26/10000</f>
        <v>-6.924E-007</v>
      </c>
      <c r="J26" s="0" t="n">
        <v>837.138855</v>
      </c>
      <c r="L26" s="0" t="n">
        <v>0.0090856102</v>
      </c>
    </row>
    <row r="27" customFormat="false" ht="13.5" hidden="false" customHeight="false" outlineLevel="0" collapsed="false">
      <c r="B27" s="0" t="n">
        <v>23.855827</v>
      </c>
      <c r="C27" s="0" t="n">
        <v>-0.033553</v>
      </c>
      <c r="D27" s="0" t="n">
        <f aca="false">C27/10000</f>
        <v>-3.3553E-006</v>
      </c>
      <c r="J27" s="0" t="n">
        <v>836.352051</v>
      </c>
      <c r="L27" s="0" t="n">
        <v>0.0090632408</v>
      </c>
    </row>
    <row r="28" customFormat="false" ht="13.5" hidden="false" customHeight="false" outlineLevel="0" collapsed="false">
      <c r="B28" s="0" t="n">
        <v>23.950472</v>
      </c>
      <c r="C28" s="0" t="n">
        <v>-0.01225</v>
      </c>
      <c r="D28" s="0" t="n">
        <f aca="false">C28/10000</f>
        <v>-1.225E-006</v>
      </c>
      <c r="J28" s="0" t="n">
        <v>835.558594</v>
      </c>
      <c r="L28" s="0" t="n">
        <v>0.0090435349</v>
      </c>
    </row>
    <row r="29" customFormat="false" ht="13.5" hidden="false" customHeight="false" outlineLevel="0" collapsed="false">
      <c r="B29" s="0" t="n">
        <v>24.624758</v>
      </c>
      <c r="C29" s="0" t="n">
        <v>-0.028227</v>
      </c>
      <c r="D29" s="0" t="n">
        <f aca="false">C29/10000</f>
        <v>-2.8227E-006</v>
      </c>
      <c r="J29" s="0" t="n">
        <v>834.65802</v>
      </c>
      <c r="L29" s="0" t="n">
        <v>0.0090201012</v>
      </c>
    </row>
    <row r="30" customFormat="false" ht="13.5" hidden="false" customHeight="false" outlineLevel="0" collapsed="false">
      <c r="B30" s="0" t="n">
        <v>24.311234</v>
      </c>
      <c r="C30" s="0" t="n">
        <v>-0.014913</v>
      </c>
      <c r="D30" s="0" t="n">
        <f aca="false">C30/10000</f>
        <v>-1.4913E-006</v>
      </c>
      <c r="J30" s="0" t="n">
        <v>833.440369</v>
      </c>
      <c r="L30" s="0" t="n">
        <v>0.0089940041</v>
      </c>
    </row>
    <row r="31" customFormat="false" ht="13.5" hidden="false" customHeight="false" outlineLevel="0" collapsed="false">
      <c r="B31" s="0" t="n">
        <v>24.376419</v>
      </c>
      <c r="C31" s="0" t="n">
        <v>-0.01225</v>
      </c>
      <c r="D31" s="0" t="n">
        <f aca="false">C31/10000</f>
        <v>-1.225E-006</v>
      </c>
      <c r="J31" s="0" t="n">
        <v>832.449036</v>
      </c>
      <c r="L31" s="0" t="n">
        <v>0.0089719017</v>
      </c>
    </row>
    <row r="32" customFormat="false" ht="13.5" hidden="false" customHeight="false" outlineLevel="0" collapsed="false">
      <c r="B32" s="0" t="n">
        <v>23.950472</v>
      </c>
      <c r="C32" s="0" t="n">
        <v>-0.052194</v>
      </c>
      <c r="D32" s="0" t="n">
        <f aca="false">C32/10000</f>
        <v>-5.2194E-006</v>
      </c>
      <c r="J32" s="0" t="n">
        <v>831.948059</v>
      </c>
      <c r="L32" s="0" t="n">
        <v>0.0089540604</v>
      </c>
    </row>
    <row r="33" customFormat="false" ht="13.5" hidden="false" customHeight="false" outlineLevel="0" collapsed="false">
      <c r="B33" s="0" t="n">
        <v>24.305359</v>
      </c>
      <c r="C33" s="0" t="n">
        <v>-0.022901</v>
      </c>
      <c r="D33" s="0" t="n">
        <f aca="false">C33/10000</f>
        <v>-2.2901E-006</v>
      </c>
      <c r="J33" s="0" t="n">
        <v>831.013184</v>
      </c>
      <c r="L33" s="0" t="n">
        <v>0.0089308914</v>
      </c>
    </row>
    <row r="34" customFormat="false" ht="13.5" hidden="false" customHeight="false" outlineLevel="0" collapsed="false">
      <c r="B34" s="0" t="n">
        <v>24.382317</v>
      </c>
      <c r="C34" s="0" t="n">
        <v>-0.03089</v>
      </c>
      <c r="D34" s="0" t="n">
        <f aca="false">C34/10000</f>
        <v>-3.089E-006</v>
      </c>
      <c r="J34" s="0" t="n">
        <v>829.577026</v>
      </c>
      <c r="L34" s="0" t="n">
        <v>0.0089061249</v>
      </c>
    </row>
    <row r="35" customFormat="false" ht="13.5" hidden="false" customHeight="false" outlineLevel="0" collapsed="false">
      <c r="B35" s="0" t="n">
        <v>23.985744</v>
      </c>
      <c r="C35" s="0" t="n">
        <v>-0.03089</v>
      </c>
      <c r="D35" s="0" t="n">
        <f aca="false">C35/10000</f>
        <v>-3.089E-006</v>
      </c>
      <c r="J35" s="0" t="n">
        <v>828.801819</v>
      </c>
      <c r="L35" s="0" t="n">
        <v>0.0088829582</v>
      </c>
    </row>
    <row r="36" customFormat="false" ht="13.5" hidden="false" customHeight="false" outlineLevel="0" collapsed="false">
      <c r="B36" s="0" t="n">
        <v>24.151453</v>
      </c>
      <c r="C36" s="0" t="n">
        <v>-0.014913</v>
      </c>
      <c r="D36" s="0" t="n">
        <f aca="false">C36/10000</f>
        <v>-1.4913E-006</v>
      </c>
      <c r="J36" s="0" t="n">
        <v>828.256958</v>
      </c>
      <c r="L36" s="0" t="n">
        <v>0.0088635201</v>
      </c>
    </row>
    <row r="37" customFormat="false" ht="13.5" hidden="false" customHeight="false" outlineLevel="0" collapsed="false">
      <c r="B37" s="0" t="n">
        <v>23.867588</v>
      </c>
      <c r="C37" s="0" t="n">
        <v>-0.054857</v>
      </c>
      <c r="D37" s="0" t="n">
        <f aca="false">C37/10000</f>
        <v>-5.4857E-006</v>
      </c>
      <c r="J37" s="0" t="n">
        <v>827.384705</v>
      </c>
      <c r="L37" s="0" t="n">
        <v>0.0088390198</v>
      </c>
    </row>
    <row r="38" customFormat="false" ht="13.5" hidden="false" customHeight="false" outlineLevel="0" collapsed="false">
      <c r="B38" s="0" t="n">
        <v>24.583088</v>
      </c>
      <c r="C38" s="0" t="n">
        <v>-0.025564</v>
      </c>
      <c r="D38" s="0" t="n">
        <f aca="false">C38/10000</f>
        <v>-2.5564E-006</v>
      </c>
      <c r="J38" s="0" t="n">
        <v>825.939758</v>
      </c>
      <c r="L38" s="0" t="n">
        <v>0.0088147873</v>
      </c>
    </row>
    <row r="39" customFormat="false" ht="13.5" hidden="false" customHeight="false" outlineLevel="0" collapsed="false">
      <c r="B39" s="0" t="n">
        <v>24.84889</v>
      </c>
      <c r="C39" s="0" t="n">
        <v>-0.006924</v>
      </c>
      <c r="D39" s="0" t="n">
        <f aca="false">C39/10000</f>
        <v>-6.924E-007</v>
      </c>
      <c r="J39" s="0" t="n">
        <v>825.391052</v>
      </c>
      <c r="L39" s="0" t="n">
        <v>0.0087913528</v>
      </c>
    </row>
    <row r="40" customFormat="false" ht="13.5" hidden="false" customHeight="false" outlineLevel="0" collapsed="false">
      <c r="B40" s="0" t="n">
        <v>25.716345</v>
      </c>
      <c r="C40" s="0" t="n">
        <v>0.075628</v>
      </c>
      <c r="D40" s="0" t="n">
        <f aca="false">C40/10000</f>
        <v>7.5628E-006</v>
      </c>
      <c r="J40" s="0" t="n">
        <v>824.481079</v>
      </c>
      <c r="L40" s="0" t="n">
        <v>0.0087660545</v>
      </c>
    </row>
    <row r="41" customFormat="false" ht="13.5" hidden="false" customHeight="false" outlineLevel="0" collapsed="false">
      <c r="B41" s="0" t="n">
        <v>26.911114</v>
      </c>
      <c r="C41" s="0" t="n">
        <v>0.160843</v>
      </c>
      <c r="D41" s="0" t="n">
        <f aca="false">C41/10000</f>
        <v>1.60843E-005</v>
      </c>
      <c r="J41" s="0" t="n">
        <v>823.647644</v>
      </c>
      <c r="L41" s="0" t="n">
        <v>0.0087407555</v>
      </c>
    </row>
    <row r="42" customFormat="false" ht="13.5" hidden="false" customHeight="false" outlineLevel="0" collapsed="false">
      <c r="B42" s="0" t="n">
        <v>27.263752</v>
      </c>
      <c r="C42" s="0" t="n">
        <v>0.248721</v>
      </c>
      <c r="D42" s="0" t="n">
        <f aca="false">C42/10000</f>
        <v>2.48721E-005</v>
      </c>
      <c r="J42" s="0" t="n">
        <v>822.636536</v>
      </c>
      <c r="L42" s="0" t="n">
        <v>0.00871679</v>
      </c>
    </row>
    <row r="43" customFormat="false" ht="13.5" hidden="false" customHeight="false" outlineLevel="0" collapsed="false">
      <c r="B43" s="0" t="n">
        <v>28.970631</v>
      </c>
      <c r="C43" s="0" t="n">
        <v>0.40051</v>
      </c>
      <c r="D43" s="0" t="n">
        <f aca="false">C43/10000</f>
        <v>4.0051E-005</v>
      </c>
      <c r="J43" s="0" t="n">
        <v>821.638855</v>
      </c>
      <c r="L43" s="0" t="n">
        <v>0.0086925568</v>
      </c>
    </row>
    <row r="44" customFormat="false" ht="13.5" hidden="false" customHeight="false" outlineLevel="0" collapsed="false">
      <c r="B44" s="0" t="n">
        <v>29.707348</v>
      </c>
      <c r="C44" s="0" t="n">
        <v>0.512354</v>
      </c>
      <c r="D44" s="0" t="n">
        <f aca="false">C44/10000</f>
        <v>5.12354E-005</v>
      </c>
      <c r="J44" s="0" t="n">
        <v>820.811401</v>
      </c>
      <c r="L44" s="0" t="n">
        <v>0.0086696548</v>
      </c>
    </row>
    <row r="45" customFormat="false" ht="13.5" hidden="false" customHeight="false" outlineLevel="0" collapsed="false">
      <c r="B45" s="0" t="n">
        <v>30.583181</v>
      </c>
      <c r="C45" s="0" t="n">
        <v>0.66148</v>
      </c>
      <c r="D45" s="0" t="n">
        <f aca="false">C45/10000</f>
        <v>6.6148E-005</v>
      </c>
      <c r="J45" s="0" t="n">
        <v>819.970215</v>
      </c>
      <c r="L45" s="0" t="n">
        <v>0.0086430252</v>
      </c>
    </row>
    <row r="46" customFormat="false" ht="13.5" hidden="false" customHeight="false" outlineLevel="0" collapsed="false">
      <c r="B46" s="0" t="n">
        <v>32.033665</v>
      </c>
      <c r="C46" s="0" t="n">
        <v>0.818595</v>
      </c>
      <c r="D46" s="0" t="n">
        <f aca="false">C46/10000</f>
        <v>8.18595E-005</v>
      </c>
      <c r="J46" s="0" t="n">
        <v>818.947876</v>
      </c>
      <c r="L46" s="0" t="n">
        <v>0.0086185257</v>
      </c>
    </row>
    <row r="47" customFormat="false" ht="13.5" hidden="false" customHeight="false" outlineLevel="0" collapsed="false">
      <c r="B47" s="0" t="n">
        <v>32.672733</v>
      </c>
      <c r="C47" s="0" t="n">
        <v>0.914462</v>
      </c>
      <c r="D47" s="0" t="n">
        <f aca="false">C47/10000</f>
        <v>9.14462E-005</v>
      </c>
      <c r="J47" s="0" t="n">
        <v>817.694031</v>
      </c>
      <c r="L47" s="0" t="n">
        <v>0.0085918961</v>
      </c>
    </row>
    <row r="48" customFormat="false" ht="13.5" hidden="false" customHeight="false" outlineLevel="0" collapsed="false">
      <c r="B48" s="0" t="n">
        <v>33.803844</v>
      </c>
      <c r="C48" s="0" t="n">
        <v>1.087555</v>
      </c>
      <c r="D48" s="0" t="n">
        <f aca="false">C48/10000</f>
        <v>0.0001087555</v>
      </c>
      <c r="J48" s="0" t="n">
        <v>817.080017</v>
      </c>
      <c r="L48" s="0" t="n">
        <v>0.00857006</v>
      </c>
    </row>
    <row r="49" customFormat="false" ht="13.5" hidden="false" customHeight="false" outlineLevel="0" collapsed="false">
      <c r="B49" s="0" t="n">
        <v>34.417522</v>
      </c>
      <c r="C49" s="0" t="n">
        <v>1.183422</v>
      </c>
      <c r="D49" s="0" t="n">
        <f aca="false">C49/10000</f>
        <v>0.0001183422</v>
      </c>
      <c r="J49" s="0" t="n">
        <v>816.177734</v>
      </c>
      <c r="L49" s="0" t="n">
        <v>0.00854636</v>
      </c>
    </row>
    <row r="50" customFormat="false" ht="13.5" hidden="false" customHeight="false" outlineLevel="0" collapsed="false">
      <c r="B50" s="0" t="n">
        <v>35.354019</v>
      </c>
      <c r="C50" s="0" t="n">
        <v>1.297929</v>
      </c>
      <c r="D50" s="0" t="n">
        <f aca="false">C50/10000</f>
        <v>0.0001297929</v>
      </c>
      <c r="J50" s="0" t="n">
        <v>815.268311</v>
      </c>
      <c r="L50" s="0" t="n">
        <v>0.0085205292</v>
      </c>
    </row>
    <row r="51" customFormat="false" ht="13.5" hidden="false" customHeight="false" outlineLevel="0" collapsed="false">
      <c r="B51" s="0" t="n">
        <v>36.490135</v>
      </c>
      <c r="C51" s="0" t="n">
        <v>1.444392</v>
      </c>
      <c r="D51" s="0" t="n">
        <f aca="false">C51/10000</f>
        <v>0.0001444392</v>
      </c>
      <c r="J51" s="0" t="n">
        <v>814.079712</v>
      </c>
      <c r="L51" s="0" t="n">
        <v>0.0084960297</v>
      </c>
    </row>
    <row r="52" customFormat="false" ht="13.5" hidden="false" customHeight="false" outlineLevel="0" collapsed="false">
      <c r="B52" s="0" t="n">
        <v>37.58353</v>
      </c>
      <c r="C52" s="0" t="n">
        <v>1.580203</v>
      </c>
      <c r="D52" s="0" t="n">
        <f aca="false">C52/10000</f>
        <v>0.0001580203</v>
      </c>
      <c r="J52" s="0" t="n">
        <v>812.951355</v>
      </c>
      <c r="L52" s="0" t="n">
        <v>0.0084728622</v>
      </c>
    </row>
    <row r="53" customFormat="false" ht="13.5" hidden="false" customHeight="false" outlineLevel="0" collapsed="false">
      <c r="B53" s="0" t="n">
        <v>38.381588</v>
      </c>
      <c r="C53" s="0" t="n">
        <v>1.705363</v>
      </c>
      <c r="D53" s="0" t="n">
        <f aca="false">C53/10000</f>
        <v>0.0001705363</v>
      </c>
      <c r="J53" s="0" t="n">
        <v>812.517944</v>
      </c>
      <c r="L53" s="0" t="n">
        <v>0.0084502266</v>
      </c>
    </row>
    <row r="54" customFormat="false" ht="13.5" hidden="false" customHeight="false" outlineLevel="0" collapsed="false">
      <c r="B54" s="0" t="n">
        <v>39.149826</v>
      </c>
      <c r="C54" s="0" t="n">
        <v>1.822533</v>
      </c>
      <c r="D54" s="0" t="n">
        <f aca="false">C54/10000</f>
        <v>0.0001822533</v>
      </c>
      <c r="J54" s="0" t="n">
        <v>811.610962</v>
      </c>
      <c r="L54" s="0" t="n">
        <v>0.0084259941</v>
      </c>
    </row>
    <row r="55" customFormat="false" ht="13.5" hidden="false" customHeight="false" outlineLevel="0" collapsed="false">
      <c r="B55" s="0" t="n">
        <v>40.511246</v>
      </c>
      <c r="C55" s="0" t="n">
        <v>1.955681</v>
      </c>
      <c r="D55" s="0" t="n">
        <f aca="false">C55/10000</f>
        <v>0.0001955681</v>
      </c>
      <c r="J55" s="0" t="n">
        <v>810.441345</v>
      </c>
      <c r="L55" s="0" t="n">
        <v>0.0083974998</v>
      </c>
    </row>
    <row r="56" customFormat="false" ht="13.5" hidden="false" customHeight="false" outlineLevel="0" collapsed="false">
      <c r="B56" s="0" t="n">
        <v>41.703556</v>
      </c>
      <c r="C56" s="0" t="n">
        <v>2.096818</v>
      </c>
      <c r="D56" s="0" t="n">
        <f aca="false">C56/10000</f>
        <v>0.0002096818</v>
      </c>
      <c r="J56" s="0" t="n">
        <v>809.382019</v>
      </c>
      <c r="L56" s="0" t="n">
        <v>0.0083740662</v>
      </c>
    </row>
    <row r="57" customFormat="false" ht="13.5" hidden="false" customHeight="false" outlineLevel="0" collapsed="false">
      <c r="B57" s="0" t="n">
        <v>42.153244</v>
      </c>
      <c r="C57" s="0" t="n">
        <v>2.17937</v>
      </c>
      <c r="D57" s="0" t="n">
        <f aca="false">C57/10000</f>
        <v>0.000217937</v>
      </c>
      <c r="J57" s="0" t="n">
        <v>808.611938</v>
      </c>
      <c r="L57" s="0" t="n">
        <v>0.0083514313</v>
      </c>
    </row>
    <row r="58" customFormat="false" ht="13.5" hidden="false" customHeight="false" outlineLevel="0" collapsed="false">
      <c r="B58" s="0" t="n">
        <v>43.273201</v>
      </c>
      <c r="C58" s="0" t="n">
        <v>2.341811</v>
      </c>
      <c r="D58" s="0" t="n">
        <f aca="false">C58/10000</f>
        <v>0.0002341811</v>
      </c>
      <c r="J58" s="0" t="n">
        <v>807.730469</v>
      </c>
      <c r="L58" s="0" t="n">
        <v>0.0083287956</v>
      </c>
    </row>
    <row r="59" customFormat="false" ht="13.5" hidden="false" customHeight="false" outlineLevel="0" collapsed="false">
      <c r="B59" s="0" t="n">
        <v>44.367985</v>
      </c>
      <c r="C59" s="0" t="n">
        <v>2.474959</v>
      </c>
      <c r="D59" s="0" t="n">
        <f aca="false">C59/10000</f>
        <v>0.0002474959</v>
      </c>
      <c r="J59" s="0" t="n">
        <v>806.650391</v>
      </c>
      <c r="L59" s="0" t="n">
        <v>0.0083011009</v>
      </c>
    </row>
    <row r="60" customFormat="false" ht="13.5" hidden="false" customHeight="false" outlineLevel="0" collapsed="false">
      <c r="B60" s="0" t="n">
        <v>45.465885</v>
      </c>
      <c r="C60" s="0" t="n">
        <v>2.59213</v>
      </c>
      <c r="D60" s="0" t="n">
        <f aca="false">C60/10000</f>
        <v>0.000259213</v>
      </c>
      <c r="J60" s="0" t="n">
        <v>805.660645</v>
      </c>
      <c r="L60" s="0" t="n">
        <v>0.008278199</v>
      </c>
    </row>
    <row r="61" customFormat="false" ht="13.5" hidden="false" customHeight="false" outlineLevel="0" collapsed="false">
      <c r="B61" s="0" t="n">
        <v>46.583672</v>
      </c>
      <c r="C61" s="0" t="n">
        <v>2.746582</v>
      </c>
      <c r="D61" s="0" t="n">
        <f aca="false">C61/10000</f>
        <v>0.0002746582</v>
      </c>
      <c r="J61" s="0" t="n">
        <v>805.034241</v>
      </c>
      <c r="L61" s="0" t="n">
        <v>0.0082552979</v>
      </c>
    </row>
    <row r="62" customFormat="false" ht="13.5" hidden="false" customHeight="false" outlineLevel="0" collapsed="false">
      <c r="B62" s="0" t="n">
        <v>47.237537</v>
      </c>
      <c r="C62" s="0" t="n">
        <v>2.810493</v>
      </c>
      <c r="D62" s="0" t="n">
        <f aca="false">C62/10000</f>
        <v>0.0002810493</v>
      </c>
      <c r="J62" s="0" t="n">
        <v>804.138367</v>
      </c>
      <c r="L62" s="0" t="n">
        <v>0.0082297333</v>
      </c>
    </row>
    <row r="63" customFormat="false" ht="13.5" hidden="false" customHeight="false" outlineLevel="0" collapsed="false">
      <c r="B63" s="0" t="n">
        <v>48.0028</v>
      </c>
      <c r="C63" s="0" t="n">
        <v>2.954293</v>
      </c>
      <c r="D63" s="0" t="n">
        <f aca="false">C63/10000</f>
        <v>0.0002954293</v>
      </c>
      <c r="J63" s="0" t="n">
        <v>803.08728</v>
      </c>
      <c r="L63" s="0" t="n">
        <v>0.0082057663</v>
      </c>
    </row>
    <row r="64" customFormat="false" ht="13.5" hidden="false" customHeight="false" outlineLevel="0" collapsed="false">
      <c r="B64" s="0" t="n">
        <v>49.226715</v>
      </c>
      <c r="C64" s="0" t="n">
        <v>3.063475</v>
      </c>
      <c r="D64" s="0" t="n">
        <f aca="false">C64/10000</f>
        <v>0.0003063475</v>
      </c>
      <c r="J64" s="0" t="n">
        <v>802.305664</v>
      </c>
      <c r="L64" s="0" t="n">
        <v>0.0081818001</v>
      </c>
    </row>
    <row r="65" customFormat="false" ht="13.5" hidden="false" customHeight="false" outlineLevel="0" collapsed="false">
      <c r="B65" s="0" t="n">
        <v>49.765114</v>
      </c>
      <c r="C65" s="0" t="n">
        <v>3.215264</v>
      </c>
      <c r="D65" s="0" t="n">
        <f aca="false">C65/10000</f>
        <v>0.0003215264</v>
      </c>
      <c r="J65" s="0" t="n">
        <v>801.557129</v>
      </c>
      <c r="L65" s="0" t="n">
        <v>0.0081602295</v>
      </c>
    </row>
    <row r="66" customFormat="false" ht="13.5" hidden="false" customHeight="false" outlineLevel="0" collapsed="false">
      <c r="B66" s="0" t="n">
        <v>51.705055</v>
      </c>
      <c r="C66" s="0" t="n">
        <v>3.353738</v>
      </c>
      <c r="D66" s="0" t="n">
        <f aca="false">C66/10000</f>
        <v>0.0003353738</v>
      </c>
      <c r="J66" s="0" t="n">
        <v>800.245239</v>
      </c>
      <c r="L66" s="0" t="n">
        <v>0.0081343987</v>
      </c>
    </row>
    <row r="67" customFormat="false" ht="13.5" hidden="false" customHeight="false" outlineLevel="0" collapsed="false">
      <c r="B67" s="0" t="n">
        <v>51.866871</v>
      </c>
      <c r="C67" s="0" t="n">
        <v>3.444279</v>
      </c>
      <c r="D67" s="0" t="n">
        <f aca="false">C67/10000</f>
        <v>0.0003444279</v>
      </c>
      <c r="J67" s="0" t="n">
        <v>799.469604</v>
      </c>
      <c r="L67" s="0" t="n">
        <v>0.0081104324</v>
      </c>
    </row>
    <row r="68" customFormat="false" ht="13.5" hidden="false" customHeight="false" outlineLevel="0" collapsed="false">
      <c r="B68" s="0" t="n">
        <v>53.125729</v>
      </c>
      <c r="C68" s="0" t="n">
        <v>3.582753</v>
      </c>
      <c r="D68" s="0" t="n">
        <f aca="false">C68/10000</f>
        <v>0.0003582753</v>
      </c>
      <c r="J68" s="0" t="n">
        <v>798.46405</v>
      </c>
      <c r="L68" s="0" t="n">
        <v>0.0080862</v>
      </c>
    </row>
    <row r="69" customFormat="false" ht="13.5" hidden="false" customHeight="false" outlineLevel="0" collapsed="false">
      <c r="B69" s="0" t="n">
        <v>53.892757</v>
      </c>
      <c r="C69" s="0" t="n">
        <v>3.699924</v>
      </c>
      <c r="D69" s="0" t="n">
        <f aca="false">C69/10000</f>
        <v>0.0003699924</v>
      </c>
      <c r="J69" s="0" t="n">
        <v>797.606689</v>
      </c>
      <c r="L69" s="0" t="n">
        <v>0.0080638306</v>
      </c>
    </row>
    <row r="70" customFormat="false" ht="13.5" hidden="false" customHeight="false" outlineLevel="0" collapsed="false">
      <c r="B70" s="0" t="n">
        <v>55.135357</v>
      </c>
      <c r="C70" s="0" t="n">
        <v>3.827746</v>
      </c>
      <c r="D70" s="0" t="n">
        <f aca="false">C70/10000</f>
        <v>0.0003827746</v>
      </c>
      <c r="J70" s="0" t="n">
        <v>796.698669</v>
      </c>
      <c r="L70" s="0" t="n">
        <v>0.0080398628</v>
      </c>
    </row>
    <row r="71" customFormat="false" ht="13.5" hidden="false" customHeight="false" outlineLevel="0" collapsed="false">
      <c r="B71" s="0" t="n">
        <v>56.120575</v>
      </c>
      <c r="C71" s="0" t="n">
        <v>3.976872</v>
      </c>
      <c r="D71" s="0" t="n">
        <f aca="false">C71/10000</f>
        <v>0.0003976872</v>
      </c>
      <c r="J71" s="0" t="n">
        <v>795.546814</v>
      </c>
      <c r="L71" s="0" t="n">
        <v>0.0080172287</v>
      </c>
    </row>
    <row r="72" customFormat="false" ht="13.5" hidden="false" customHeight="false" outlineLevel="0" collapsed="false">
      <c r="B72" s="0" t="n">
        <v>56.789104</v>
      </c>
      <c r="C72" s="0" t="n">
        <v>4.072739</v>
      </c>
      <c r="D72" s="0" t="n">
        <f aca="false">C72/10000</f>
        <v>0.0004072739</v>
      </c>
      <c r="J72" s="0" t="n">
        <v>794.756287</v>
      </c>
      <c r="L72" s="0" t="n">
        <v>0.0079911316</v>
      </c>
    </row>
    <row r="73" customFormat="false" ht="13.5" hidden="false" customHeight="false" outlineLevel="0" collapsed="false">
      <c r="B73" s="0" t="n">
        <v>58.10149</v>
      </c>
      <c r="C73" s="0" t="n">
        <v>4.219202</v>
      </c>
      <c r="D73" s="0" t="n">
        <f aca="false">C73/10000</f>
        <v>0.0004219202</v>
      </c>
      <c r="J73" s="0" t="n">
        <v>793.762756</v>
      </c>
      <c r="L73" s="0" t="n">
        <v>0.0079682297</v>
      </c>
    </row>
    <row r="74" customFormat="false" ht="13.5" hidden="false" customHeight="false" outlineLevel="0" collapsed="false">
      <c r="B74" s="0" t="n">
        <v>58.508831</v>
      </c>
      <c r="C74" s="0" t="n">
        <v>4.333709</v>
      </c>
      <c r="D74" s="0" t="n">
        <f aca="false">C74/10000</f>
        <v>0.0004333709</v>
      </c>
      <c r="J74" s="0" t="n">
        <v>792.958313</v>
      </c>
      <c r="L74" s="0" t="n">
        <v>0.0079485237</v>
      </c>
    </row>
    <row r="75" customFormat="false" ht="13.5" hidden="false" customHeight="false" outlineLevel="0" collapsed="false">
      <c r="B75" s="0" t="n">
        <v>59.541817</v>
      </c>
      <c r="C75" s="0" t="n">
        <v>4.477509</v>
      </c>
      <c r="D75" s="0" t="n">
        <f aca="false">C75/10000</f>
        <v>0.0004477509</v>
      </c>
      <c r="J75" s="0" t="n">
        <v>792.072632</v>
      </c>
      <c r="L75" s="0" t="n">
        <v>0.0079221611</v>
      </c>
    </row>
    <row r="76" customFormat="false" ht="13.5" hidden="false" customHeight="false" outlineLevel="0" collapsed="false">
      <c r="B76" s="0" t="n">
        <v>60.978455</v>
      </c>
      <c r="C76" s="0" t="n">
        <v>4.607995</v>
      </c>
      <c r="D76" s="0" t="n">
        <f aca="false">C76/10000</f>
        <v>0.0004607995</v>
      </c>
      <c r="J76" s="0" t="n">
        <v>791.132202</v>
      </c>
      <c r="L76" s="0" t="n">
        <v>0.0078976616</v>
      </c>
    </row>
    <row r="77" customFormat="false" ht="13.5" hidden="false" customHeight="false" outlineLevel="0" collapsed="false">
      <c r="B77" s="0" t="n">
        <v>61.416012</v>
      </c>
      <c r="C77" s="0" t="n">
        <v>4.69321</v>
      </c>
      <c r="D77" s="0" t="n">
        <f aca="false">C77/10000</f>
        <v>0.000469321</v>
      </c>
      <c r="J77" s="0" t="n">
        <v>790.252441</v>
      </c>
      <c r="L77" s="0" t="n">
        <v>0.0078739609</v>
      </c>
    </row>
    <row r="78" customFormat="false" ht="13.5" hidden="false" customHeight="false" outlineLevel="0" collapsed="false">
      <c r="B78" s="0" t="n">
        <v>62.557816</v>
      </c>
      <c r="C78" s="0" t="n">
        <v>4.850325</v>
      </c>
      <c r="D78" s="0" t="n">
        <f aca="false">C78/10000</f>
        <v>0.0004850325</v>
      </c>
      <c r="J78" s="0" t="n">
        <v>789.342224</v>
      </c>
      <c r="L78" s="0" t="n">
        <v>0.0078515923</v>
      </c>
    </row>
    <row r="79" customFormat="false" ht="13.5" hidden="false" customHeight="false" outlineLevel="0" collapsed="false">
      <c r="B79" s="0" t="n">
        <v>63.424873</v>
      </c>
      <c r="C79" s="0" t="n">
        <v>4.951517</v>
      </c>
      <c r="D79" s="0" t="n">
        <f aca="false">C79/10000</f>
        <v>0.0004951517</v>
      </c>
      <c r="J79" s="0" t="n">
        <v>788.174011</v>
      </c>
      <c r="L79" s="0" t="n">
        <v>0.0078281578</v>
      </c>
    </row>
    <row r="80" customFormat="false" ht="13.5" hidden="false" customHeight="false" outlineLevel="0" collapsed="false">
      <c r="B80" s="0" t="n">
        <v>64.425972</v>
      </c>
      <c r="C80" s="0" t="n">
        <v>5.076676</v>
      </c>
      <c r="D80" s="0" t="n">
        <f aca="false">C80/10000</f>
        <v>0.0005076676</v>
      </c>
      <c r="J80" s="0" t="n">
        <v>787.232361</v>
      </c>
      <c r="L80" s="0" t="n">
        <v>0.0078007301</v>
      </c>
    </row>
    <row r="81" customFormat="false" ht="13.5" hidden="false" customHeight="false" outlineLevel="0" collapsed="false">
      <c r="B81" s="0" t="n">
        <v>66.135345</v>
      </c>
      <c r="C81" s="0" t="n">
        <v>5.239117</v>
      </c>
      <c r="D81" s="0" t="n">
        <f aca="false">C81/10000</f>
        <v>0.0005239117</v>
      </c>
      <c r="J81" s="0" t="n">
        <v>786.388977</v>
      </c>
      <c r="L81" s="0" t="n">
        <v>0.0077802246</v>
      </c>
    </row>
    <row r="82" customFormat="false" ht="13.5" hidden="false" customHeight="false" outlineLevel="0" collapsed="false">
      <c r="B82" s="0" t="n">
        <v>66.29248</v>
      </c>
      <c r="C82" s="0" t="n">
        <v>5.334984</v>
      </c>
      <c r="D82" s="0" t="n">
        <f aca="false">C82/10000</f>
        <v>0.0005334984</v>
      </c>
      <c r="J82" s="0" t="n">
        <v>785.677551</v>
      </c>
      <c r="L82" s="0" t="n">
        <v>0.0077581223</v>
      </c>
    </row>
    <row r="83" customFormat="false" ht="13.5" hidden="false" customHeight="false" outlineLevel="0" collapsed="false">
      <c r="B83" s="0" t="n">
        <v>67.822792</v>
      </c>
      <c r="C83" s="0" t="n">
        <v>5.473458</v>
      </c>
      <c r="D83" s="0" t="n">
        <f aca="false">C83/10000</f>
        <v>0.0005473458</v>
      </c>
      <c r="J83" s="0" t="n">
        <v>784.772339</v>
      </c>
      <c r="L83" s="0" t="n">
        <v>0.0077320244</v>
      </c>
    </row>
    <row r="84" customFormat="false" ht="13.5" hidden="false" customHeight="false" outlineLevel="0" collapsed="false">
      <c r="B84" s="0" t="n">
        <v>68.567154</v>
      </c>
      <c r="C84" s="0" t="n">
        <v>5.569325</v>
      </c>
      <c r="D84" s="0" t="n">
        <f aca="false">C84/10000</f>
        <v>0.0005569325</v>
      </c>
      <c r="J84" s="0" t="n">
        <v>783.612732</v>
      </c>
      <c r="L84" s="0" t="n">
        <v>0.0077061943</v>
      </c>
    </row>
    <row r="85" customFormat="false" ht="13.5" hidden="false" customHeight="false" outlineLevel="0" collapsed="false">
      <c r="B85" s="0" t="n">
        <v>69.197609</v>
      </c>
      <c r="C85" s="0" t="n">
        <v>5.694484</v>
      </c>
      <c r="D85" s="0" t="n">
        <f aca="false">C85/10000</f>
        <v>0.0005694484</v>
      </c>
      <c r="J85" s="0" t="n">
        <v>782.639404</v>
      </c>
      <c r="L85" s="0" t="n">
        <v>0.0076835594</v>
      </c>
    </row>
    <row r="86" customFormat="false" ht="13.5" hidden="false" customHeight="false" outlineLevel="0" collapsed="false">
      <c r="B86" s="0" t="n">
        <v>70.203194</v>
      </c>
      <c r="C86" s="0" t="n">
        <v>5.819643</v>
      </c>
      <c r="D86" s="0" t="n">
        <f aca="false">C86/10000</f>
        <v>0.0005819643</v>
      </c>
      <c r="J86" s="0" t="n">
        <v>782.083069</v>
      </c>
      <c r="L86" s="0" t="n">
        <v>0.0076633209</v>
      </c>
    </row>
    <row r="87" customFormat="false" ht="13.5" hidden="false" customHeight="false" outlineLevel="0" collapsed="false">
      <c r="B87" s="0" t="n">
        <v>71.083633</v>
      </c>
      <c r="C87" s="0" t="n">
        <v>5.94214</v>
      </c>
      <c r="D87" s="0" t="n">
        <f aca="false">C87/10000</f>
        <v>0.000594214</v>
      </c>
      <c r="J87" s="0" t="n">
        <v>780.973267</v>
      </c>
      <c r="L87" s="0" t="n">
        <v>0.0076385551</v>
      </c>
    </row>
    <row r="88" customFormat="false" ht="13.5" hidden="false" customHeight="false" outlineLevel="0" collapsed="false">
      <c r="B88" s="0" t="n">
        <v>72.417641</v>
      </c>
      <c r="C88" s="0" t="n">
        <v>6.080614</v>
      </c>
      <c r="D88" s="0" t="n">
        <f aca="false">C88/10000</f>
        <v>0.0006080614</v>
      </c>
      <c r="J88" s="0" t="n">
        <v>779.96167</v>
      </c>
      <c r="L88" s="0" t="n">
        <v>0.0076167183</v>
      </c>
    </row>
    <row r="89" customFormat="false" ht="13.5" hidden="false" customHeight="false" outlineLevel="0" collapsed="false">
      <c r="B89" s="0" t="n">
        <v>73.080406</v>
      </c>
      <c r="C89" s="0" t="n">
        <v>6.197785</v>
      </c>
      <c r="D89" s="0" t="n">
        <f aca="false">C89/10000</f>
        <v>0.0006197785</v>
      </c>
      <c r="J89" s="0" t="n">
        <v>779.129639</v>
      </c>
      <c r="L89" s="0" t="n">
        <v>0.0075900887</v>
      </c>
    </row>
    <row r="90" customFormat="false" ht="13.5" hidden="false" customHeight="false" outlineLevel="0" collapsed="false">
      <c r="B90" s="0" t="n">
        <v>73.790527</v>
      </c>
      <c r="C90" s="0" t="n">
        <v>6.320281</v>
      </c>
      <c r="D90" s="0" t="n">
        <f aca="false">C90/10000</f>
        <v>0.0006320281</v>
      </c>
      <c r="J90" s="0" t="n">
        <v>778.212463</v>
      </c>
      <c r="L90" s="0" t="n">
        <v>0.0075682526</v>
      </c>
    </row>
    <row r="91" customFormat="false" ht="13.5" hidden="false" customHeight="false" outlineLevel="0" collapsed="false">
      <c r="B91" s="0" t="n">
        <v>75.340408</v>
      </c>
      <c r="C91" s="0" t="n">
        <v>6.453429</v>
      </c>
      <c r="D91" s="0" t="n">
        <f aca="false">C91/10000</f>
        <v>0.0006453429</v>
      </c>
      <c r="J91" s="0" t="n">
        <v>777.393738</v>
      </c>
      <c r="L91" s="0" t="n">
        <v>0.0075445518</v>
      </c>
    </row>
    <row r="92" customFormat="false" ht="13.5" hidden="false" customHeight="false" outlineLevel="0" collapsed="false">
      <c r="B92" s="0" t="n">
        <v>75.691643</v>
      </c>
      <c r="C92" s="0" t="n">
        <v>6.557285</v>
      </c>
      <c r="D92" s="0" t="n">
        <f aca="false">C92/10000</f>
        <v>0.0006557285</v>
      </c>
      <c r="J92" s="0" t="n">
        <v>776.312866</v>
      </c>
      <c r="L92" s="0" t="n">
        <v>0.0075208519</v>
      </c>
    </row>
    <row r="93" customFormat="false" ht="13.5" hidden="false" customHeight="false" outlineLevel="0" collapsed="false">
      <c r="B93" s="0" t="n">
        <v>77.309906</v>
      </c>
      <c r="C93" s="0" t="n">
        <v>6.709074</v>
      </c>
      <c r="D93" s="0" t="n">
        <f aca="false">C93/10000</f>
        <v>0.0006709074</v>
      </c>
      <c r="J93" s="0" t="n">
        <v>775.391602</v>
      </c>
      <c r="L93" s="0" t="n">
        <v>0.0074976837</v>
      </c>
    </row>
    <row r="94" customFormat="false" ht="13.5" hidden="false" customHeight="false" outlineLevel="0" collapsed="false">
      <c r="B94" s="0" t="n">
        <v>77.924232</v>
      </c>
      <c r="C94" s="0" t="n">
        <v>6.818255</v>
      </c>
      <c r="D94" s="0" t="n">
        <f aca="false">C94/10000</f>
        <v>0.0006818255</v>
      </c>
      <c r="J94" s="0" t="n">
        <v>774.646606</v>
      </c>
      <c r="L94" s="0" t="n">
        <v>0.0074739838</v>
      </c>
    </row>
    <row r="95" customFormat="false" ht="13.5" hidden="false" customHeight="false" outlineLevel="0" collapsed="false">
      <c r="B95" s="0" t="n">
        <v>78.902069</v>
      </c>
      <c r="C95" s="0" t="n">
        <v>6.938089</v>
      </c>
      <c r="D95" s="0" t="n">
        <f aca="false">C95/10000</f>
        <v>0.0006938089</v>
      </c>
      <c r="J95" s="0" t="n">
        <v>773.650085</v>
      </c>
      <c r="L95" s="0" t="n">
        <v>0.0074502838</v>
      </c>
    </row>
    <row r="96" customFormat="false" ht="13.5" hidden="false" customHeight="false" outlineLevel="0" collapsed="false">
      <c r="B96" s="0" t="n">
        <v>79.867554</v>
      </c>
      <c r="C96" s="0" t="n">
        <v>7.052597</v>
      </c>
      <c r="D96" s="0" t="n">
        <f aca="false">C96/10000</f>
        <v>0.0007052597</v>
      </c>
      <c r="J96" s="0" t="n">
        <v>772.754883</v>
      </c>
      <c r="L96" s="0" t="n">
        <v>0.0074263161</v>
      </c>
    </row>
    <row r="97" customFormat="false" ht="13.5" hidden="false" customHeight="false" outlineLevel="0" collapsed="false">
      <c r="B97" s="0" t="n">
        <v>80.768463</v>
      </c>
      <c r="C97" s="0" t="n">
        <v>7.185745</v>
      </c>
      <c r="D97" s="0" t="n">
        <f aca="false">C97/10000</f>
        <v>0.0007185745</v>
      </c>
      <c r="J97" s="0" t="n">
        <v>771.764465</v>
      </c>
      <c r="L97" s="0" t="n">
        <v>0.0074042137</v>
      </c>
    </row>
    <row r="98" customFormat="false" ht="13.5" hidden="false" customHeight="false" outlineLevel="0" collapsed="false">
      <c r="B98" s="0" t="n">
        <v>81.583298</v>
      </c>
      <c r="C98" s="0" t="n">
        <v>7.297589</v>
      </c>
      <c r="D98" s="0" t="n">
        <f aca="false">C98/10000</f>
        <v>0.0007297589</v>
      </c>
      <c r="J98" s="0" t="n">
        <v>770.96759</v>
      </c>
      <c r="L98" s="0" t="n">
        <v>0.0073842422</v>
      </c>
    </row>
    <row r="99" customFormat="false" ht="13.5" hidden="false" customHeight="false" outlineLevel="0" collapsed="false">
      <c r="B99" s="0" t="n">
        <v>82.664597</v>
      </c>
      <c r="C99" s="0" t="n">
        <v>7.417423</v>
      </c>
      <c r="D99" s="0" t="n">
        <f aca="false">C99/10000</f>
        <v>0.0007417423</v>
      </c>
      <c r="J99" s="0" t="n">
        <v>769.877686</v>
      </c>
      <c r="L99" s="0" t="n">
        <v>0.0073597427</v>
      </c>
    </row>
    <row r="100" customFormat="false" ht="13.5" hidden="false" customHeight="false" outlineLevel="0" collapsed="false">
      <c r="B100" s="0" t="n">
        <v>83.387466</v>
      </c>
      <c r="C100" s="0" t="n">
        <v>7.55856</v>
      </c>
      <c r="D100" s="0" t="n">
        <f aca="false">C100/10000</f>
        <v>0.000755856</v>
      </c>
      <c r="J100" s="0" t="n">
        <v>768.91687</v>
      </c>
      <c r="L100" s="0" t="n">
        <v>0.0073344444</v>
      </c>
    </row>
    <row r="101" customFormat="false" ht="13.5" hidden="false" customHeight="false" outlineLevel="0" collapsed="false">
      <c r="B101" s="0" t="n">
        <v>84.72599</v>
      </c>
      <c r="C101" s="0" t="n">
        <v>7.715675</v>
      </c>
      <c r="D101" s="0" t="n">
        <f aca="false">C101/10000</f>
        <v>0.0007715675</v>
      </c>
      <c r="J101" s="0" t="n">
        <v>767.955566</v>
      </c>
      <c r="L101" s="0" t="n">
        <v>0.0073112762</v>
      </c>
    </row>
    <row r="102" customFormat="false" ht="13.5" hidden="false" customHeight="false" outlineLevel="0" collapsed="false">
      <c r="B102" s="0" t="n">
        <v>85.284363</v>
      </c>
      <c r="C102" s="0" t="n">
        <v>7.816867</v>
      </c>
      <c r="D102" s="0" t="n">
        <f aca="false">C102/10000</f>
        <v>0.0007816867</v>
      </c>
      <c r="J102" s="0" t="n">
        <v>767.382751</v>
      </c>
      <c r="L102" s="0" t="n">
        <v>0.007290506</v>
      </c>
    </row>
    <row r="103" customFormat="false" ht="13.5" hidden="false" customHeight="false" outlineLevel="0" collapsed="false">
      <c r="B103" s="0" t="n">
        <v>86.696014</v>
      </c>
      <c r="C103" s="0" t="n">
        <v>7.942027</v>
      </c>
      <c r="D103" s="0" t="n">
        <f aca="false">C103/10000</f>
        <v>0.0007942027</v>
      </c>
      <c r="J103" s="0" t="n">
        <v>766.663391</v>
      </c>
      <c r="L103" s="0" t="n">
        <v>0.0072700005</v>
      </c>
    </row>
    <row r="104" customFormat="false" ht="13.5" hidden="false" customHeight="false" outlineLevel="0" collapsed="false">
      <c r="B104" s="0" t="n">
        <v>86.992554</v>
      </c>
      <c r="C104" s="0" t="n">
        <v>8.059196</v>
      </c>
      <c r="D104" s="0" t="n">
        <f aca="false">C104/10000</f>
        <v>0.0008059196</v>
      </c>
      <c r="J104" s="0" t="n">
        <v>765.227356</v>
      </c>
      <c r="L104" s="0" t="n">
        <v>0.0072436378</v>
      </c>
    </row>
    <row r="105" customFormat="false" ht="13.5" hidden="false" customHeight="false" outlineLevel="0" collapsed="false">
      <c r="B105" s="0" t="n">
        <v>88.000237</v>
      </c>
      <c r="C105" s="0" t="n">
        <v>8.181693</v>
      </c>
      <c r="D105" s="0" t="n">
        <f aca="false">C105/10000</f>
        <v>0.0008181693</v>
      </c>
      <c r="J105" s="0" t="n">
        <v>764.247925</v>
      </c>
      <c r="L105" s="0" t="n">
        <v>0.0072188713</v>
      </c>
    </row>
    <row r="106" customFormat="false" ht="13.5" hidden="false" customHeight="false" outlineLevel="0" collapsed="false">
      <c r="B106" s="0" t="n">
        <v>89.647667</v>
      </c>
      <c r="C106" s="0" t="n">
        <v>8.330819</v>
      </c>
      <c r="D106" s="0" t="n">
        <f aca="false">C106/10000</f>
        <v>0.0008330819</v>
      </c>
      <c r="J106" s="0" t="n">
        <v>763.548096</v>
      </c>
      <c r="L106" s="0" t="n">
        <v>0.0071970352</v>
      </c>
    </row>
    <row r="107" customFormat="false" ht="13.5" hidden="false" customHeight="false" outlineLevel="0" collapsed="false">
      <c r="B107" s="0" t="n">
        <v>90.268036</v>
      </c>
      <c r="C107" s="0" t="n">
        <v>8.442663</v>
      </c>
      <c r="D107" s="0" t="n">
        <f aca="false">C107/10000</f>
        <v>0.0008442663</v>
      </c>
      <c r="J107" s="0" t="n">
        <v>763.042664</v>
      </c>
      <c r="L107" s="0" t="n">
        <v>0.0071757317</v>
      </c>
    </row>
    <row r="108" customFormat="false" ht="13.5" hidden="false" customHeight="false" outlineLevel="0" collapsed="false">
      <c r="B108" s="0" t="n">
        <v>91.269447</v>
      </c>
      <c r="C108" s="0" t="n">
        <v>8.586464</v>
      </c>
      <c r="D108" s="0" t="n">
        <f aca="false">C108/10000</f>
        <v>0.0008586464</v>
      </c>
      <c r="J108" s="0" t="n">
        <v>761.492249</v>
      </c>
      <c r="L108" s="0" t="n">
        <v>0.0071512321</v>
      </c>
    </row>
    <row r="109" customFormat="false" ht="13.5" hidden="false" customHeight="false" outlineLevel="0" collapsed="false">
      <c r="B109" s="0" t="n">
        <v>92.00148</v>
      </c>
      <c r="C109" s="0" t="n">
        <v>8.706297</v>
      </c>
      <c r="D109" s="0" t="n">
        <f aca="false">C109/10000</f>
        <v>0.0008706297</v>
      </c>
      <c r="J109" s="0" t="n">
        <v>760.477234</v>
      </c>
      <c r="L109" s="0" t="n">
        <v>0.0071256676</v>
      </c>
    </row>
    <row r="110" customFormat="false" ht="13.5" hidden="false" customHeight="false" outlineLevel="0" collapsed="false">
      <c r="B110" s="0" t="n">
        <v>92.86071</v>
      </c>
      <c r="C110" s="0" t="n">
        <v>8.820805</v>
      </c>
      <c r="D110" s="0" t="n">
        <f aca="false">C110/10000</f>
        <v>0.0008820805</v>
      </c>
      <c r="J110" s="0" t="n">
        <v>759.800659</v>
      </c>
      <c r="L110" s="0" t="n">
        <v>0.0071040985</v>
      </c>
    </row>
    <row r="111" customFormat="false" ht="13.5" hidden="false" customHeight="false" outlineLevel="0" collapsed="false">
      <c r="B111" s="0" t="n">
        <v>94.205788</v>
      </c>
      <c r="C111" s="0" t="n">
        <v>8.948627</v>
      </c>
      <c r="D111" s="0" t="n">
        <f aca="false">C111/10000</f>
        <v>0.0008948627</v>
      </c>
      <c r="J111" s="0" t="n">
        <v>759.031555</v>
      </c>
      <c r="L111" s="0" t="n">
        <v>0.0070814629</v>
      </c>
    </row>
    <row r="112" customFormat="false" ht="13.5" hidden="false" customHeight="false" outlineLevel="0" collapsed="false">
      <c r="B112" s="0" t="n">
        <v>94.949013</v>
      </c>
      <c r="C112" s="0" t="n">
        <v>9.081776</v>
      </c>
      <c r="D112" s="0" t="n">
        <f aca="false">C112/10000</f>
        <v>0.0009081776</v>
      </c>
      <c r="J112" s="0" t="n">
        <v>758.060364</v>
      </c>
      <c r="L112" s="0" t="n">
        <v>0.0070577621</v>
      </c>
    </row>
    <row r="113" customFormat="false" ht="13.5" hidden="false" customHeight="false" outlineLevel="0" collapsed="false">
      <c r="B113" s="0" t="n">
        <v>95.711555</v>
      </c>
      <c r="C113" s="0" t="n">
        <v>9.206935</v>
      </c>
      <c r="D113" s="0" t="n">
        <f aca="false">C113/10000</f>
        <v>0.0009206935</v>
      </c>
      <c r="J113" s="0" t="n">
        <v>757.040955</v>
      </c>
      <c r="L113" s="0" t="n">
        <v>0.0070324638</v>
      </c>
    </row>
    <row r="114" customFormat="false" ht="13.5" hidden="false" customHeight="false" outlineLevel="0" collapsed="false">
      <c r="B114" s="0" t="n">
        <v>96.799568</v>
      </c>
      <c r="C114" s="0" t="n">
        <v>9.326768</v>
      </c>
      <c r="D114" s="0" t="n">
        <f aca="false">C114/10000</f>
        <v>0.0009326768</v>
      </c>
      <c r="J114" s="0" t="n">
        <v>756.069092</v>
      </c>
      <c r="L114" s="0" t="n">
        <v>0.0070111603</v>
      </c>
    </row>
    <row r="115" customFormat="false" ht="13.5" hidden="false" customHeight="false" outlineLevel="0" collapsed="false">
      <c r="B115" s="0" t="n">
        <v>97.778641</v>
      </c>
      <c r="C115" s="0" t="n">
        <v>9.443938</v>
      </c>
      <c r="D115" s="0" t="n">
        <f aca="false">C115/10000</f>
        <v>0.0009443938</v>
      </c>
      <c r="J115" s="0" t="n">
        <v>755.661804</v>
      </c>
      <c r="L115" s="0" t="n">
        <v>0.0069879929</v>
      </c>
    </row>
    <row r="116" customFormat="false" ht="13.5" hidden="false" customHeight="false" outlineLevel="0" collapsed="false">
      <c r="B116" s="0" t="n">
        <v>98.852371</v>
      </c>
      <c r="C116" s="0" t="n">
        <v>9.582413</v>
      </c>
      <c r="D116" s="0" t="n">
        <f aca="false">C116/10000</f>
        <v>0.0009582413</v>
      </c>
      <c r="J116" s="0" t="n">
        <v>754.264771</v>
      </c>
      <c r="L116" s="0" t="n">
        <v>0.0069656235</v>
      </c>
    </row>
    <row r="117" customFormat="false" ht="13.5" hidden="false" customHeight="false" outlineLevel="0" collapsed="false">
      <c r="B117" s="0" t="n">
        <v>99.182564</v>
      </c>
      <c r="C117" s="0" t="n">
        <v>9.686268</v>
      </c>
      <c r="D117" s="0" t="n">
        <f aca="false">C117/10000</f>
        <v>0.0009686268</v>
      </c>
      <c r="J117" s="0" t="n">
        <v>753.477356</v>
      </c>
      <c r="L117" s="0" t="n">
        <v>0.0069421898</v>
      </c>
    </row>
    <row r="118" customFormat="false" ht="13.5" hidden="false" customHeight="false" outlineLevel="0" collapsed="false">
      <c r="B118" s="0" t="n">
        <v>100.993431</v>
      </c>
      <c r="C118" s="0" t="n">
        <v>9.846046</v>
      </c>
      <c r="D118" s="0" t="n">
        <f aca="false">C118/10000</f>
        <v>0.0009846046</v>
      </c>
      <c r="J118" s="0" t="n">
        <v>752.463074</v>
      </c>
      <c r="L118" s="0" t="n">
        <v>0.0069184891</v>
      </c>
    </row>
    <row r="119" customFormat="false" ht="13.5" hidden="false" customHeight="false" outlineLevel="0" collapsed="false">
      <c r="B119" s="0" t="n">
        <v>101.529884</v>
      </c>
      <c r="C119" s="0" t="n">
        <v>9.957891</v>
      </c>
      <c r="D119" s="0" t="n">
        <f aca="false">C119/10000</f>
        <v>0.0009957891</v>
      </c>
      <c r="J119" s="0" t="n">
        <v>751.657715</v>
      </c>
      <c r="L119" s="0" t="n">
        <v>0.0068963867</v>
      </c>
    </row>
    <row r="120" customFormat="false" ht="13.5" hidden="false" customHeight="false" outlineLevel="0" collapsed="false">
      <c r="B120" s="0" t="n">
        <v>102.288162</v>
      </c>
      <c r="C120" s="0" t="n">
        <v>10.080387</v>
      </c>
      <c r="D120" s="0" t="n">
        <f aca="false">C120/10000</f>
        <v>0.0010080387</v>
      </c>
      <c r="J120" s="0" t="n">
        <v>750.893311</v>
      </c>
      <c r="L120" s="0" t="n">
        <v>0.0068721535</v>
      </c>
    </row>
    <row r="121" customFormat="false" ht="13.5" hidden="false" customHeight="false" outlineLevel="0" collapsed="false">
      <c r="B121" s="0" t="n">
        <v>103.509254</v>
      </c>
      <c r="C121" s="0" t="n">
        <v>10.237502</v>
      </c>
      <c r="D121" s="0" t="n">
        <f aca="false">C121/10000</f>
        <v>0.0010237502</v>
      </c>
      <c r="J121" s="0" t="n">
        <v>749.7547</v>
      </c>
      <c r="L121" s="0" t="n">
        <v>0.0068492523</v>
      </c>
    </row>
    <row r="122" customFormat="false" ht="13.5" hidden="false" customHeight="false" outlineLevel="0" collapsed="false">
      <c r="B122" s="0" t="n">
        <v>104.54171</v>
      </c>
      <c r="C122" s="0" t="n">
        <v>10.314728</v>
      </c>
      <c r="D122" s="0" t="n">
        <f aca="false">C122/10000</f>
        <v>0.0010314728</v>
      </c>
      <c r="J122" s="0" t="n">
        <v>748.674194</v>
      </c>
      <c r="L122" s="0" t="n">
        <v>0.0068290138</v>
      </c>
    </row>
    <row r="123" customFormat="false" ht="13.5" hidden="false" customHeight="false" outlineLevel="0" collapsed="false">
      <c r="B123" s="0" t="n">
        <v>105.612137</v>
      </c>
      <c r="C123" s="0" t="n">
        <v>10.479832</v>
      </c>
      <c r="D123" s="0" t="n">
        <f aca="false">C123/10000</f>
        <v>0.0010479832</v>
      </c>
      <c r="J123" s="0" t="n">
        <v>748.059937</v>
      </c>
      <c r="L123" s="0" t="n">
        <v>0.0068029167</v>
      </c>
    </row>
    <row r="124" customFormat="false" ht="13.5" hidden="false" customHeight="false" outlineLevel="0" collapsed="false">
      <c r="B124" s="0" t="n">
        <v>106.500244</v>
      </c>
      <c r="C124" s="0" t="n">
        <v>10.599666</v>
      </c>
      <c r="D124" s="0" t="n">
        <f aca="false">C124/10000</f>
        <v>0.0010599666</v>
      </c>
      <c r="J124" s="0" t="n">
        <v>746.80719</v>
      </c>
      <c r="L124" s="0" t="n">
        <v>0.0067813461</v>
      </c>
    </row>
    <row r="125" customFormat="false" ht="13.5" hidden="false" customHeight="false" outlineLevel="0" collapsed="false">
      <c r="B125" s="0" t="n">
        <v>107.026344</v>
      </c>
      <c r="C125" s="0" t="n">
        <v>10.714172</v>
      </c>
      <c r="D125" s="0" t="n">
        <f aca="false">C125/10000</f>
        <v>0.0010714172</v>
      </c>
      <c r="J125" s="0" t="n">
        <v>745.917847</v>
      </c>
      <c r="L125" s="0" t="n">
        <v>0.0067592438</v>
      </c>
    </row>
    <row r="126" customFormat="false" ht="13.5" hidden="false" customHeight="false" outlineLevel="0" collapsed="false">
      <c r="B126" s="0" t="n">
        <v>108.526756</v>
      </c>
      <c r="C126" s="0" t="n">
        <v>10.868625</v>
      </c>
      <c r="D126" s="0" t="n">
        <f aca="false">C126/10000</f>
        <v>0.0010868625</v>
      </c>
      <c r="J126" s="0" t="n">
        <v>745.110718</v>
      </c>
      <c r="L126" s="0" t="n">
        <v>0.0067328804</v>
      </c>
    </row>
    <row r="127" customFormat="false" ht="13.5" hidden="false" customHeight="false" outlineLevel="0" collapsed="false">
      <c r="B127" s="0" t="n">
        <v>108.896278</v>
      </c>
      <c r="C127" s="0" t="n">
        <v>10.977806</v>
      </c>
      <c r="D127" s="0" t="n">
        <f aca="false">C127/10000</f>
        <v>0.0010977806</v>
      </c>
      <c r="J127" s="0" t="n">
        <v>744.341187</v>
      </c>
      <c r="L127" s="0" t="n">
        <v>0.0067105118</v>
      </c>
    </row>
    <row r="128" customFormat="false" ht="13.5" hidden="false" customHeight="false" outlineLevel="0" collapsed="false">
      <c r="B128" s="0" t="n">
        <v>110.331825</v>
      </c>
      <c r="C128" s="0" t="n">
        <v>11.105629</v>
      </c>
      <c r="D128" s="0" t="n">
        <f aca="false">C128/10000</f>
        <v>0.0011105629</v>
      </c>
      <c r="J128" s="0" t="n">
        <v>743.413452</v>
      </c>
      <c r="L128" s="0" t="n">
        <v>0.0066886749</v>
      </c>
    </row>
    <row r="129" customFormat="false" ht="13.5" hidden="false" customHeight="false" outlineLevel="0" collapsed="false">
      <c r="B129" s="0" t="n">
        <v>111.242012</v>
      </c>
      <c r="C129" s="0" t="n">
        <v>11.228125</v>
      </c>
      <c r="D129" s="0" t="n">
        <f aca="false">C129/10000</f>
        <v>0.0011228125</v>
      </c>
      <c r="J129" s="0" t="n">
        <v>742.309937</v>
      </c>
      <c r="L129" s="0" t="n">
        <v>0.0066655075</v>
      </c>
    </row>
    <row r="130" customFormat="false" ht="13.5" hidden="false" customHeight="false" outlineLevel="0" collapsed="false">
      <c r="B130" s="0" t="n">
        <v>111.659554</v>
      </c>
      <c r="C130" s="0" t="n">
        <v>11.331981</v>
      </c>
      <c r="D130" s="0" t="n">
        <f aca="false">C130/10000</f>
        <v>0.0011331981</v>
      </c>
      <c r="J130" s="0" t="n">
        <v>741.195435</v>
      </c>
      <c r="L130" s="0" t="n">
        <v>0.0066412743</v>
      </c>
    </row>
    <row r="131" customFormat="false" ht="13.5" hidden="false" customHeight="false" outlineLevel="0" collapsed="false">
      <c r="B131" s="0" t="n">
        <v>113.385147</v>
      </c>
      <c r="C131" s="0" t="n">
        <v>11.513062</v>
      </c>
      <c r="D131" s="0" t="n">
        <f aca="false">C131/10000</f>
        <v>0.0011513062</v>
      </c>
      <c r="J131" s="0" t="n">
        <v>740.827393</v>
      </c>
      <c r="L131" s="0" t="n">
        <v>0.0066178406</v>
      </c>
    </row>
    <row r="132" customFormat="false" ht="13.5" hidden="false" customHeight="false" outlineLevel="0" collapsed="false">
      <c r="B132" s="0" t="n">
        <v>113.548447</v>
      </c>
      <c r="C132" s="0" t="n">
        <v>11.608929</v>
      </c>
      <c r="D132" s="0" t="n">
        <f aca="false">C132/10000</f>
        <v>0.0011608929</v>
      </c>
      <c r="J132" s="0" t="n">
        <v>739.850342</v>
      </c>
      <c r="L132" s="0" t="n">
        <v>0.0065984009</v>
      </c>
    </row>
    <row r="133" customFormat="false" ht="13.5" hidden="false" customHeight="false" outlineLevel="0" collapsed="false">
      <c r="B133" s="0" t="n">
        <v>114.636536</v>
      </c>
      <c r="C133" s="0" t="n">
        <v>11.74474</v>
      </c>
      <c r="D133" s="0" t="n">
        <f aca="false">C133/10000</f>
        <v>0.001174474</v>
      </c>
      <c r="J133" s="0" t="n">
        <v>738.927917</v>
      </c>
      <c r="L133" s="0" t="n">
        <v>0.0065768311</v>
      </c>
    </row>
    <row r="134" customFormat="false" ht="13.5" hidden="false" customHeight="false" outlineLevel="0" collapsed="false">
      <c r="B134" s="0" t="n">
        <v>116.07708</v>
      </c>
      <c r="C134" s="0" t="n">
        <v>11.8699</v>
      </c>
      <c r="D134" s="0" t="n">
        <f aca="false">C134/10000</f>
        <v>0.00118699</v>
      </c>
      <c r="J134" s="0" t="n">
        <v>737.612915</v>
      </c>
      <c r="L134" s="0" t="n">
        <v>0.006551799</v>
      </c>
    </row>
    <row r="135" customFormat="false" ht="13.5" hidden="false" customHeight="false" outlineLevel="0" collapsed="false">
      <c r="B135" s="0" t="n">
        <v>116.781548</v>
      </c>
      <c r="C135" s="0" t="n">
        <v>11.96843</v>
      </c>
      <c r="D135" s="0" t="n">
        <f aca="false">C135/10000</f>
        <v>0.001196843</v>
      </c>
      <c r="J135" s="0" t="n">
        <v>737.175293</v>
      </c>
      <c r="L135" s="0" t="n">
        <v>0.0065302292</v>
      </c>
    </row>
    <row r="136" customFormat="false" ht="13.5" hidden="false" customHeight="false" outlineLevel="0" collapsed="false">
      <c r="B136" s="0" t="n">
        <v>117.981041</v>
      </c>
      <c r="C136" s="0" t="n">
        <v>12.141521</v>
      </c>
      <c r="D136" s="0" t="n">
        <f aca="false">C136/10000</f>
        <v>0.0012141521</v>
      </c>
      <c r="J136" s="0" t="n">
        <v>735.87323</v>
      </c>
      <c r="L136" s="0" t="n">
        <v>0.0065089249</v>
      </c>
    </row>
    <row r="137" customFormat="false" ht="13.5" hidden="false" customHeight="false" outlineLevel="0" collapsed="false">
      <c r="B137" s="0" t="n">
        <v>118.869324</v>
      </c>
      <c r="C137" s="0" t="n">
        <v>12.237389</v>
      </c>
      <c r="D137" s="0" t="n">
        <f aca="false">C137/10000</f>
        <v>0.0012237389</v>
      </c>
      <c r="J137" s="0" t="n">
        <v>735.194336</v>
      </c>
      <c r="L137" s="0" t="n">
        <v>0.0064852249</v>
      </c>
    </row>
    <row r="138" customFormat="false" ht="13.5" hidden="false" customHeight="false" outlineLevel="0" collapsed="false">
      <c r="B138" s="0" t="n">
        <v>119.555763</v>
      </c>
      <c r="C138" s="0" t="n">
        <v>12.381188</v>
      </c>
      <c r="D138" s="0" t="n">
        <f aca="false">C138/10000</f>
        <v>0.0012381188</v>
      </c>
      <c r="J138" s="0" t="n">
        <v>734.018738</v>
      </c>
      <c r="L138" s="0" t="n">
        <v>0.0064617905</v>
      </c>
    </row>
    <row r="139" customFormat="false" ht="13.5" hidden="false" customHeight="false" outlineLevel="0" collapsed="false">
      <c r="B139" s="0" t="n">
        <v>120.754356</v>
      </c>
      <c r="C139" s="0" t="n">
        <v>12.522326</v>
      </c>
      <c r="D139" s="0" t="n">
        <f aca="false">C139/10000</f>
        <v>0.0012522326</v>
      </c>
      <c r="J139" s="0" t="n">
        <v>733.287659</v>
      </c>
      <c r="L139" s="0" t="n">
        <v>0.0064410194</v>
      </c>
    </row>
    <row r="140" customFormat="false" ht="13.5" hidden="false" customHeight="false" outlineLevel="0" collapsed="false">
      <c r="B140" s="0" t="n">
        <v>121.208649</v>
      </c>
      <c r="C140" s="0" t="n">
        <v>12.631508</v>
      </c>
      <c r="D140" s="0" t="n">
        <f aca="false">C140/10000</f>
        <v>0.0012631508</v>
      </c>
      <c r="J140" s="0" t="n">
        <v>732.408142</v>
      </c>
      <c r="L140" s="0" t="n">
        <v>0.0064199821</v>
      </c>
    </row>
    <row r="141" customFormat="false" ht="13.5" hidden="false" customHeight="false" outlineLevel="0" collapsed="false">
      <c r="B141" s="0" t="n">
        <v>122.81813</v>
      </c>
      <c r="C141" s="0" t="n">
        <v>12.775308</v>
      </c>
      <c r="D141" s="0" t="n">
        <f aca="false">C141/10000</f>
        <v>0.0012775308</v>
      </c>
      <c r="J141" s="0" t="n">
        <v>731.441895</v>
      </c>
      <c r="L141" s="0" t="n">
        <v>0.0063957493</v>
      </c>
    </row>
    <row r="142" customFormat="false" ht="13.5" hidden="false" customHeight="false" outlineLevel="0" collapsed="false">
      <c r="B142" s="0" t="n">
        <v>123.407112</v>
      </c>
      <c r="C142" s="0" t="n">
        <v>12.873837</v>
      </c>
      <c r="D142" s="0" t="n">
        <f aca="false">C142/10000</f>
        <v>0.0012873837</v>
      </c>
      <c r="J142" s="0" t="n">
        <v>730.648193</v>
      </c>
      <c r="L142" s="0" t="n">
        <v>0.006370718</v>
      </c>
    </row>
    <row r="143" customFormat="false" ht="13.5" hidden="false" customHeight="false" outlineLevel="0" collapsed="false">
      <c r="B143" s="0" t="n">
        <v>124.709686</v>
      </c>
      <c r="C143" s="0" t="n">
        <v>13.0203</v>
      </c>
      <c r="D143" s="0" t="n">
        <f aca="false">C143/10000</f>
        <v>0.00130203</v>
      </c>
      <c r="J143" s="0" t="n">
        <v>729.501953</v>
      </c>
      <c r="L143" s="0" t="n">
        <v>0.0063480824</v>
      </c>
    </row>
    <row r="144" customFormat="false" ht="13.5" hidden="false" customHeight="false" outlineLevel="0" collapsed="false">
      <c r="B144" s="0" t="n">
        <v>125.325722</v>
      </c>
      <c r="C144" s="0" t="n">
        <v>13.153449</v>
      </c>
      <c r="D144" s="0" t="n">
        <f aca="false">C144/10000</f>
        <v>0.0013153449</v>
      </c>
      <c r="J144" s="0" t="n">
        <v>729.191162</v>
      </c>
      <c r="L144" s="0" t="n">
        <v>0.0063281101</v>
      </c>
    </row>
    <row r="145" customFormat="false" ht="13.5" hidden="false" customHeight="false" outlineLevel="0" collapsed="false">
      <c r="B145" s="0" t="n">
        <v>126.241776</v>
      </c>
      <c r="C145" s="0" t="n">
        <v>13.270619</v>
      </c>
      <c r="D145" s="0" t="n">
        <f aca="false">C145/10000</f>
        <v>0.0013270619</v>
      </c>
      <c r="J145" s="0" t="n">
        <v>727.906006</v>
      </c>
      <c r="L145" s="0" t="n">
        <v>0.0063049423</v>
      </c>
    </row>
    <row r="146" customFormat="false" ht="13.5" hidden="false" customHeight="false" outlineLevel="0" collapsed="false">
      <c r="B146" s="0" t="n">
        <v>127.808739</v>
      </c>
      <c r="C146" s="0" t="n">
        <v>13.419745</v>
      </c>
      <c r="D146" s="0" t="n">
        <f aca="false">C146/10000</f>
        <v>0.0013419745</v>
      </c>
      <c r="J146" s="0" t="n">
        <v>726.796936</v>
      </c>
      <c r="L146" s="0" t="n">
        <v>0.0062823071</v>
      </c>
    </row>
    <row r="147" customFormat="false" ht="13.5" hidden="false" customHeight="false" outlineLevel="0" collapsed="false">
      <c r="B147" s="0" t="n">
        <v>127.972771</v>
      </c>
      <c r="C147" s="0" t="n">
        <v>13.523601</v>
      </c>
      <c r="D147" s="0" t="n">
        <f aca="false">C147/10000</f>
        <v>0.0013523601</v>
      </c>
      <c r="J147" s="0" t="n">
        <v>725.87738</v>
      </c>
      <c r="L147" s="0" t="n">
        <v>0.0062591393</v>
      </c>
    </row>
    <row r="148" customFormat="false" ht="13.5" hidden="false" customHeight="false" outlineLevel="0" collapsed="false">
      <c r="B148" s="0" t="n">
        <v>129.120789</v>
      </c>
      <c r="C148" s="0" t="n">
        <v>13.646097</v>
      </c>
      <c r="D148" s="0" t="n">
        <f aca="false">C148/10000</f>
        <v>0.0013646097</v>
      </c>
      <c r="J148" s="0" t="n">
        <v>725.15802</v>
      </c>
      <c r="L148" s="0" t="n">
        <v>0.0062375694</v>
      </c>
    </row>
    <row r="149" customFormat="false" ht="13.5" hidden="false" customHeight="false" outlineLevel="0" collapsed="false">
      <c r="B149" s="0" t="n">
        <v>130.237442</v>
      </c>
      <c r="C149" s="0" t="n">
        <v>13.795223</v>
      </c>
      <c r="D149" s="0" t="n">
        <f aca="false">C149/10000</f>
        <v>0.0013795223</v>
      </c>
      <c r="J149" s="0" t="n">
        <v>724.220703</v>
      </c>
      <c r="L149" s="0" t="n">
        <v>0.0062181297</v>
      </c>
    </row>
    <row r="150" customFormat="false" ht="13.5" hidden="false" customHeight="false" outlineLevel="0" collapsed="false">
      <c r="B150" s="0" t="n">
        <v>130.800003</v>
      </c>
      <c r="C150" s="0" t="n">
        <v>13.912394</v>
      </c>
      <c r="D150" s="0" t="n">
        <f aca="false">C150/10000</f>
        <v>0.0013912394</v>
      </c>
      <c r="J150" s="0" t="n">
        <v>722.961304</v>
      </c>
      <c r="L150" s="0" t="n">
        <v>0.0061922989</v>
      </c>
    </row>
    <row r="151" customFormat="false" ht="13.5" hidden="false" customHeight="false" outlineLevel="0" collapsed="false">
      <c r="B151" s="0" t="n">
        <v>132.378845</v>
      </c>
      <c r="C151" s="0" t="n">
        <v>14.06152</v>
      </c>
      <c r="D151" s="0" t="n">
        <f aca="false">C151/10000</f>
        <v>0.001406152</v>
      </c>
      <c r="J151" s="0" t="n">
        <v>722.213562</v>
      </c>
      <c r="L151" s="0" t="n">
        <v>0.0061699303</v>
      </c>
    </row>
    <row r="152" customFormat="false" ht="13.5" hidden="false" customHeight="false" outlineLevel="0" collapsed="false">
      <c r="B152" s="0" t="n">
        <v>133.097305</v>
      </c>
      <c r="C152" s="0" t="n">
        <v>14.152061</v>
      </c>
      <c r="D152" s="0" t="n">
        <f aca="false">C152/10000</f>
        <v>0.0014152061</v>
      </c>
      <c r="J152" s="0" t="n">
        <v>721.503906</v>
      </c>
      <c r="L152" s="0" t="n">
        <v>0.0061483601</v>
      </c>
    </row>
    <row r="153" customFormat="false" ht="13.5" hidden="false" customHeight="false" outlineLevel="0" collapsed="false">
      <c r="B153" s="0" t="n">
        <v>134.03479</v>
      </c>
      <c r="C153" s="0" t="n">
        <v>14.290535</v>
      </c>
      <c r="D153" s="0" t="n">
        <f aca="false">C153/10000</f>
        <v>0.0014290535</v>
      </c>
      <c r="J153" s="0" t="n">
        <v>720.783691</v>
      </c>
      <c r="L153" s="0" t="n">
        <v>0.0061283878</v>
      </c>
    </row>
    <row r="154" customFormat="false" ht="13.5" hidden="false" customHeight="false" outlineLevel="0" collapsed="false">
      <c r="B154" s="0" t="n">
        <v>134.918198</v>
      </c>
      <c r="C154" s="0" t="n">
        <v>14.434335</v>
      </c>
      <c r="D154" s="0" t="n">
        <f aca="false">C154/10000</f>
        <v>0.0014434335</v>
      </c>
      <c r="J154" s="0" t="n">
        <v>719.484558</v>
      </c>
      <c r="L154" s="0" t="n">
        <v>0.0061030895</v>
      </c>
    </row>
    <row r="155" customFormat="false" ht="13.5" hidden="false" customHeight="false" outlineLevel="0" collapsed="false">
      <c r="B155" s="0" t="n">
        <v>135.543213</v>
      </c>
      <c r="C155" s="0" t="n">
        <v>14.556831</v>
      </c>
      <c r="D155" s="0" t="n">
        <f aca="false">C155/10000</f>
        <v>0.0014556831</v>
      </c>
      <c r="J155" s="0" t="n">
        <v>718.527832</v>
      </c>
      <c r="L155" s="0" t="n">
        <v>0.0060799217</v>
      </c>
    </row>
    <row r="156" customFormat="false" ht="13.5" hidden="false" customHeight="false" outlineLevel="0" collapsed="false">
      <c r="B156" s="0" t="n">
        <v>136.962387</v>
      </c>
      <c r="C156" s="0" t="n">
        <v>14.700631</v>
      </c>
      <c r="D156" s="0" t="n">
        <f aca="false">C156/10000</f>
        <v>0.0014700631</v>
      </c>
      <c r="J156" s="0" t="n">
        <v>717.983826</v>
      </c>
      <c r="L156" s="0" t="n">
        <v>0.0060572868</v>
      </c>
    </row>
    <row r="157" customFormat="false" ht="13.5" hidden="false" customHeight="false" outlineLevel="0" collapsed="false">
      <c r="B157" s="0" t="n">
        <v>137.604202</v>
      </c>
      <c r="C157" s="0" t="n">
        <v>14.82579</v>
      </c>
      <c r="D157" s="0" t="n">
        <f aca="false">C157/10000</f>
        <v>0.001482579</v>
      </c>
      <c r="J157" s="0" t="n">
        <v>716.940125</v>
      </c>
      <c r="L157" s="0" t="n">
        <v>0.0060365154</v>
      </c>
    </row>
    <row r="158" customFormat="false" ht="13.5" hidden="false" customHeight="false" outlineLevel="0" collapsed="false">
      <c r="B158" s="0" t="n">
        <v>138.98053</v>
      </c>
      <c r="C158" s="0" t="n">
        <v>14.958939</v>
      </c>
      <c r="D158" s="0" t="n">
        <f aca="false">C158/10000</f>
        <v>0.0014958939</v>
      </c>
      <c r="J158" s="0" t="n">
        <v>715.996643</v>
      </c>
      <c r="L158" s="0" t="n">
        <v>0.00601175</v>
      </c>
    </row>
    <row r="159" customFormat="false" ht="13.5" hidden="false" customHeight="false" outlineLevel="0" collapsed="false">
      <c r="B159" s="0" t="n">
        <v>139.667755</v>
      </c>
      <c r="C159" s="0" t="n">
        <v>15.084098</v>
      </c>
      <c r="D159" s="0" t="n">
        <f aca="false">C159/10000</f>
        <v>0.0015084098</v>
      </c>
      <c r="J159" s="0" t="n">
        <v>714.68866</v>
      </c>
      <c r="L159" s="0" t="n">
        <v>0.0059888485</v>
      </c>
    </row>
    <row r="160" customFormat="false" ht="13.5" hidden="false" customHeight="false" outlineLevel="0" collapsed="false">
      <c r="B160" s="0" t="n">
        <v>140.302094</v>
      </c>
      <c r="C160" s="0" t="n">
        <v>15.193279</v>
      </c>
      <c r="D160" s="0" t="n">
        <f aca="false">C160/10000</f>
        <v>0.0015193279</v>
      </c>
      <c r="J160" s="0" t="n">
        <v>714.289551</v>
      </c>
      <c r="L160" s="0" t="n">
        <v>0.0059694088</v>
      </c>
    </row>
    <row r="161" customFormat="false" ht="13.5" hidden="false" customHeight="false" outlineLevel="0" collapsed="false">
      <c r="B161" s="0" t="n">
        <v>141.658386</v>
      </c>
      <c r="C161" s="0" t="n">
        <v>15.353058</v>
      </c>
      <c r="D161" s="0" t="n">
        <f aca="false">C161/10000</f>
        <v>0.0015353058</v>
      </c>
      <c r="J161" s="0" t="n">
        <v>713.400757</v>
      </c>
      <c r="L161" s="0" t="n">
        <v>0.005948904</v>
      </c>
    </row>
    <row r="162" customFormat="false" ht="13.5" hidden="false" customHeight="false" outlineLevel="0" collapsed="false">
      <c r="B162" s="0" t="n">
        <v>142.29538</v>
      </c>
      <c r="C162" s="0" t="n">
        <v>15.470228</v>
      </c>
      <c r="D162" s="0" t="n">
        <f aca="false">C162/10000</f>
        <v>0.0015470228</v>
      </c>
      <c r="J162" s="0" t="n">
        <v>712.3172</v>
      </c>
      <c r="L162" s="0" t="n">
        <v>0.0059252037</v>
      </c>
    </row>
    <row r="163" customFormat="false" ht="13.5" hidden="false" customHeight="false" outlineLevel="0" collapsed="false">
      <c r="B163" s="0" t="n">
        <v>143.628693</v>
      </c>
      <c r="C163" s="0" t="n">
        <v>15.595387</v>
      </c>
      <c r="D163" s="0" t="n">
        <f aca="false">C163/10000</f>
        <v>0.0015595387</v>
      </c>
      <c r="J163" s="0" t="n">
        <v>711.320313</v>
      </c>
      <c r="L163" s="0" t="n">
        <v>0.0059009705</v>
      </c>
    </row>
    <row r="164" customFormat="false" ht="13.5" hidden="false" customHeight="false" outlineLevel="0" collapsed="false">
      <c r="B164" s="0" t="n">
        <v>144.404724</v>
      </c>
      <c r="C164" s="0" t="n">
        <v>15.728537</v>
      </c>
      <c r="D164" s="0" t="n">
        <f aca="false">C164/10000</f>
        <v>0.0015728537</v>
      </c>
      <c r="J164" s="0" t="n">
        <v>710.322876</v>
      </c>
      <c r="L164" s="0" t="n">
        <v>0.0058791344</v>
      </c>
    </row>
    <row r="165" customFormat="false" ht="13.5" hidden="false" customHeight="false" outlineLevel="0" collapsed="false">
      <c r="B165" s="0" t="n">
        <v>145.029633</v>
      </c>
      <c r="C165" s="0" t="n">
        <v>15.843042</v>
      </c>
      <c r="D165" s="0" t="n">
        <f aca="false">C165/10000</f>
        <v>0.0015843042</v>
      </c>
      <c r="J165" s="0" t="n">
        <v>709.916138</v>
      </c>
      <c r="L165" s="0" t="n">
        <v>0.0058588959</v>
      </c>
    </row>
    <row r="166" customFormat="false" ht="13.5" hidden="false" customHeight="false" outlineLevel="0" collapsed="false">
      <c r="B166" s="0" t="n">
        <v>146.661591</v>
      </c>
      <c r="C166" s="0" t="n">
        <v>15.970865</v>
      </c>
      <c r="D166" s="0" t="n">
        <f aca="false">C166/10000</f>
        <v>0.0015970865</v>
      </c>
      <c r="J166" s="0" t="n">
        <v>708.775818</v>
      </c>
      <c r="L166" s="0" t="n">
        <v>0.0058351955</v>
      </c>
    </row>
    <row r="167" customFormat="false" ht="13.5" hidden="false" customHeight="false" outlineLevel="0" collapsed="false">
      <c r="B167" s="0" t="n">
        <v>147.078323</v>
      </c>
      <c r="C167" s="0" t="n">
        <v>16.090698</v>
      </c>
      <c r="D167" s="0" t="n">
        <f aca="false">C167/10000</f>
        <v>0.0016090698</v>
      </c>
      <c r="J167" s="0" t="n">
        <v>707.715088</v>
      </c>
      <c r="L167" s="0" t="n">
        <v>0.0058130928</v>
      </c>
    </row>
    <row r="168" customFormat="false" ht="13.5" hidden="false" customHeight="false" outlineLevel="0" collapsed="false">
      <c r="B168" s="0" t="n">
        <v>147.915649</v>
      </c>
      <c r="C168" s="0" t="n">
        <v>16.239824</v>
      </c>
      <c r="D168" s="0" t="n">
        <f aca="false">C168/10000</f>
        <v>0.0016239824</v>
      </c>
      <c r="J168" s="0" t="n">
        <v>706.772156</v>
      </c>
      <c r="L168" s="0" t="n">
        <v>0.0057909901</v>
      </c>
    </row>
    <row r="169" customFormat="false" ht="13.5" hidden="false" customHeight="false" outlineLevel="0" collapsed="false">
      <c r="B169" s="0" t="n">
        <v>149.036606</v>
      </c>
      <c r="C169" s="0" t="n">
        <v>16.383625</v>
      </c>
      <c r="D169" s="0" t="n">
        <f aca="false">C169/10000</f>
        <v>0.0016383625</v>
      </c>
      <c r="J169" s="0" t="n">
        <v>705.860107</v>
      </c>
      <c r="L169" s="0" t="n">
        <v>0.0057694202</v>
      </c>
    </row>
    <row r="170" customFormat="false" ht="13.5" hidden="false" customHeight="false" outlineLevel="0" collapsed="false">
      <c r="B170" s="0" t="n">
        <v>150.439697</v>
      </c>
      <c r="C170" s="0" t="n">
        <v>16.516773</v>
      </c>
      <c r="D170" s="0" t="n">
        <f aca="false">C170/10000</f>
        <v>0.0016516773</v>
      </c>
      <c r="J170" s="0" t="n">
        <v>705.066406</v>
      </c>
      <c r="L170" s="0" t="n">
        <v>0.0057457199</v>
      </c>
    </row>
    <row r="171" customFormat="false" ht="13.5" hidden="false" customHeight="false" outlineLevel="0" collapsed="false">
      <c r="B171" s="0" t="n">
        <v>151.360931</v>
      </c>
      <c r="C171" s="0" t="n">
        <v>16.647259</v>
      </c>
      <c r="D171" s="0" t="n">
        <f aca="false">C171/10000</f>
        <v>0.0016647259</v>
      </c>
      <c r="J171" s="0" t="n">
        <v>704.077454</v>
      </c>
      <c r="L171" s="0" t="n">
        <v>0.0057246822</v>
      </c>
    </row>
    <row r="172" customFormat="false" ht="13.5" hidden="false" customHeight="false" outlineLevel="0" collapsed="false">
      <c r="B172" s="0" t="n">
        <v>151.895584</v>
      </c>
      <c r="C172" s="0" t="n">
        <v>16.743126</v>
      </c>
      <c r="D172" s="0" t="n">
        <f aca="false">C172/10000</f>
        <v>0.0016743126</v>
      </c>
      <c r="J172" s="0" t="n">
        <v>703.09491</v>
      </c>
      <c r="L172" s="0" t="n">
        <v>0.0057017807</v>
      </c>
    </row>
    <row r="173" customFormat="false" ht="13.5" hidden="false" customHeight="false" outlineLevel="0" collapsed="false">
      <c r="B173" s="0" t="n">
        <v>153.14888</v>
      </c>
      <c r="C173" s="0" t="n">
        <v>16.894915</v>
      </c>
      <c r="D173" s="0" t="n">
        <f aca="false">C173/10000</f>
        <v>0.0016894915</v>
      </c>
      <c r="J173" s="0" t="n">
        <v>702.248169</v>
      </c>
      <c r="L173" s="0" t="n">
        <v>0.0056812759</v>
      </c>
    </row>
    <row r="174" customFormat="false" ht="13.5" hidden="false" customHeight="false" outlineLevel="0" collapsed="false">
      <c r="B174" s="0" t="n">
        <v>153.718933</v>
      </c>
      <c r="C174" s="0" t="n">
        <v>17.030725</v>
      </c>
      <c r="D174" s="0" t="n">
        <f aca="false">C174/10000</f>
        <v>0.0017030725</v>
      </c>
      <c r="J174" s="0" t="n">
        <v>701.45343</v>
      </c>
      <c r="L174" s="0" t="n">
        <v>0.0056597061</v>
      </c>
    </row>
    <row r="175" customFormat="false" ht="13.5" hidden="false" customHeight="false" outlineLevel="0" collapsed="false">
      <c r="B175" s="0" t="n">
        <v>154.695831</v>
      </c>
      <c r="C175" s="0" t="n">
        <v>17.161211</v>
      </c>
      <c r="D175" s="0" t="n">
        <f aca="false">C175/10000</f>
        <v>0.0017161211</v>
      </c>
      <c r="J175" s="0" t="n">
        <v>700.424866</v>
      </c>
      <c r="L175" s="0" t="n">
        <v>0.005633609</v>
      </c>
    </row>
    <row r="176" customFormat="false" ht="13.5" hidden="false" customHeight="false" outlineLevel="0" collapsed="false">
      <c r="B176" s="0" t="n">
        <v>156.423889</v>
      </c>
      <c r="C176" s="0" t="n">
        <v>17.32099</v>
      </c>
      <c r="D176" s="0" t="n">
        <f aca="false">C176/10000</f>
        <v>0.001732099</v>
      </c>
    </row>
    <row r="177" customFormat="false" ht="13.5" hidden="false" customHeight="false" outlineLevel="0" collapsed="false">
      <c r="B177" s="0" t="n">
        <v>156.903687</v>
      </c>
      <c r="C177" s="0" t="n">
        <v>17.435495</v>
      </c>
      <c r="D177" s="0" t="n">
        <f aca="false">C177/10000</f>
        <v>0.0017435495</v>
      </c>
    </row>
    <row r="178" customFormat="false" ht="13.5" hidden="false" customHeight="false" outlineLevel="0" collapsed="false">
      <c r="B178" s="0" t="n">
        <v>157.880508</v>
      </c>
      <c r="C178" s="0" t="n">
        <v>17.552666</v>
      </c>
      <c r="D178" s="0" t="n">
        <f aca="false">C178/10000</f>
        <v>0.0017552666</v>
      </c>
    </row>
    <row r="179" customFormat="false" ht="13.5" hidden="false" customHeight="false" outlineLevel="0" collapsed="false">
      <c r="B179" s="0" t="n">
        <v>158.713394</v>
      </c>
      <c r="C179" s="0" t="n">
        <v>17.696466</v>
      </c>
      <c r="D179" s="0" t="n">
        <f aca="false">C179/10000</f>
        <v>0.0017696466</v>
      </c>
    </row>
    <row r="180" customFormat="false" ht="13.5" hidden="false" customHeight="false" outlineLevel="0" collapsed="false">
      <c r="B180" s="0" t="n">
        <v>159.458099</v>
      </c>
      <c r="C180" s="0" t="n">
        <v>17.824289</v>
      </c>
      <c r="D180" s="0" t="n">
        <f aca="false">C180/10000</f>
        <v>0.0017824289</v>
      </c>
    </row>
    <row r="181" customFormat="false" ht="13.5" hidden="false" customHeight="false" outlineLevel="0" collapsed="false">
      <c r="B181" s="0" t="n">
        <v>161.114426</v>
      </c>
      <c r="C181" s="0" t="n">
        <v>17.978741</v>
      </c>
      <c r="D181" s="0" t="n">
        <f aca="false">C181/10000</f>
        <v>0.0017978741</v>
      </c>
    </row>
    <row r="182" customFormat="false" ht="13.5" hidden="false" customHeight="false" outlineLevel="0" collapsed="false">
      <c r="B182" s="0" t="n">
        <v>161.609116</v>
      </c>
      <c r="C182" s="0" t="n">
        <v>18.095911</v>
      </c>
      <c r="D182" s="0" t="n">
        <f aca="false">C182/10000</f>
        <v>0.0018095911</v>
      </c>
    </row>
    <row r="183" customFormat="false" ht="13.5" hidden="false" customHeight="false" outlineLevel="0" collapsed="false">
      <c r="B183" s="0" t="n">
        <v>162.419296</v>
      </c>
      <c r="C183" s="0" t="n">
        <v>18.2477</v>
      </c>
      <c r="D183" s="0" t="n">
        <f aca="false">C183/10000</f>
        <v>0.00182477</v>
      </c>
    </row>
    <row r="184" customFormat="false" ht="13.5" hidden="false" customHeight="false" outlineLevel="0" collapsed="false">
      <c r="B184" s="0" t="n">
        <v>163.589218</v>
      </c>
      <c r="C184" s="0" t="n">
        <v>18.3915</v>
      </c>
      <c r="D184" s="0" t="n">
        <f aca="false">C184/10000</f>
        <v>0.00183915</v>
      </c>
    </row>
    <row r="185" customFormat="false" ht="13.5" hidden="false" customHeight="false" outlineLevel="0" collapsed="false">
      <c r="B185" s="0" t="n">
        <v>163.93161</v>
      </c>
      <c r="C185" s="0" t="n">
        <v>18.479378</v>
      </c>
      <c r="D185" s="0" t="n">
        <f aca="false">C185/10000</f>
        <v>0.0018479378</v>
      </c>
    </row>
    <row r="186" customFormat="false" ht="13.5" hidden="false" customHeight="false" outlineLevel="0" collapsed="false">
      <c r="B186" s="0" t="n">
        <v>165.213074</v>
      </c>
      <c r="C186" s="0" t="n">
        <v>18.655134</v>
      </c>
      <c r="D186" s="0" t="n">
        <f aca="false">C186/10000</f>
        <v>0.0018655134</v>
      </c>
    </row>
    <row r="187" customFormat="false" ht="13.5" hidden="false" customHeight="false" outlineLevel="0" collapsed="false">
      <c r="B187" s="0" t="n">
        <v>166.732895</v>
      </c>
      <c r="C187" s="0" t="n">
        <v>18.745674</v>
      </c>
      <c r="D187" s="0" t="n">
        <f aca="false">C187/10000</f>
        <v>0.0018745674</v>
      </c>
    </row>
    <row r="188" customFormat="false" ht="13.5" hidden="false" customHeight="false" outlineLevel="0" collapsed="false">
      <c r="B188" s="0" t="n">
        <v>167.201035</v>
      </c>
      <c r="C188" s="0" t="n">
        <v>18.910778</v>
      </c>
      <c r="D188" s="0" t="n">
        <f aca="false">C188/10000</f>
        <v>0.0018910778</v>
      </c>
    </row>
    <row r="189" customFormat="false" ht="13.5" hidden="false" customHeight="false" outlineLevel="0" collapsed="false">
      <c r="B189" s="0" t="n">
        <v>168.104355</v>
      </c>
      <c r="C189" s="0" t="n">
        <v>19.054579</v>
      </c>
      <c r="D189" s="0" t="n">
        <f aca="false">C189/10000</f>
        <v>0.0019054579</v>
      </c>
    </row>
    <row r="190" customFormat="false" ht="13.5" hidden="false" customHeight="false" outlineLevel="0" collapsed="false">
      <c r="B190" s="0" t="n">
        <v>169.034012</v>
      </c>
      <c r="C190" s="0" t="n">
        <v>19.131805</v>
      </c>
      <c r="D190" s="0" t="n">
        <f aca="false">C190/10000</f>
        <v>0.0019131805</v>
      </c>
    </row>
    <row r="191" customFormat="false" ht="13.5" hidden="false" customHeight="false" outlineLevel="0" collapsed="false">
      <c r="B191" s="0" t="n">
        <v>170.138626</v>
      </c>
      <c r="C191" s="0" t="n">
        <v>19.299572</v>
      </c>
      <c r="D191" s="0" t="n">
        <f aca="false">C191/10000</f>
        <v>0.0019299572</v>
      </c>
    </row>
    <row r="192" customFormat="false" ht="13.5" hidden="false" customHeight="false" outlineLevel="0" collapsed="false">
      <c r="B192" s="0" t="n">
        <v>170.957001</v>
      </c>
      <c r="C192" s="0" t="n">
        <v>19.422068</v>
      </c>
      <c r="D192" s="0" t="n">
        <f aca="false">C192/10000</f>
        <v>0.0019422068</v>
      </c>
    </row>
    <row r="193" customFormat="false" ht="13.5" hidden="false" customHeight="false" outlineLevel="0" collapsed="false">
      <c r="B193" s="0" t="n">
        <v>172.0905</v>
      </c>
      <c r="C193" s="0" t="n">
        <v>19.547228</v>
      </c>
      <c r="D193" s="0" t="n">
        <f aca="false">C193/10000</f>
        <v>0.0019547228</v>
      </c>
    </row>
    <row r="194" customFormat="false" ht="13.5" hidden="false" customHeight="false" outlineLevel="0" collapsed="false">
      <c r="B194" s="0" t="n">
        <v>173.059769</v>
      </c>
      <c r="C194" s="0" t="n">
        <v>19.709669</v>
      </c>
      <c r="D194" s="0" t="n">
        <f aca="false">C194/10000</f>
        <v>0.0019709669</v>
      </c>
    </row>
    <row r="195" customFormat="false" ht="13.5" hidden="false" customHeight="false" outlineLevel="0" collapsed="false">
      <c r="B195" s="0" t="n">
        <v>173.456223</v>
      </c>
      <c r="C195" s="0" t="n">
        <v>19.81885</v>
      </c>
      <c r="D195" s="0" t="n">
        <f aca="false">C195/10000</f>
        <v>0.001981885</v>
      </c>
    </row>
    <row r="196" customFormat="false" ht="13.5" hidden="false" customHeight="false" outlineLevel="0" collapsed="false">
      <c r="B196" s="0" t="n">
        <v>174.792633</v>
      </c>
      <c r="C196" s="0" t="n">
        <v>19.965313</v>
      </c>
      <c r="D196" s="0" t="n">
        <f aca="false">C196/10000</f>
        <v>0.0019965313</v>
      </c>
    </row>
    <row r="197" customFormat="false" ht="13.5" hidden="false" customHeight="false" outlineLevel="0" collapsed="false">
      <c r="B197" s="0" t="n">
        <v>175.749405</v>
      </c>
      <c r="C197" s="0" t="n">
        <v>20.085146</v>
      </c>
      <c r="D197" s="0" t="n">
        <f aca="false">C197/10000</f>
        <v>0.0020085146</v>
      </c>
    </row>
    <row r="198" customFormat="false" ht="13.5" hidden="false" customHeight="false" outlineLevel="0" collapsed="false">
      <c r="B198" s="0" t="n">
        <v>176.552597</v>
      </c>
      <c r="C198" s="0" t="n">
        <v>20.234272</v>
      </c>
      <c r="D198" s="0" t="n">
        <f aca="false">C198/10000</f>
        <v>0.0020234272</v>
      </c>
    </row>
    <row r="199" customFormat="false" ht="13.5" hidden="false" customHeight="false" outlineLevel="0" collapsed="false">
      <c r="B199" s="0" t="n">
        <v>178.111511</v>
      </c>
      <c r="C199" s="0" t="n">
        <v>20.37541</v>
      </c>
      <c r="D199" s="0" t="n">
        <f aca="false">C199/10000</f>
        <v>0.002037541</v>
      </c>
    </row>
    <row r="200" customFormat="false" ht="13.5" hidden="false" customHeight="false" outlineLevel="0" collapsed="false">
      <c r="B200" s="0" t="n">
        <v>178.433731</v>
      </c>
      <c r="C200" s="0" t="n">
        <v>20.47394</v>
      </c>
      <c r="D200" s="0" t="n">
        <f aca="false">C200/10000</f>
        <v>0.002047394</v>
      </c>
    </row>
    <row r="201" customFormat="false" ht="13.5" hidden="false" customHeight="false" outlineLevel="0" collapsed="false">
      <c r="B201" s="0" t="n">
        <v>179.497665</v>
      </c>
      <c r="C201" s="0" t="n">
        <v>20.633717</v>
      </c>
      <c r="D201" s="0" t="n">
        <f aca="false">C201/10000</f>
        <v>0.0020633717</v>
      </c>
    </row>
    <row r="202" customFormat="false" ht="13.5" hidden="false" customHeight="false" outlineLevel="0" collapsed="false">
      <c r="B202" s="0" t="n">
        <v>180.444</v>
      </c>
      <c r="C202" s="0" t="n">
        <v>20.761539</v>
      </c>
      <c r="D202" s="0" t="n">
        <f aca="false">C202/10000</f>
        <v>0.0020761539</v>
      </c>
    </row>
    <row r="203" customFormat="false" ht="13.5" hidden="false" customHeight="false" outlineLevel="0" collapsed="false">
      <c r="B203" s="0" t="n">
        <v>181.286896</v>
      </c>
      <c r="C203" s="0" t="n">
        <v>20.889362</v>
      </c>
      <c r="D203" s="0" t="n">
        <f aca="false">C203/10000</f>
        <v>0.0020889362</v>
      </c>
    </row>
    <row r="204" customFormat="false" ht="13.5" hidden="false" customHeight="false" outlineLevel="0" collapsed="false">
      <c r="B204" s="0" t="n">
        <v>182.511276</v>
      </c>
      <c r="C204" s="0" t="n">
        <v>21.051802</v>
      </c>
      <c r="D204" s="0" t="n">
        <f aca="false">C204/10000</f>
        <v>0.0021051802</v>
      </c>
    </row>
    <row r="205" customFormat="false" ht="13.5" hidden="false" customHeight="false" outlineLevel="0" collapsed="false">
      <c r="B205" s="0" t="n">
        <v>183.200455</v>
      </c>
      <c r="C205" s="0" t="n">
        <v>21.168974</v>
      </c>
      <c r="D205" s="0" t="n">
        <f aca="false">C205/10000</f>
        <v>0.0021168974</v>
      </c>
    </row>
    <row r="206" customFormat="false" ht="13.5" hidden="false" customHeight="false" outlineLevel="0" collapsed="false">
      <c r="B206" s="0" t="n">
        <v>184.328735</v>
      </c>
      <c r="C206" s="0" t="n">
        <v>21.31011</v>
      </c>
      <c r="D206" s="0" t="n">
        <f aca="false">C206/10000</f>
        <v>0.002131011</v>
      </c>
    </row>
    <row r="207" customFormat="false" ht="13.5" hidden="false" customHeight="false" outlineLevel="0" collapsed="false">
      <c r="B207" s="0" t="n">
        <v>185.114075</v>
      </c>
      <c r="C207" s="0" t="n">
        <v>21.440596</v>
      </c>
      <c r="D207" s="0" t="n">
        <f aca="false">C207/10000</f>
        <v>0.0021440596</v>
      </c>
    </row>
    <row r="208" customFormat="false" ht="13.5" hidden="false" customHeight="false" outlineLevel="0" collapsed="false">
      <c r="B208" s="0" t="n">
        <v>186.306</v>
      </c>
      <c r="C208" s="0" t="n">
        <v>21.565754</v>
      </c>
      <c r="D208" s="0" t="n">
        <f aca="false">C208/10000</f>
        <v>0.0021565754</v>
      </c>
    </row>
    <row r="209" customFormat="false" ht="13.5" hidden="false" customHeight="false" outlineLevel="0" collapsed="false">
      <c r="B209" s="0" t="n">
        <v>187.239624</v>
      </c>
      <c r="C209" s="0" t="n">
        <v>21.746836</v>
      </c>
      <c r="D209" s="0" t="n">
        <f aca="false">C209/10000</f>
        <v>0.0021746836</v>
      </c>
    </row>
    <row r="210" customFormat="false" ht="13.5" hidden="false" customHeight="false" outlineLevel="0" collapsed="false">
      <c r="B210" s="0" t="n">
        <v>187.907089</v>
      </c>
      <c r="C210" s="0" t="n">
        <v>21.84004</v>
      </c>
      <c r="D210" s="0" t="n">
        <f aca="false">C210/10000</f>
        <v>0.002184004</v>
      </c>
    </row>
    <row r="211" customFormat="false" ht="13.5" hidden="false" customHeight="false" outlineLevel="0" collapsed="false">
      <c r="B211" s="0" t="n">
        <v>189.218369</v>
      </c>
      <c r="C211" s="0" t="n">
        <v>22.010469</v>
      </c>
      <c r="D211" s="0" t="n">
        <f aca="false">C211/10000</f>
        <v>0.0022010469</v>
      </c>
    </row>
    <row r="212" customFormat="false" ht="13.5" hidden="false" customHeight="false" outlineLevel="0" collapsed="false">
      <c r="B212" s="0" t="n">
        <v>190.025116</v>
      </c>
      <c r="C212" s="0" t="n">
        <v>22.132967</v>
      </c>
      <c r="D212" s="0" t="n">
        <f aca="false">C212/10000</f>
        <v>0.0022132967</v>
      </c>
    </row>
    <row r="213" customFormat="false" ht="13.5" hidden="false" customHeight="false" outlineLevel="0" collapsed="false">
      <c r="B213" s="0" t="n">
        <v>191.156784</v>
      </c>
      <c r="C213" s="0" t="n">
        <v>22.271441</v>
      </c>
      <c r="D213" s="0" t="n">
        <f aca="false">C213/10000</f>
        <v>0.0022271441</v>
      </c>
    </row>
    <row r="214" customFormat="false" ht="13.5" hidden="false" customHeight="false" outlineLevel="0" collapsed="false">
      <c r="B214" s="0" t="n">
        <v>192.010056</v>
      </c>
      <c r="C214" s="0" t="n">
        <v>22.423229</v>
      </c>
      <c r="D214" s="0" t="n">
        <f aca="false">C214/10000</f>
        <v>0.0022423229</v>
      </c>
    </row>
    <row r="215" customFormat="false" ht="13.5" hidden="false" customHeight="false" outlineLevel="0" collapsed="false">
      <c r="B215" s="0" t="n">
        <v>192.598923</v>
      </c>
      <c r="C215" s="0" t="n">
        <v>22.535074</v>
      </c>
      <c r="D215" s="0" t="n">
        <f aca="false">C215/10000</f>
        <v>0.0022535074</v>
      </c>
    </row>
    <row r="216" customFormat="false" ht="13.5" hidden="false" customHeight="false" outlineLevel="0" collapsed="false">
      <c r="B216" s="0" t="n">
        <v>193.652466</v>
      </c>
      <c r="C216" s="0" t="n">
        <v>22.700178</v>
      </c>
      <c r="D216" s="0" t="n">
        <f aca="false">C216/10000</f>
        <v>0.0022700178</v>
      </c>
    </row>
    <row r="217" customFormat="false" ht="13.5" hidden="false" customHeight="false" outlineLevel="0" collapsed="false">
      <c r="B217" s="0" t="n">
        <v>194.709015</v>
      </c>
      <c r="C217" s="0" t="n">
        <v>22.817348</v>
      </c>
      <c r="D217" s="0" t="n">
        <f aca="false">C217/10000</f>
        <v>0.0022817348</v>
      </c>
    </row>
    <row r="218" customFormat="false" ht="13.5" hidden="false" customHeight="false" outlineLevel="0" collapsed="false">
      <c r="B218" s="0" t="n">
        <v>195.882431</v>
      </c>
      <c r="C218" s="0" t="n">
        <v>22.958485</v>
      </c>
      <c r="D218" s="0" t="n">
        <f aca="false">C218/10000</f>
        <v>0.0022958485</v>
      </c>
    </row>
    <row r="219" customFormat="false" ht="13.5" hidden="false" customHeight="false" outlineLevel="0" collapsed="false">
      <c r="B219" s="0" t="n">
        <v>196.861877</v>
      </c>
      <c r="C219" s="0" t="n">
        <v>23.094297</v>
      </c>
      <c r="D219" s="0" t="n">
        <f aca="false">C219/10000</f>
        <v>0.0023094297</v>
      </c>
    </row>
    <row r="220" customFormat="false" ht="13.5" hidden="false" customHeight="false" outlineLevel="0" collapsed="false">
      <c r="B220" s="0" t="n">
        <v>197.324936</v>
      </c>
      <c r="C220" s="0" t="n">
        <v>23.203478</v>
      </c>
      <c r="D220" s="0" t="n">
        <f aca="false">C220/10000</f>
        <v>0.0023203478</v>
      </c>
    </row>
    <row r="221" customFormat="false" ht="13.5" hidden="false" customHeight="false" outlineLevel="0" collapsed="false">
      <c r="B221" s="0" t="n">
        <v>198.450912</v>
      </c>
      <c r="C221" s="0" t="n">
        <v>23.381897</v>
      </c>
      <c r="D221" s="0" t="n">
        <f aca="false">C221/10000</f>
        <v>0.0023381897</v>
      </c>
    </row>
    <row r="222" customFormat="false" ht="13.5" hidden="false" customHeight="false" outlineLevel="0" collapsed="false">
      <c r="B222" s="0" t="n">
        <v>199.671432</v>
      </c>
      <c r="C222" s="0" t="n">
        <v>23.512383</v>
      </c>
      <c r="D222" s="0" t="n">
        <f aca="false">C222/10000</f>
        <v>0.0023512383</v>
      </c>
    </row>
    <row r="223" customFormat="false" ht="13.5" hidden="false" customHeight="false" outlineLevel="0" collapsed="false">
      <c r="B223" s="0" t="n">
        <v>200.598511</v>
      </c>
      <c r="C223" s="0" t="n">
        <v>23.616238</v>
      </c>
      <c r="D223" s="0" t="n">
        <f aca="false">C223/10000</f>
        <v>0.0023616238</v>
      </c>
    </row>
    <row r="224" customFormat="false" ht="13.5" hidden="false" customHeight="false" outlineLevel="0" collapsed="false">
      <c r="B224" s="0" t="n">
        <v>201.641998</v>
      </c>
      <c r="C224" s="0" t="n">
        <v>23.794657</v>
      </c>
      <c r="D224" s="0" t="n">
        <f aca="false">C224/10000</f>
        <v>0.0023794657</v>
      </c>
    </row>
    <row r="225" customFormat="false" ht="13.5" hidden="false" customHeight="false" outlineLevel="0" collapsed="false">
      <c r="B225" s="0" t="n">
        <v>202.089523</v>
      </c>
      <c r="C225" s="0" t="n">
        <v>23.901175</v>
      </c>
      <c r="D225" s="0" t="n">
        <f aca="false">C225/10000</f>
        <v>0.0023901175</v>
      </c>
    </row>
    <row r="226" customFormat="false" ht="13.5" hidden="false" customHeight="false" outlineLevel="0" collapsed="false">
      <c r="B226" s="0" t="n">
        <v>203.204865</v>
      </c>
      <c r="C226" s="0" t="n">
        <v>24.047638</v>
      </c>
      <c r="D226" s="0" t="n">
        <f aca="false">C226/10000</f>
        <v>0.0024047638</v>
      </c>
    </row>
    <row r="227" customFormat="false" ht="13.5" hidden="false" customHeight="false" outlineLevel="0" collapsed="false">
      <c r="B227" s="0" t="n">
        <v>204.509384</v>
      </c>
      <c r="C227" s="0" t="n">
        <v>24.218067</v>
      </c>
      <c r="D227" s="0" t="n">
        <f aca="false">C227/10000</f>
        <v>0.0024218067</v>
      </c>
    </row>
    <row r="228" customFormat="false" ht="13.5" hidden="false" customHeight="false" outlineLevel="0" collapsed="false">
      <c r="B228" s="0" t="n">
        <v>204.95108</v>
      </c>
      <c r="C228" s="0" t="n">
        <v>24.316597</v>
      </c>
      <c r="D228" s="0" t="n">
        <f aca="false">C228/10000</f>
        <v>0.0024316597</v>
      </c>
    </row>
    <row r="229" customFormat="false" ht="13.5" hidden="false" customHeight="false" outlineLevel="0" collapsed="false">
      <c r="B229" s="0" t="n">
        <v>206.131943</v>
      </c>
      <c r="C229" s="0" t="n">
        <v>24.476376</v>
      </c>
      <c r="D229" s="0" t="n">
        <f aca="false">C229/10000</f>
        <v>0.0024476376</v>
      </c>
    </row>
    <row r="230" customFormat="false" ht="13.5" hidden="false" customHeight="false" outlineLevel="0" collapsed="false">
      <c r="B230" s="0" t="n">
        <v>207.086853</v>
      </c>
      <c r="C230" s="0" t="n">
        <v>24.606861</v>
      </c>
      <c r="D230" s="0" t="n">
        <f aca="false">C230/10000</f>
        <v>0.0024606861</v>
      </c>
    </row>
    <row r="231" customFormat="false" ht="13.5" hidden="false" customHeight="false" outlineLevel="0" collapsed="false">
      <c r="B231" s="0" t="n">
        <v>208.023209</v>
      </c>
      <c r="C231" s="0" t="n">
        <v>24.761312</v>
      </c>
      <c r="D231" s="0" t="n">
        <f aca="false">C231/10000</f>
        <v>0.0024761312</v>
      </c>
    </row>
    <row r="232" customFormat="false" ht="13.5" hidden="false" customHeight="false" outlineLevel="0" collapsed="false">
      <c r="B232" s="0" t="n">
        <v>209.350983</v>
      </c>
      <c r="C232" s="0" t="n">
        <v>24.899786</v>
      </c>
      <c r="D232" s="0" t="n">
        <f aca="false">C232/10000</f>
        <v>0.0024899786</v>
      </c>
    </row>
    <row r="233" customFormat="false" ht="13.5" hidden="false" customHeight="false" outlineLevel="0" collapsed="false">
      <c r="B233" s="0" t="n">
        <v>209.953644</v>
      </c>
      <c r="C233" s="0" t="n">
        <v>25.014294</v>
      </c>
      <c r="D233" s="0" t="n">
        <f aca="false">C233/10000</f>
        <v>0.0025014294</v>
      </c>
    </row>
    <row r="234" customFormat="false" ht="13.5" hidden="false" customHeight="false" outlineLevel="0" collapsed="false">
      <c r="B234" s="0" t="n">
        <v>211.368683</v>
      </c>
      <c r="C234" s="0" t="n">
        <v>25.179398</v>
      </c>
      <c r="D234" s="0" t="n">
        <f aca="false">C234/10000</f>
        <v>0.0025179398</v>
      </c>
    </row>
    <row r="235" customFormat="false" ht="13.5" hidden="false" customHeight="false" outlineLevel="0" collapsed="false">
      <c r="B235" s="0" t="n">
        <v>211.888519</v>
      </c>
      <c r="C235" s="0" t="n">
        <v>25.291243</v>
      </c>
      <c r="D235" s="0" t="n">
        <f aca="false">C235/10000</f>
        <v>0.0025291243</v>
      </c>
    </row>
    <row r="236" customFormat="false" ht="13.5" hidden="false" customHeight="false" outlineLevel="0" collapsed="false">
      <c r="B236" s="0" t="n">
        <v>212.845871</v>
      </c>
      <c r="C236" s="0" t="n">
        <v>25.437706</v>
      </c>
      <c r="D236" s="0" t="n">
        <f aca="false">C236/10000</f>
        <v>0.0025437706</v>
      </c>
    </row>
    <row r="237" customFormat="false" ht="13.5" hidden="false" customHeight="false" outlineLevel="0" collapsed="false">
      <c r="B237" s="0" t="n">
        <v>213.686417</v>
      </c>
      <c r="C237" s="0" t="n">
        <v>25.597485</v>
      </c>
      <c r="D237" s="0" t="n">
        <f aca="false">C237/10000</f>
        <v>0.0025597485</v>
      </c>
    </row>
    <row r="238" customFormat="false" ht="13.5" hidden="false" customHeight="false" outlineLevel="0" collapsed="false">
      <c r="B238" s="0" t="n">
        <v>214.51767</v>
      </c>
      <c r="C238" s="0" t="n">
        <v>25.698677</v>
      </c>
      <c r="D238" s="0" t="n">
        <f aca="false">C238/10000</f>
        <v>0.0025698677</v>
      </c>
    </row>
    <row r="239" customFormat="false" ht="13.5" hidden="false" customHeight="false" outlineLevel="0" collapsed="false">
      <c r="B239" s="0" t="n">
        <v>215.596405</v>
      </c>
      <c r="C239" s="0" t="n">
        <v>25.871769</v>
      </c>
      <c r="D239" s="0" t="n">
        <f aca="false">C239/10000</f>
        <v>0.0025871769</v>
      </c>
    </row>
    <row r="240" customFormat="false" ht="13.5" hidden="false" customHeight="false" outlineLevel="0" collapsed="false">
      <c r="B240" s="0" t="n">
        <v>216.566925</v>
      </c>
      <c r="C240" s="0" t="n">
        <v>25.988939</v>
      </c>
      <c r="D240" s="0" t="n">
        <f aca="false">C240/10000</f>
        <v>0.0025988939</v>
      </c>
    </row>
    <row r="241" customFormat="false" ht="13.5" hidden="false" customHeight="false" outlineLevel="0" collapsed="false">
      <c r="B241" s="0" t="n">
        <v>217.476669</v>
      </c>
      <c r="C241" s="0" t="n">
        <v>26.116762</v>
      </c>
      <c r="D241" s="0" t="n">
        <f aca="false">C241/10000</f>
        <v>0.0026116762</v>
      </c>
    </row>
    <row r="242" customFormat="false" ht="13.5" hidden="false" customHeight="false" outlineLevel="0" collapsed="false">
      <c r="B242" s="0" t="n">
        <v>218.603241</v>
      </c>
      <c r="C242" s="0" t="n">
        <v>26.289854</v>
      </c>
      <c r="D242" s="0" t="n">
        <f aca="false">C242/10000</f>
        <v>0.0026289854</v>
      </c>
    </row>
    <row r="243" customFormat="false" ht="13.5" hidden="false" customHeight="false" outlineLevel="0" collapsed="false">
      <c r="B243" s="0" t="n">
        <v>219.515244</v>
      </c>
      <c r="C243" s="0" t="n">
        <v>26.404362</v>
      </c>
      <c r="D243" s="0" t="n">
        <f aca="false">C243/10000</f>
        <v>0.0026404362</v>
      </c>
    </row>
    <row r="244" customFormat="false" ht="13.5" hidden="false" customHeight="false" outlineLevel="0" collapsed="false">
      <c r="B244" s="0" t="n">
        <v>220.732864</v>
      </c>
      <c r="C244" s="0" t="n">
        <v>26.56414</v>
      </c>
      <c r="D244" s="0" t="n">
        <f aca="false">C244/10000</f>
        <v>0.002656414</v>
      </c>
    </row>
    <row r="245" customFormat="false" ht="13.5" hidden="false" customHeight="false" outlineLevel="0" collapsed="false">
      <c r="B245" s="0" t="n">
        <v>221.566406</v>
      </c>
      <c r="C245" s="0" t="n">
        <v>26.697289</v>
      </c>
      <c r="D245" s="0" t="n">
        <f aca="false">C245/10000</f>
        <v>0.0026697289</v>
      </c>
    </row>
    <row r="246" customFormat="false" ht="13.5" hidden="false" customHeight="false" outlineLevel="0" collapsed="false">
      <c r="B246" s="0" t="n">
        <v>222.229599</v>
      </c>
      <c r="C246" s="0" t="n">
        <v>26.827774</v>
      </c>
      <c r="D246" s="0" t="n">
        <f aca="false">C246/10000</f>
        <v>0.0026827774</v>
      </c>
    </row>
    <row r="247" customFormat="false" ht="13.5" hidden="false" customHeight="false" outlineLevel="0" collapsed="false">
      <c r="B247" s="0" t="n">
        <v>223.541199</v>
      </c>
      <c r="C247" s="0" t="n">
        <v>26.966248</v>
      </c>
      <c r="D247" s="0" t="n">
        <f aca="false">C247/10000</f>
        <v>0.0026966248</v>
      </c>
    </row>
    <row r="248" customFormat="false" ht="13.5" hidden="false" customHeight="false" outlineLevel="0" collapsed="false">
      <c r="B248" s="0" t="n">
        <v>224.029083</v>
      </c>
      <c r="C248" s="0" t="n">
        <v>27.102058</v>
      </c>
      <c r="D248" s="0" t="n">
        <f aca="false">C248/10000</f>
        <v>0.0027102058</v>
      </c>
    </row>
    <row r="249" customFormat="false" ht="13.5" hidden="false" customHeight="false" outlineLevel="0" collapsed="false">
      <c r="B249" s="0" t="n">
        <v>225.245285</v>
      </c>
      <c r="C249" s="0" t="n">
        <v>27.240534</v>
      </c>
      <c r="D249" s="0" t="n">
        <f aca="false">C249/10000</f>
        <v>0.0027240534</v>
      </c>
    </row>
    <row r="250" customFormat="false" ht="13.5" hidden="false" customHeight="false" outlineLevel="0" collapsed="false">
      <c r="B250" s="0" t="n">
        <v>226.003098</v>
      </c>
      <c r="C250" s="0" t="n">
        <v>27.379007</v>
      </c>
      <c r="D250" s="0" t="n">
        <f aca="false">C250/10000</f>
        <v>0.0027379007</v>
      </c>
    </row>
    <row r="251" customFormat="false" ht="13.5" hidden="false" customHeight="false" outlineLevel="0" collapsed="false">
      <c r="B251" s="0" t="n">
        <v>227.157715</v>
      </c>
      <c r="C251" s="0" t="n">
        <v>27.514818</v>
      </c>
      <c r="D251" s="0" t="n">
        <f aca="false">C251/10000</f>
        <v>0.0027514818</v>
      </c>
    </row>
    <row r="252" customFormat="false" ht="13.5" hidden="false" customHeight="false" outlineLevel="0" collapsed="false">
      <c r="B252" s="0" t="n">
        <v>228.053421</v>
      </c>
      <c r="C252" s="0" t="n">
        <v>27.671934</v>
      </c>
      <c r="D252" s="0" t="n">
        <f aca="false">C252/10000</f>
        <v>0.0027671934</v>
      </c>
    </row>
    <row r="253" customFormat="false" ht="13.5" hidden="false" customHeight="false" outlineLevel="0" collapsed="false">
      <c r="B253" s="0" t="n">
        <v>228.859863</v>
      </c>
      <c r="C253" s="0" t="n">
        <v>27.807745</v>
      </c>
      <c r="D253" s="0" t="n">
        <f aca="false">C253/10000</f>
        <v>0.0027807745</v>
      </c>
    </row>
    <row r="254" customFormat="false" ht="13.5" hidden="false" customHeight="false" outlineLevel="0" collapsed="false">
      <c r="B254" s="0" t="n">
        <v>230.061859</v>
      </c>
      <c r="C254" s="0" t="n">
        <v>27.954208</v>
      </c>
      <c r="D254" s="0" t="n">
        <f aca="false">C254/10000</f>
        <v>0.0027954208</v>
      </c>
    </row>
    <row r="255" customFormat="false" ht="13.5" hidden="false" customHeight="false" outlineLevel="0" collapsed="false">
      <c r="B255" s="0" t="n">
        <v>230.752945</v>
      </c>
      <c r="C255" s="0" t="n">
        <v>28.071379</v>
      </c>
      <c r="D255" s="0" t="n">
        <f aca="false">C255/10000</f>
        <v>0.0028071379</v>
      </c>
    </row>
    <row r="256" customFormat="false" ht="13.5" hidden="false" customHeight="false" outlineLevel="0" collapsed="false">
      <c r="B256" s="0" t="n">
        <v>231.843231</v>
      </c>
      <c r="C256" s="0" t="n">
        <v>28.239145</v>
      </c>
      <c r="D256" s="0" t="n">
        <f aca="false">C256/10000</f>
        <v>0.0028239145</v>
      </c>
    </row>
    <row r="257" customFormat="false" ht="13.5" hidden="false" customHeight="false" outlineLevel="0" collapsed="false">
      <c r="B257" s="0" t="n">
        <v>233.037598</v>
      </c>
      <c r="C257" s="0" t="n">
        <v>28.369631</v>
      </c>
      <c r="D257" s="0" t="n">
        <f aca="false">C257/10000</f>
        <v>0.0028369631</v>
      </c>
    </row>
    <row r="258" customFormat="false" ht="13.5" hidden="false" customHeight="false" outlineLevel="0" collapsed="false">
      <c r="B258" s="0" t="n">
        <v>233.529343</v>
      </c>
      <c r="C258" s="0" t="n">
        <v>28.505442</v>
      </c>
      <c r="D258" s="0" t="n">
        <f aca="false">C258/10000</f>
        <v>0.0028505442</v>
      </c>
    </row>
    <row r="259" customFormat="false" ht="13.5" hidden="false" customHeight="false" outlineLevel="0" collapsed="false">
      <c r="B259" s="0" t="n">
        <v>234.805557</v>
      </c>
      <c r="C259" s="0" t="n">
        <v>28.665218</v>
      </c>
      <c r="D259" s="0" t="n">
        <f aca="false">C259/10000</f>
        <v>0.0028665218</v>
      </c>
    </row>
    <row r="260" customFormat="false" ht="13.5" hidden="false" customHeight="false" outlineLevel="0" collapsed="false">
      <c r="B260" s="0" t="n">
        <v>235.68634</v>
      </c>
      <c r="C260" s="0" t="n">
        <v>28.774401</v>
      </c>
      <c r="D260" s="0" t="n">
        <f aca="false">C260/10000</f>
        <v>0.0028774401</v>
      </c>
    </row>
    <row r="261" customFormat="false" ht="13.5" hidden="false" customHeight="false" outlineLevel="0" collapsed="false">
      <c r="B261" s="0" t="n">
        <v>236.365372</v>
      </c>
      <c r="C261" s="0" t="n">
        <v>28.918201</v>
      </c>
      <c r="D261" s="0" t="n">
        <f aca="false">C261/10000</f>
        <v>0.0028918201</v>
      </c>
    </row>
    <row r="262" customFormat="false" ht="13.5" hidden="false" customHeight="false" outlineLevel="0" collapsed="false">
      <c r="B262" s="0" t="n">
        <v>237.378784</v>
      </c>
      <c r="C262" s="0" t="n">
        <v>29.054012</v>
      </c>
      <c r="D262" s="0" t="n">
        <f aca="false">C262/10000</f>
        <v>0.0029054012</v>
      </c>
    </row>
    <row r="263" customFormat="false" ht="13.5" hidden="false" customHeight="false" outlineLevel="0" collapsed="false">
      <c r="B263" s="0" t="n">
        <v>238.194733</v>
      </c>
      <c r="C263" s="0" t="n">
        <v>29.184498</v>
      </c>
      <c r="D263" s="0" t="n">
        <f aca="false">C263/10000</f>
        <v>0.0029184498</v>
      </c>
    </row>
    <row r="264" customFormat="false" ht="13.5" hidden="false" customHeight="false" outlineLevel="0" collapsed="false">
      <c r="B264" s="0" t="n">
        <v>239.523926</v>
      </c>
      <c r="C264" s="0" t="n">
        <v>29.370905</v>
      </c>
      <c r="D264" s="0" t="n">
        <f aca="false">C264/10000</f>
        <v>0.0029370905</v>
      </c>
    </row>
    <row r="265" customFormat="false" ht="13.5" hidden="false" customHeight="false" outlineLevel="0" collapsed="false">
      <c r="B265" s="0" t="n">
        <v>240.459366</v>
      </c>
      <c r="C265" s="0" t="n">
        <v>29.496065</v>
      </c>
      <c r="D265" s="0" t="n">
        <f aca="false">C265/10000</f>
        <v>0.0029496065</v>
      </c>
    </row>
    <row r="266" customFormat="false" ht="13.5" hidden="false" customHeight="false" outlineLevel="0" collapsed="false">
      <c r="B266" s="0" t="n">
        <v>241.302414</v>
      </c>
      <c r="C266" s="0" t="n">
        <v>29.613235</v>
      </c>
      <c r="D266" s="0" t="n">
        <f aca="false">C266/10000</f>
        <v>0.0029613235</v>
      </c>
    </row>
    <row r="267" customFormat="false" ht="13.5" hidden="false" customHeight="false" outlineLevel="0" collapsed="false">
      <c r="B267" s="0" t="n">
        <v>242.448685</v>
      </c>
      <c r="C267" s="0" t="n">
        <v>29.754372</v>
      </c>
      <c r="D267" s="0" t="n">
        <f aca="false">C267/10000</f>
        <v>0.0029754372</v>
      </c>
    </row>
    <row r="268" customFormat="false" ht="13.5" hidden="false" customHeight="false" outlineLevel="0" collapsed="false">
      <c r="B268" s="0" t="n">
        <v>242.940277</v>
      </c>
      <c r="C268" s="0" t="n">
        <v>29.903498</v>
      </c>
      <c r="D268" s="0" t="n">
        <f aca="false">C268/10000</f>
        <v>0.0029903498</v>
      </c>
    </row>
    <row r="269" customFormat="false" ht="13.5" hidden="false" customHeight="false" outlineLevel="0" collapsed="false">
      <c r="B269" s="0" t="n">
        <v>244.297302</v>
      </c>
      <c r="C269" s="0" t="n">
        <v>30.057949</v>
      </c>
      <c r="D269" s="0" t="n">
        <f aca="false">C269/10000</f>
        <v>0.0030057949</v>
      </c>
    </row>
    <row r="270" customFormat="false" ht="13.5" hidden="false" customHeight="false" outlineLevel="0" collapsed="false">
      <c r="B270" s="0" t="n">
        <v>245.203537</v>
      </c>
      <c r="C270" s="0" t="n">
        <v>30.199087</v>
      </c>
      <c r="D270" s="0" t="n">
        <f aca="false">C270/10000</f>
        <v>0.0030199087</v>
      </c>
    </row>
    <row r="271" customFormat="false" ht="13.5" hidden="false" customHeight="false" outlineLevel="0" collapsed="false">
      <c r="B271" s="0" t="n">
        <v>246.084305</v>
      </c>
      <c r="C271" s="0" t="n">
        <v>30.321583</v>
      </c>
      <c r="D271" s="0" t="n">
        <f aca="false">C271/10000</f>
        <v>0.0030321583</v>
      </c>
    </row>
    <row r="272" customFormat="false" ht="13.5" hidden="false" customHeight="false" outlineLevel="0" collapsed="false">
      <c r="B272" s="0" t="n">
        <v>247.018402</v>
      </c>
      <c r="C272" s="0" t="n">
        <v>30.473372</v>
      </c>
      <c r="D272" s="0" t="n">
        <f aca="false">C272/10000</f>
        <v>0.0030473372</v>
      </c>
    </row>
    <row r="273" customFormat="false" ht="13.5" hidden="false" customHeight="false" outlineLevel="0" collapsed="false">
      <c r="B273" s="0" t="n">
        <v>247.649353</v>
      </c>
      <c r="C273" s="0" t="n">
        <v>30.606522</v>
      </c>
      <c r="D273" s="0" t="n">
        <f aca="false">C273/10000</f>
        <v>0.0030606522</v>
      </c>
    </row>
    <row r="274" customFormat="false" ht="13.5" hidden="false" customHeight="false" outlineLevel="0" collapsed="false">
      <c r="B274" s="0" t="n">
        <v>248.946487</v>
      </c>
      <c r="C274" s="0" t="n">
        <v>30.784939</v>
      </c>
      <c r="D274" s="0" t="n">
        <f aca="false">C274/10000</f>
        <v>0.0030784939</v>
      </c>
    </row>
    <row r="275" customFormat="false" ht="13.5" hidden="false" customHeight="false" outlineLevel="0" collapsed="false">
      <c r="B275" s="0" t="n">
        <v>249.990143</v>
      </c>
      <c r="C275" s="0" t="n">
        <v>30.907436</v>
      </c>
      <c r="D275" s="0" t="n">
        <f aca="false">C275/10000</f>
        <v>0.0030907436</v>
      </c>
    </row>
    <row r="276" customFormat="false" ht="13.5" hidden="false" customHeight="false" outlineLevel="0" collapsed="false">
      <c r="B276" s="0" t="n">
        <v>250.925232</v>
      </c>
      <c r="C276" s="0" t="n">
        <v>31.051235</v>
      </c>
      <c r="D276" s="0" t="n">
        <f aca="false">C276/10000</f>
        <v>0.0031051235</v>
      </c>
    </row>
    <row r="277" customFormat="false" ht="13.5" hidden="false" customHeight="false" outlineLevel="0" collapsed="false">
      <c r="B277" s="0" t="n">
        <v>251.47525</v>
      </c>
      <c r="C277" s="0" t="n">
        <v>31.187048</v>
      </c>
      <c r="D277" s="0" t="n">
        <f aca="false">C277/10000</f>
        <v>0.0031187048</v>
      </c>
    </row>
    <row r="278" customFormat="false" ht="13.5" hidden="false" customHeight="false" outlineLevel="0" collapsed="false">
      <c r="B278" s="0" t="n">
        <v>252.351318</v>
      </c>
      <c r="C278" s="0" t="n">
        <v>31.314871</v>
      </c>
      <c r="D278" s="0" t="n">
        <f aca="false">C278/10000</f>
        <v>0.0031314871</v>
      </c>
    </row>
    <row r="279" customFormat="false" ht="13.5" hidden="false" customHeight="false" outlineLevel="0" collapsed="false">
      <c r="B279" s="0" t="n">
        <v>253.639603</v>
      </c>
      <c r="C279" s="0" t="n">
        <v>31.498613</v>
      </c>
      <c r="D279" s="0" t="n">
        <f aca="false">C279/10000</f>
        <v>0.0031498613</v>
      </c>
    </row>
    <row r="280" customFormat="false" ht="13.5" hidden="false" customHeight="false" outlineLevel="0" collapsed="false">
      <c r="B280" s="0" t="n">
        <v>254.741013</v>
      </c>
      <c r="C280" s="0" t="n">
        <v>31.621111</v>
      </c>
      <c r="D280" s="0" t="n">
        <f aca="false">C280/10000</f>
        <v>0.0031621111</v>
      </c>
    </row>
    <row r="281" customFormat="false" ht="13.5" hidden="false" customHeight="false" outlineLevel="0" collapsed="false">
      <c r="B281" s="0" t="n">
        <v>255.449768</v>
      </c>
      <c r="C281" s="0" t="n">
        <v>31.767572</v>
      </c>
      <c r="D281" s="0" t="n">
        <f aca="false">C281/10000</f>
        <v>0.0031767572</v>
      </c>
    </row>
    <row r="282" customFormat="false" ht="13.5" hidden="false" customHeight="false" outlineLevel="0" collapsed="false">
      <c r="B282" s="0" t="n">
        <v>256.54541</v>
      </c>
      <c r="C282" s="0" t="n">
        <v>31.903383</v>
      </c>
      <c r="D282" s="0" t="n">
        <f aca="false">C282/10000</f>
        <v>0.0031903383</v>
      </c>
    </row>
    <row r="283" customFormat="false" ht="13.5" hidden="false" customHeight="false" outlineLevel="0" collapsed="false">
      <c r="B283" s="0" t="n">
        <v>257.146454</v>
      </c>
      <c r="C283" s="0" t="n">
        <v>32.041862</v>
      </c>
      <c r="D283" s="0" t="n">
        <f aca="false">C283/10000</f>
        <v>0.0032041862</v>
      </c>
    </row>
    <row r="284" customFormat="false" ht="13.5" hidden="false" customHeight="false" outlineLevel="0" collapsed="false">
      <c r="B284" s="0" t="n">
        <v>258.593842</v>
      </c>
      <c r="C284" s="0" t="n">
        <v>32.209629</v>
      </c>
      <c r="D284" s="0" t="n">
        <f aca="false">C284/10000</f>
        <v>0.0032209629</v>
      </c>
    </row>
    <row r="285" customFormat="false" ht="13.5" hidden="false" customHeight="false" outlineLevel="0" collapsed="false">
      <c r="B285" s="0" t="n">
        <v>259.197968</v>
      </c>
      <c r="C285" s="0" t="n">
        <v>32.34544</v>
      </c>
      <c r="D285" s="0" t="n">
        <f aca="false">C285/10000</f>
        <v>0.003234544</v>
      </c>
    </row>
    <row r="286" customFormat="false" ht="13.5" hidden="false" customHeight="false" outlineLevel="0" collapsed="false">
      <c r="B286" s="0" t="n">
        <v>260.302582</v>
      </c>
      <c r="C286" s="0" t="n">
        <v>32.507881</v>
      </c>
      <c r="D286" s="0" t="n">
        <f aca="false">C286/10000</f>
        <v>0.0032507881</v>
      </c>
    </row>
    <row r="287" customFormat="false" ht="13.5" hidden="false" customHeight="false" outlineLevel="0" collapsed="false">
      <c r="B287" s="0" t="n">
        <v>261.406281</v>
      </c>
      <c r="C287" s="0" t="n">
        <v>32.627712</v>
      </c>
      <c r="D287" s="0" t="n">
        <f aca="false">C287/10000</f>
        <v>0.0032627712</v>
      </c>
    </row>
    <row r="288" customFormat="false" ht="13.5" hidden="false" customHeight="false" outlineLevel="0" collapsed="false">
      <c r="B288" s="0" t="n">
        <v>262.029419</v>
      </c>
      <c r="C288" s="0" t="n">
        <v>32.766186</v>
      </c>
      <c r="D288" s="0" t="n">
        <f aca="false">C288/10000</f>
        <v>0.0032766186</v>
      </c>
    </row>
    <row r="289" customFormat="false" ht="13.5" hidden="false" customHeight="false" outlineLevel="0" collapsed="false">
      <c r="B289" s="0" t="n">
        <v>263.160095</v>
      </c>
      <c r="C289" s="0" t="n">
        <v>32.939281</v>
      </c>
      <c r="D289" s="0" t="n">
        <f aca="false">C289/10000</f>
        <v>0.0032939281</v>
      </c>
    </row>
    <row r="290" customFormat="false" ht="13.5" hidden="false" customHeight="false" outlineLevel="0" collapsed="false">
      <c r="B290" s="0" t="n">
        <v>264.261292</v>
      </c>
      <c r="C290" s="0" t="n">
        <v>33.05645</v>
      </c>
      <c r="D290" s="0" t="n">
        <f aca="false">C290/10000</f>
        <v>0.003305645</v>
      </c>
    </row>
    <row r="291" customFormat="false" ht="13.5" hidden="false" customHeight="false" outlineLevel="0" collapsed="false">
      <c r="B291" s="0" t="n">
        <v>265.2146</v>
      </c>
      <c r="C291" s="0" t="n">
        <v>33.213566</v>
      </c>
      <c r="D291" s="0" t="n">
        <f aca="false">C291/10000</f>
        <v>0.0033213566</v>
      </c>
    </row>
    <row r="292" customFormat="false" ht="13.5" hidden="false" customHeight="false" outlineLevel="0" collapsed="false">
      <c r="B292" s="0" t="n">
        <v>265.970673</v>
      </c>
      <c r="C292" s="0" t="n">
        <v>33.352039</v>
      </c>
      <c r="D292" s="0" t="n">
        <f aca="false">C292/10000</f>
        <v>0.0033352039</v>
      </c>
    </row>
    <row r="293" customFormat="false" ht="13.5" hidden="false" customHeight="false" outlineLevel="0" collapsed="false">
      <c r="B293" s="0" t="n">
        <v>267.057373</v>
      </c>
      <c r="C293" s="0" t="n">
        <v>33.48785</v>
      </c>
      <c r="D293" s="0" t="n">
        <f aca="false">C293/10000</f>
        <v>0.003348785</v>
      </c>
    </row>
    <row r="294" customFormat="false" ht="13.5" hidden="false" customHeight="false" outlineLevel="0" collapsed="false">
      <c r="B294" s="0" t="n">
        <v>268.036987</v>
      </c>
      <c r="C294" s="0" t="n">
        <v>33.636978</v>
      </c>
      <c r="D294" s="0" t="n">
        <f aca="false">C294/10000</f>
        <v>0.0033636978</v>
      </c>
    </row>
    <row r="295" customFormat="false" ht="13.5" hidden="false" customHeight="false" outlineLevel="0" collapsed="false">
      <c r="B295" s="0" t="n">
        <v>269.093292</v>
      </c>
      <c r="C295" s="0" t="n">
        <v>33.778114</v>
      </c>
      <c r="D295" s="0" t="n">
        <f aca="false">C295/10000</f>
        <v>0.0033778114</v>
      </c>
    </row>
    <row r="296" customFormat="false" ht="13.5" hidden="false" customHeight="false" outlineLevel="0" collapsed="false">
      <c r="B296" s="0" t="n">
        <v>269.986023</v>
      </c>
      <c r="C296" s="0" t="n">
        <v>33.932568</v>
      </c>
      <c r="D296" s="0" t="n">
        <f aca="false">C296/10000</f>
        <v>0.0033932568</v>
      </c>
    </row>
    <row r="297" customFormat="false" ht="13.5" hidden="false" customHeight="false" outlineLevel="0" collapsed="false">
      <c r="B297" s="0" t="n">
        <v>270.715179</v>
      </c>
      <c r="C297" s="0" t="n">
        <v>34.060387</v>
      </c>
      <c r="D297" s="0" t="n">
        <f aca="false">C297/10000</f>
        <v>0.0034060387</v>
      </c>
    </row>
    <row r="298" customFormat="false" ht="13.5" hidden="false" customHeight="false" outlineLevel="0" collapsed="false">
      <c r="B298" s="0" t="n">
        <v>271.504974</v>
      </c>
      <c r="C298" s="0" t="n">
        <v>34.180222</v>
      </c>
      <c r="D298" s="0" t="n">
        <f aca="false">C298/10000</f>
        <v>0.0034180222</v>
      </c>
    </row>
    <row r="299" customFormat="false" ht="13.5" hidden="false" customHeight="false" outlineLevel="0" collapsed="false">
      <c r="B299" s="0" t="n">
        <v>272.936646</v>
      </c>
      <c r="C299" s="0" t="n">
        <v>34.353313</v>
      </c>
      <c r="D299" s="0" t="n">
        <f aca="false">C299/10000</f>
        <v>0.0034353313</v>
      </c>
    </row>
    <row r="300" customFormat="false" ht="13.5" hidden="false" customHeight="false" outlineLevel="0" collapsed="false">
      <c r="B300" s="0" t="n">
        <v>273.485382</v>
      </c>
      <c r="C300" s="0" t="n">
        <v>34.49445</v>
      </c>
      <c r="D300" s="0" t="n">
        <f aca="false">C300/10000</f>
        <v>0.003449445</v>
      </c>
    </row>
    <row r="301" customFormat="false" ht="13.5" hidden="false" customHeight="false" outlineLevel="0" collapsed="false">
      <c r="B301" s="0" t="n">
        <v>274.63913</v>
      </c>
      <c r="C301" s="0" t="n">
        <v>34.640915</v>
      </c>
      <c r="D301" s="0" t="n">
        <f aca="false">C301/10000</f>
        <v>0.0034640915</v>
      </c>
    </row>
    <row r="302" customFormat="false" ht="13.5" hidden="false" customHeight="false" outlineLevel="0" collapsed="false">
      <c r="B302" s="0" t="n">
        <v>275.921722</v>
      </c>
      <c r="C302" s="0" t="n">
        <v>34.768738</v>
      </c>
      <c r="D302" s="0" t="n">
        <f aca="false">C302/10000</f>
        <v>0.0034768738</v>
      </c>
    </row>
    <row r="303" customFormat="false" ht="13.5" hidden="false" customHeight="false" outlineLevel="0" collapsed="false">
      <c r="B303" s="0" t="n">
        <v>276.213898</v>
      </c>
      <c r="C303" s="0" t="n">
        <v>34.907211</v>
      </c>
      <c r="D303" s="0" t="n">
        <f aca="false">C303/10000</f>
        <v>0.0034907211</v>
      </c>
    </row>
    <row r="304" customFormat="false" ht="13.5" hidden="false" customHeight="false" outlineLevel="0" collapsed="false">
      <c r="B304" s="0" t="n">
        <v>277.430237</v>
      </c>
      <c r="C304" s="0" t="n">
        <v>35.06699</v>
      </c>
      <c r="D304" s="0" t="n">
        <f aca="false">C304/10000</f>
        <v>0.003506699</v>
      </c>
    </row>
    <row r="305" customFormat="false" ht="13.5" hidden="false" customHeight="false" outlineLevel="0" collapsed="false">
      <c r="B305" s="0" t="n">
        <v>278.232391</v>
      </c>
      <c r="C305" s="0" t="n">
        <v>35.208126</v>
      </c>
      <c r="D305" s="0" t="n">
        <f aca="false">C305/10000</f>
        <v>0.0035208126</v>
      </c>
    </row>
    <row r="306" customFormat="false" ht="13.5" hidden="false" customHeight="false" outlineLevel="0" collapsed="false">
      <c r="B306" s="0" t="n">
        <v>279.24881</v>
      </c>
      <c r="C306" s="0" t="n">
        <v>35.35725</v>
      </c>
      <c r="D306" s="0" t="n">
        <f aca="false">C306/10000</f>
        <v>0.003535725</v>
      </c>
    </row>
    <row r="307" customFormat="false" ht="13.5" hidden="false" customHeight="false" outlineLevel="0" collapsed="false">
      <c r="B307" s="0" t="n">
        <v>280.41803</v>
      </c>
      <c r="C307" s="0" t="n">
        <v>35.506378</v>
      </c>
      <c r="D307" s="0" t="n">
        <f aca="false">C307/10000</f>
        <v>0.0035506378</v>
      </c>
    </row>
    <row r="308" customFormat="false" ht="13.5" hidden="false" customHeight="false" outlineLevel="0" collapsed="false">
      <c r="B308" s="0" t="n">
        <v>280.895264</v>
      </c>
      <c r="C308" s="0" t="n">
        <v>35.650177</v>
      </c>
      <c r="D308" s="0" t="n">
        <f aca="false">C308/10000</f>
        <v>0.0035650177</v>
      </c>
    </row>
    <row r="309" customFormat="false" ht="13.5" hidden="false" customHeight="false" outlineLevel="0" collapsed="false">
      <c r="B309" s="0" t="n">
        <v>282.063171</v>
      </c>
      <c r="C309" s="0" t="n">
        <v>35.809956</v>
      </c>
      <c r="D309" s="0" t="n">
        <f aca="false">C309/10000</f>
        <v>0.0035809956</v>
      </c>
    </row>
    <row r="310" customFormat="false" ht="13.5" hidden="false" customHeight="false" outlineLevel="0" collapsed="false">
      <c r="B310" s="0" t="n">
        <v>283.020386</v>
      </c>
      <c r="C310" s="0" t="n">
        <v>35.959084</v>
      </c>
      <c r="D310" s="0" t="n">
        <f aca="false">C310/10000</f>
        <v>0.0035959084</v>
      </c>
    </row>
    <row r="311" customFormat="false" ht="13.5" hidden="false" customHeight="false" outlineLevel="0" collapsed="false">
      <c r="B311" s="0" t="n">
        <v>284.106079</v>
      </c>
      <c r="C311" s="0" t="n">
        <v>36.132175</v>
      </c>
      <c r="D311" s="0" t="n">
        <f aca="false">C311/10000</f>
        <v>0.0036132175</v>
      </c>
    </row>
    <row r="312" customFormat="false" ht="13.5" hidden="false" customHeight="false" outlineLevel="0" collapsed="false">
      <c r="B312" s="0" t="n">
        <v>285.138519</v>
      </c>
      <c r="C312" s="0" t="n">
        <v>36.249344</v>
      </c>
      <c r="D312" s="0" t="n">
        <f aca="false">C312/10000</f>
        <v>0.0036249344</v>
      </c>
    </row>
    <row r="313" customFormat="false" ht="13.5" hidden="false" customHeight="false" outlineLevel="0" collapsed="false">
      <c r="B313" s="0" t="n">
        <v>285.682709</v>
      </c>
      <c r="C313" s="0" t="n">
        <v>36.377167</v>
      </c>
      <c r="D313" s="0" t="n">
        <f aca="false">C313/10000</f>
        <v>0.0036377167</v>
      </c>
    </row>
    <row r="314" customFormat="false" ht="13.5" hidden="false" customHeight="false" outlineLevel="0" collapsed="false">
      <c r="B314" s="0" t="n">
        <v>286.947693</v>
      </c>
      <c r="C314" s="0" t="n">
        <v>36.560913</v>
      </c>
      <c r="D314" s="0" t="n">
        <f aca="false">C314/10000</f>
        <v>0.0036560913</v>
      </c>
    </row>
    <row r="315" customFormat="false" ht="13.5" hidden="false" customHeight="false" outlineLevel="0" collapsed="false">
      <c r="B315" s="0" t="n">
        <v>287.628021</v>
      </c>
      <c r="C315" s="0" t="n">
        <v>36.670094</v>
      </c>
      <c r="D315" s="0" t="n">
        <f aca="false">C315/10000</f>
        <v>0.0036670094</v>
      </c>
    </row>
    <row r="316" customFormat="false" ht="13.5" hidden="false" customHeight="false" outlineLevel="0" collapsed="false">
      <c r="B316" s="0" t="n">
        <v>288.682434</v>
      </c>
      <c r="C316" s="0" t="n">
        <v>36.845848</v>
      </c>
      <c r="D316" s="0" t="n">
        <f aca="false">C316/10000</f>
        <v>0.0036845848</v>
      </c>
    </row>
    <row r="317" customFormat="false" ht="13.5" hidden="false" customHeight="false" outlineLevel="0" collapsed="false">
      <c r="B317" s="0" t="n">
        <v>289.683502</v>
      </c>
      <c r="C317" s="0" t="n">
        <v>37.000301</v>
      </c>
      <c r="D317" s="0" t="n">
        <f aca="false">C317/10000</f>
        <v>0.0037000301</v>
      </c>
    </row>
    <row r="318" customFormat="false" ht="13.5" hidden="false" customHeight="false" outlineLevel="0" collapsed="false">
      <c r="B318" s="0" t="n">
        <v>290.563751</v>
      </c>
      <c r="C318" s="0" t="n">
        <v>37.125462</v>
      </c>
      <c r="D318" s="0" t="n">
        <f aca="false">C318/10000</f>
        <v>0.0037125462</v>
      </c>
    </row>
    <row r="319" customFormat="false" ht="13.5" hidden="false" customHeight="false" outlineLevel="0" collapsed="false">
      <c r="B319" s="0" t="n">
        <v>291.471436</v>
      </c>
      <c r="C319" s="0" t="n">
        <v>37.28524</v>
      </c>
      <c r="D319" s="0" t="n">
        <f aca="false">C319/10000</f>
        <v>0.003728524</v>
      </c>
    </row>
    <row r="320" customFormat="false" ht="13.5" hidden="false" customHeight="false" outlineLevel="0" collapsed="false">
      <c r="B320" s="0" t="n">
        <v>292.422882</v>
      </c>
      <c r="C320" s="0" t="n">
        <v>37.445015</v>
      </c>
      <c r="D320" s="0" t="n">
        <f aca="false">C320/10000</f>
        <v>0.0037445015</v>
      </c>
    </row>
    <row r="321" customFormat="false" ht="13.5" hidden="false" customHeight="false" outlineLevel="0" collapsed="false">
      <c r="B321" s="0" t="n">
        <v>293.505981</v>
      </c>
      <c r="C321" s="0" t="n">
        <v>37.567513</v>
      </c>
      <c r="D321" s="0" t="n">
        <f aca="false">C321/10000</f>
        <v>0.0037567513</v>
      </c>
    </row>
    <row r="322" customFormat="false" ht="13.5" hidden="false" customHeight="false" outlineLevel="0" collapsed="false">
      <c r="B322" s="0" t="n">
        <v>294.624268</v>
      </c>
      <c r="C322" s="0" t="n">
        <v>37.724628</v>
      </c>
      <c r="D322" s="0" t="n">
        <f aca="false">C322/10000</f>
        <v>0.0037724628</v>
      </c>
    </row>
    <row r="323" customFormat="false" ht="13.5" hidden="false" customHeight="false" outlineLevel="0" collapsed="false">
      <c r="B323" s="0" t="n">
        <v>295.389618</v>
      </c>
      <c r="C323" s="0" t="n">
        <v>37.87109</v>
      </c>
      <c r="D323" s="0" t="n">
        <f aca="false">C323/10000</f>
        <v>0.003787109</v>
      </c>
    </row>
    <row r="324" customFormat="false" ht="13.5" hidden="false" customHeight="false" outlineLevel="0" collapsed="false">
      <c r="B324" s="0" t="n">
        <v>296.462799</v>
      </c>
      <c r="C324" s="0" t="n">
        <v>38.036194</v>
      </c>
      <c r="D324" s="0" t="n">
        <f aca="false">C324/10000</f>
        <v>0.0038036194</v>
      </c>
    </row>
    <row r="325" customFormat="false" ht="13.5" hidden="false" customHeight="false" outlineLevel="0" collapsed="false">
      <c r="B325" s="0" t="n">
        <v>297.375183</v>
      </c>
      <c r="C325" s="0" t="n">
        <v>38.169342</v>
      </c>
      <c r="D325" s="0" t="n">
        <f aca="false">C325/10000</f>
        <v>0.0038169342</v>
      </c>
    </row>
    <row r="326" customFormat="false" ht="13.5" hidden="false" customHeight="false" outlineLevel="0" collapsed="false">
      <c r="B326" s="0" t="n">
        <v>298.199249</v>
      </c>
      <c r="C326" s="0" t="n">
        <v>38.31847</v>
      </c>
      <c r="D326" s="0" t="n">
        <f aca="false">C326/10000</f>
        <v>0.003831847</v>
      </c>
    </row>
    <row r="327" customFormat="false" ht="13.5" hidden="false" customHeight="false" outlineLevel="0" collapsed="false">
      <c r="B327" s="0" t="n">
        <v>299.338562</v>
      </c>
      <c r="C327" s="0" t="n">
        <v>38.491562</v>
      </c>
      <c r="D327" s="0" t="n">
        <f aca="false">C327/10000</f>
        <v>0.0038491562</v>
      </c>
    </row>
    <row r="328" customFormat="false" ht="13.5" hidden="false" customHeight="false" outlineLevel="0" collapsed="false">
      <c r="B328" s="0" t="n">
        <v>300.17749</v>
      </c>
      <c r="C328" s="0" t="n">
        <v>38.59808</v>
      </c>
      <c r="D328" s="0" t="n">
        <f aca="false">C328/10000</f>
        <v>0.003859808</v>
      </c>
    </row>
    <row r="329" customFormat="false" ht="13.5" hidden="false" customHeight="false" outlineLevel="0" collapsed="false">
      <c r="B329" s="0" t="n">
        <v>301.135834</v>
      </c>
      <c r="C329" s="0" t="n">
        <v>38.776501</v>
      </c>
      <c r="D329" s="0" t="n">
        <f aca="false">C329/10000</f>
        <v>0.0038776501</v>
      </c>
    </row>
    <row r="330" customFormat="false" ht="13.5" hidden="false" customHeight="false" outlineLevel="0" collapsed="false">
      <c r="B330" s="0" t="n">
        <v>302.217255</v>
      </c>
      <c r="C330" s="0" t="n">
        <v>38.928288</v>
      </c>
      <c r="D330" s="0" t="n">
        <f aca="false">C330/10000</f>
        <v>0.0038928288</v>
      </c>
    </row>
    <row r="331" customFormat="false" ht="13.5" hidden="false" customHeight="false" outlineLevel="0" collapsed="false">
      <c r="B331" s="0" t="n">
        <v>303.182373</v>
      </c>
      <c r="C331" s="0" t="n">
        <v>39.037468</v>
      </c>
      <c r="D331" s="0" t="n">
        <f aca="false">C331/10000</f>
        <v>0.0039037468</v>
      </c>
    </row>
    <row r="332" customFormat="false" ht="13.5" hidden="false" customHeight="false" outlineLevel="0" collapsed="false">
      <c r="B332" s="0" t="n">
        <v>303.911774</v>
      </c>
      <c r="C332" s="0" t="n">
        <v>39.223877</v>
      </c>
      <c r="D332" s="0" t="n">
        <f aca="false">C332/10000</f>
        <v>0.0039223877</v>
      </c>
    </row>
    <row r="333" customFormat="false" ht="13.5" hidden="false" customHeight="false" outlineLevel="0" collapsed="false">
      <c r="B333" s="0" t="n">
        <v>304.680878</v>
      </c>
      <c r="C333" s="0" t="n">
        <v>39.37833</v>
      </c>
      <c r="D333" s="0" t="n">
        <f aca="false">C333/10000</f>
        <v>0.003937833</v>
      </c>
    </row>
    <row r="334" customFormat="false" ht="13.5" hidden="false" customHeight="false" outlineLevel="0" collapsed="false">
      <c r="B334" s="0" t="n">
        <v>305.807983</v>
      </c>
      <c r="C334" s="0" t="n">
        <v>39.543434</v>
      </c>
      <c r="D334" s="0" t="n">
        <f aca="false">C334/10000</f>
        <v>0.0039543434</v>
      </c>
    </row>
    <row r="335" customFormat="false" ht="13.5" hidden="false" customHeight="false" outlineLevel="0" collapsed="false">
      <c r="B335" s="0" t="n">
        <v>306.568329</v>
      </c>
      <c r="C335" s="0" t="n">
        <v>39.652615</v>
      </c>
      <c r="D335" s="0" t="n">
        <f aca="false">C335/10000</f>
        <v>0.0039652615</v>
      </c>
    </row>
    <row r="336" customFormat="false" ht="13.5" hidden="false" customHeight="false" outlineLevel="0" collapsed="false">
      <c r="B336" s="0" t="n">
        <v>307.638519</v>
      </c>
      <c r="C336" s="0" t="n">
        <v>39.807068</v>
      </c>
      <c r="D336" s="0" t="n">
        <f aca="false">C336/10000</f>
        <v>0.0039807068</v>
      </c>
    </row>
    <row r="337" customFormat="false" ht="13.5" hidden="false" customHeight="false" outlineLevel="0" collapsed="false">
      <c r="B337" s="0" t="n">
        <v>309.260376</v>
      </c>
      <c r="C337" s="0" t="n">
        <v>39.982822</v>
      </c>
      <c r="D337" s="0" t="n">
        <f aca="false">C337/10000</f>
        <v>0.0039982822</v>
      </c>
    </row>
    <row r="338" customFormat="false" ht="13.5" hidden="false" customHeight="false" outlineLevel="0" collapsed="false">
      <c r="B338" s="0" t="n">
        <v>309.498749</v>
      </c>
      <c r="C338" s="0" t="n">
        <v>40.086678</v>
      </c>
      <c r="D338" s="0" t="n">
        <f aca="false">C338/10000</f>
        <v>0.0040086678</v>
      </c>
    </row>
    <row r="339" customFormat="false" ht="13.5" hidden="false" customHeight="false" outlineLevel="0" collapsed="false">
      <c r="B339" s="0" t="n">
        <v>310.634674</v>
      </c>
      <c r="C339" s="0" t="n">
        <v>40.273087</v>
      </c>
      <c r="D339" s="0" t="n">
        <f aca="false">C339/10000</f>
        <v>0.0040273087</v>
      </c>
    </row>
    <row r="340" customFormat="false" ht="13.5" hidden="false" customHeight="false" outlineLevel="0" collapsed="false">
      <c r="B340" s="0" t="n">
        <v>311.472229</v>
      </c>
      <c r="C340" s="0" t="n">
        <v>40.414223</v>
      </c>
      <c r="D340" s="0" t="n">
        <f aca="false">C340/10000</f>
        <v>0.0040414223</v>
      </c>
    </row>
    <row r="341" customFormat="false" ht="13.5" hidden="false" customHeight="false" outlineLevel="0" collapsed="false">
      <c r="B341" s="0" t="n">
        <v>312.595093</v>
      </c>
      <c r="C341" s="0" t="n">
        <v>40.539383</v>
      </c>
      <c r="D341" s="0" t="n">
        <f aca="false">C341/10000</f>
        <v>0.0040539383</v>
      </c>
    </row>
    <row r="342" customFormat="false" ht="13.5" hidden="false" customHeight="false" outlineLevel="0" collapsed="false">
      <c r="B342" s="0" t="n">
        <v>313.919342</v>
      </c>
      <c r="C342" s="0" t="n">
        <v>40.7178</v>
      </c>
      <c r="D342" s="0" t="n">
        <f aca="false">C342/10000</f>
        <v>0.00407178</v>
      </c>
    </row>
    <row r="343" customFormat="false" ht="13.5" hidden="false" customHeight="false" outlineLevel="0" collapsed="false">
      <c r="B343" s="0" t="n">
        <v>314.505859</v>
      </c>
      <c r="C343" s="0" t="n">
        <v>40.858936</v>
      </c>
      <c r="D343" s="0" t="n">
        <f aca="false">C343/10000</f>
        <v>0.0040858936</v>
      </c>
    </row>
    <row r="344" customFormat="false" ht="13.5" hidden="false" customHeight="false" outlineLevel="0" collapsed="false">
      <c r="B344" s="0" t="n">
        <v>315.23468</v>
      </c>
      <c r="C344" s="0" t="n">
        <v>41.01339</v>
      </c>
      <c r="D344" s="0" t="n">
        <f aca="false">C344/10000</f>
        <v>0.004101339</v>
      </c>
    </row>
    <row r="345" customFormat="false" ht="13.5" hidden="false" customHeight="false" outlineLevel="0" collapsed="false">
      <c r="B345" s="0" t="n">
        <v>316.284119</v>
      </c>
      <c r="C345" s="0" t="n">
        <v>41.159851</v>
      </c>
      <c r="D345" s="0" t="n">
        <f aca="false">C345/10000</f>
        <v>0.0041159851</v>
      </c>
    </row>
    <row r="346" customFormat="false" ht="13.5" hidden="false" customHeight="false" outlineLevel="0" collapsed="false">
      <c r="B346" s="0" t="n">
        <v>317.467407</v>
      </c>
      <c r="C346" s="0" t="n">
        <v>41.300991</v>
      </c>
      <c r="D346" s="0" t="n">
        <f aca="false">C346/10000</f>
        <v>0.0041300991</v>
      </c>
    </row>
    <row r="347" customFormat="false" ht="13.5" hidden="false" customHeight="false" outlineLevel="0" collapsed="false">
      <c r="B347" s="0" t="n">
        <v>318.250458</v>
      </c>
      <c r="C347" s="0" t="n">
        <v>41.455441</v>
      </c>
      <c r="D347" s="0" t="n">
        <f aca="false">C347/10000</f>
        <v>0.0041455441</v>
      </c>
    </row>
    <row r="348" customFormat="false" ht="13.5" hidden="false" customHeight="false" outlineLevel="0" collapsed="false">
      <c r="B348" s="0" t="n">
        <v>319.025391</v>
      </c>
      <c r="C348" s="0" t="n">
        <v>41.615219</v>
      </c>
      <c r="D348" s="0" t="n">
        <f aca="false">C348/10000</f>
        <v>0.0041615219</v>
      </c>
    </row>
    <row r="349" customFormat="false" ht="13.5" hidden="false" customHeight="false" outlineLevel="0" collapsed="false">
      <c r="B349" s="0" t="n">
        <v>319.894958</v>
      </c>
      <c r="C349" s="0" t="n">
        <v>41.761684</v>
      </c>
      <c r="D349" s="0" t="n">
        <f aca="false">C349/10000</f>
        <v>0.0041761684</v>
      </c>
    </row>
    <row r="350" customFormat="false" ht="13.5" hidden="false" customHeight="false" outlineLevel="0" collapsed="false">
      <c r="B350" s="0" t="n">
        <v>321.42746</v>
      </c>
      <c r="C350" s="0" t="n">
        <v>41.900158</v>
      </c>
      <c r="D350" s="0" t="n">
        <f aca="false">C350/10000</f>
        <v>0.0041900158</v>
      </c>
    </row>
    <row r="351" customFormat="false" ht="13.5" hidden="false" customHeight="false" outlineLevel="0" collapsed="false">
      <c r="B351" s="0" t="n">
        <v>322.106262</v>
      </c>
      <c r="C351" s="0" t="n">
        <v>42.075912</v>
      </c>
      <c r="D351" s="0" t="n">
        <f aca="false">C351/10000</f>
        <v>0.0042075912</v>
      </c>
    </row>
    <row r="352" customFormat="false" ht="13.5" hidden="false" customHeight="false" outlineLevel="0" collapsed="false">
      <c r="B352" s="0" t="n">
        <v>323.041473</v>
      </c>
      <c r="C352" s="0" t="n">
        <v>42.233028</v>
      </c>
      <c r="D352" s="0" t="n">
        <f aca="false">C352/10000</f>
        <v>0.0042233028</v>
      </c>
    </row>
    <row r="353" customFormat="false" ht="13.5" hidden="false" customHeight="false" outlineLevel="0" collapsed="false">
      <c r="B353" s="0" t="n">
        <v>323.940613</v>
      </c>
      <c r="C353" s="0" t="n">
        <v>42.350197</v>
      </c>
      <c r="D353" s="0" t="n">
        <f aca="false">C353/10000</f>
        <v>0.0042350197</v>
      </c>
    </row>
    <row r="354" customFormat="false" ht="13.5" hidden="false" customHeight="false" outlineLevel="0" collapsed="false">
      <c r="B354" s="0" t="n">
        <v>324.941986</v>
      </c>
      <c r="C354" s="0" t="n">
        <v>42.523289</v>
      </c>
      <c r="D354" s="0" t="n">
        <f aca="false">C354/10000</f>
        <v>0.0042523289</v>
      </c>
    </row>
    <row r="355" customFormat="false" ht="13.5" hidden="false" customHeight="false" outlineLevel="0" collapsed="false">
      <c r="B355" s="0" t="n">
        <v>325.962402</v>
      </c>
      <c r="C355" s="0" t="n">
        <v>42.672417</v>
      </c>
      <c r="D355" s="0" t="n">
        <f aca="false">C355/10000</f>
        <v>0.0042672417</v>
      </c>
    </row>
    <row r="356" customFormat="false" ht="13.5" hidden="false" customHeight="false" outlineLevel="0" collapsed="false">
      <c r="B356" s="0" t="n">
        <v>326.832886</v>
      </c>
      <c r="C356" s="0" t="n">
        <v>42.824207</v>
      </c>
      <c r="D356" s="0" t="n">
        <f aca="false">C356/10000</f>
        <v>0.0042824207</v>
      </c>
    </row>
    <row r="357" customFormat="false" ht="13.5" hidden="false" customHeight="false" outlineLevel="0" collapsed="false">
      <c r="B357" s="0" t="n">
        <v>328.0177</v>
      </c>
      <c r="C357" s="0" t="n">
        <v>42.970669</v>
      </c>
      <c r="D357" s="0" t="n">
        <f aca="false">C357/10000</f>
        <v>0.0042970669</v>
      </c>
    </row>
    <row r="358" customFormat="false" ht="13.5" hidden="false" customHeight="false" outlineLevel="0" collapsed="false">
      <c r="B358" s="0" t="n">
        <v>328.304993</v>
      </c>
      <c r="C358" s="0" t="n">
        <v>43.101154</v>
      </c>
      <c r="D358" s="0" t="n">
        <f aca="false">C358/10000</f>
        <v>0.0043101154</v>
      </c>
    </row>
    <row r="359" customFormat="false" ht="13.5" hidden="false" customHeight="false" outlineLevel="0" collapsed="false">
      <c r="B359" s="0" t="n">
        <v>329.433929</v>
      </c>
      <c r="C359" s="0" t="n">
        <v>43.274246</v>
      </c>
      <c r="D359" s="0" t="n">
        <f aca="false">C359/10000</f>
        <v>0.0043274246</v>
      </c>
    </row>
    <row r="360" customFormat="false" ht="13.5" hidden="false" customHeight="false" outlineLevel="0" collapsed="false">
      <c r="B360" s="0" t="n">
        <v>330.613342</v>
      </c>
      <c r="C360" s="0" t="n">
        <v>43.407394</v>
      </c>
      <c r="D360" s="0" t="n">
        <f aca="false">C360/10000</f>
        <v>0.0043407394</v>
      </c>
    </row>
    <row r="361" customFormat="false" ht="13.5" hidden="false" customHeight="false" outlineLevel="0" collapsed="false">
      <c r="B361" s="0" t="n">
        <v>331.552521</v>
      </c>
      <c r="C361" s="0" t="n">
        <v>43.56451</v>
      </c>
      <c r="D361" s="0" t="n">
        <f aca="false">C361/10000</f>
        <v>0.004356451</v>
      </c>
    </row>
    <row r="362" customFormat="false" ht="13.5" hidden="false" customHeight="false" outlineLevel="0" collapsed="false">
      <c r="B362" s="0" t="n">
        <v>332.671906</v>
      </c>
      <c r="C362" s="0" t="n">
        <v>43.729614</v>
      </c>
      <c r="D362" s="0" t="n">
        <f aca="false">C362/10000</f>
        <v>0.0043729614</v>
      </c>
    </row>
    <row r="363" customFormat="false" ht="13.5" hidden="false" customHeight="false" outlineLevel="0" collapsed="false">
      <c r="B363" s="0" t="n">
        <v>333.009644</v>
      </c>
      <c r="C363" s="0" t="n">
        <v>43.868088</v>
      </c>
      <c r="D363" s="0" t="n">
        <f aca="false">C363/10000</f>
        <v>0.0043868088</v>
      </c>
    </row>
    <row r="364" customFormat="false" ht="13.5" hidden="false" customHeight="false" outlineLevel="0" collapsed="false">
      <c r="B364" s="0" t="n">
        <v>334.367554</v>
      </c>
      <c r="C364" s="0" t="n">
        <v>44.033192</v>
      </c>
      <c r="D364" s="0" t="n">
        <f aca="false">C364/10000</f>
        <v>0.0044033192</v>
      </c>
    </row>
    <row r="365" customFormat="false" ht="13.5" hidden="false" customHeight="false" outlineLevel="0" collapsed="false">
      <c r="B365" s="0" t="n">
        <v>335.383392</v>
      </c>
      <c r="C365" s="0" t="n">
        <v>44.184982</v>
      </c>
      <c r="D365" s="0" t="n">
        <f aca="false">C365/10000</f>
        <v>0.0044184982</v>
      </c>
    </row>
    <row r="366" customFormat="false" ht="13.5" hidden="false" customHeight="false" outlineLevel="0" collapsed="false">
      <c r="B366" s="0" t="n">
        <v>336.003113</v>
      </c>
      <c r="C366" s="0" t="n">
        <v>44.323456</v>
      </c>
      <c r="D366" s="0" t="n">
        <f aca="false">C366/10000</f>
        <v>0.0044323456</v>
      </c>
    </row>
    <row r="367" customFormat="false" ht="13.5" hidden="false" customHeight="false" outlineLevel="0" collapsed="false">
      <c r="B367" s="0" t="n">
        <v>337.190643</v>
      </c>
      <c r="C367" s="0" t="n">
        <v>44.49921</v>
      </c>
      <c r="D367" s="0" t="n">
        <f aca="false">C367/10000</f>
        <v>0.004449921</v>
      </c>
    </row>
    <row r="368" customFormat="false" ht="13.5" hidden="false" customHeight="false" outlineLevel="0" collapsed="false">
      <c r="B368" s="0" t="n">
        <v>338.138641</v>
      </c>
      <c r="C368" s="0" t="n">
        <v>44.611053</v>
      </c>
      <c r="D368" s="0" t="n">
        <f aca="false">C368/10000</f>
        <v>0.0044611053</v>
      </c>
    </row>
    <row r="369" customFormat="false" ht="13.5" hidden="false" customHeight="false" outlineLevel="0" collapsed="false">
      <c r="B369" s="0" t="n">
        <v>339.266296</v>
      </c>
      <c r="C369" s="0" t="n">
        <v>44.792137</v>
      </c>
      <c r="D369" s="0" t="n">
        <f aca="false">C369/10000</f>
        <v>0.0044792137</v>
      </c>
    </row>
    <row r="370" customFormat="false" ht="13.5" hidden="false" customHeight="false" outlineLevel="0" collapsed="false">
      <c r="B370" s="0" t="n">
        <v>340.013977</v>
      </c>
      <c r="C370" s="0" t="n">
        <v>44.943924</v>
      </c>
      <c r="D370" s="0" t="n">
        <f aca="false">C370/10000</f>
        <v>0.0044943924</v>
      </c>
    </row>
    <row r="371" customFormat="false" ht="13.5" hidden="false" customHeight="false" outlineLevel="0" collapsed="false">
      <c r="B371" s="0" t="n">
        <v>340.953003</v>
      </c>
      <c r="C371" s="0" t="n">
        <v>45.074409</v>
      </c>
      <c r="D371" s="0" t="n">
        <f aca="false">C371/10000</f>
        <v>0.0045074409</v>
      </c>
    </row>
    <row r="372" customFormat="false" ht="13.5" hidden="false" customHeight="false" outlineLevel="0" collapsed="false">
      <c r="B372" s="0" t="n">
        <v>342.075378</v>
      </c>
      <c r="C372" s="0" t="n">
        <v>45.260818</v>
      </c>
      <c r="D372" s="0" t="n">
        <f aca="false">C372/10000</f>
        <v>0.0045260818</v>
      </c>
    </row>
    <row r="373" customFormat="false" ht="13.5" hidden="false" customHeight="false" outlineLevel="0" collapsed="false">
      <c r="B373" s="0" t="n">
        <v>342.907959</v>
      </c>
      <c r="C373" s="0" t="n">
        <v>45.399292</v>
      </c>
      <c r="D373" s="0" t="n">
        <f aca="false">C373/10000</f>
        <v>0.0045399292</v>
      </c>
    </row>
    <row r="374" customFormat="false" ht="13.5" hidden="false" customHeight="false" outlineLevel="0" collapsed="false">
      <c r="B374" s="0" t="n">
        <v>343.947449</v>
      </c>
      <c r="C374" s="0" t="n">
        <v>45.569721</v>
      </c>
      <c r="D374" s="0" t="n">
        <f aca="false">C374/10000</f>
        <v>0.0045569721</v>
      </c>
    </row>
    <row r="375" customFormat="false" ht="13.5" hidden="false" customHeight="false" outlineLevel="0" collapsed="false">
      <c r="B375" s="0" t="n">
        <v>344.94342</v>
      </c>
      <c r="C375" s="0" t="n">
        <v>45.708199</v>
      </c>
      <c r="D375" s="0" t="n">
        <f aca="false">C375/10000</f>
        <v>0.0045708199</v>
      </c>
    </row>
    <row r="376" customFormat="false" ht="13.5" hidden="false" customHeight="false" outlineLevel="0" collapsed="false">
      <c r="B376" s="0" t="n">
        <v>345.771088</v>
      </c>
      <c r="C376" s="0" t="n">
        <v>45.867973</v>
      </c>
      <c r="D376" s="0" t="n">
        <f aca="false">C376/10000</f>
        <v>0.0045867973</v>
      </c>
    </row>
    <row r="377" customFormat="false" ht="13.5" hidden="false" customHeight="false" outlineLevel="0" collapsed="false">
      <c r="B377" s="0" t="n">
        <v>346.719391</v>
      </c>
      <c r="C377" s="0" t="n">
        <v>46.033077</v>
      </c>
      <c r="D377" s="0" t="n">
        <f aca="false">C377/10000</f>
        <v>0.0046033077</v>
      </c>
    </row>
    <row r="378" customFormat="false" ht="13.5" hidden="false" customHeight="false" outlineLevel="0" collapsed="false">
      <c r="B378" s="0" t="n">
        <v>347.577789</v>
      </c>
      <c r="C378" s="0" t="n">
        <v>46.171551</v>
      </c>
      <c r="D378" s="0" t="n">
        <f aca="false">C378/10000</f>
        <v>0.0046171551</v>
      </c>
    </row>
    <row r="379" customFormat="false" ht="13.5" hidden="false" customHeight="false" outlineLevel="0" collapsed="false">
      <c r="B379" s="0" t="n">
        <v>348.517609</v>
      </c>
      <c r="C379" s="0" t="n">
        <v>46.347309</v>
      </c>
      <c r="D379" s="0" t="n">
        <f aca="false">C379/10000</f>
        <v>0.0046347309</v>
      </c>
    </row>
    <row r="380" customFormat="false" ht="13.5" hidden="false" customHeight="false" outlineLevel="0" collapsed="false">
      <c r="B380" s="0" t="n">
        <v>349.562378</v>
      </c>
      <c r="C380" s="0" t="n">
        <v>46.501759</v>
      </c>
      <c r="D380" s="0" t="n">
        <f aca="false">C380/10000</f>
        <v>0.0046501759</v>
      </c>
    </row>
    <row r="381" customFormat="false" ht="13.5" hidden="false" customHeight="false" outlineLevel="0" collapsed="false">
      <c r="B381" s="0" t="n">
        <v>350.552094</v>
      </c>
      <c r="C381" s="0" t="n">
        <v>46.634907</v>
      </c>
      <c r="D381" s="0" t="n">
        <f aca="false">C381/10000</f>
        <v>0.0046634907</v>
      </c>
    </row>
    <row r="382" customFormat="false" ht="13.5" hidden="false" customHeight="false" outlineLevel="0" collapsed="false">
      <c r="B382" s="0" t="n">
        <v>351.891846</v>
      </c>
      <c r="C382" s="0" t="n">
        <v>46.784035</v>
      </c>
      <c r="D382" s="0" t="n">
        <f aca="false">C382/10000</f>
        <v>0.0046784035</v>
      </c>
    </row>
    <row r="383" customFormat="false" ht="13.5" hidden="false" customHeight="false" outlineLevel="0" collapsed="false">
      <c r="B383" s="0" t="n">
        <v>352.771606</v>
      </c>
      <c r="C383" s="0" t="n">
        <v>46.943813</v>
      </c>
      <c r="D383" s="0" t="n">
        <f aca="false">C383/10000</f>
        <v>0.0046943813</v>
      </c>
    </row>
    <row r="384" customFormat="false" ht="13.5" hidden="false" customHeight="false" outlineLevel="0" collapsed="false">
      <c r="B384" s="0" t="n">
        <v>353.615906</v>
      </c>
      <c r="C384" s="0" t="n">
        <v>47.119568</v>
      </c>
      <c r="D384" s="0" t="n">
        <f aca="false">C384/10000</f>
        <v>0.0047119568</v>
      </c>
    </row>
    <row r="385" customFormat="false" ht="13.5" hidden="false" customHeight="false" outlineLevel="0" collapsed="false">
      <c r="B385" s="0" t="n">
        <v>354.428955</v>
      </c>
      <c r="C385" s="0" t="n">
        <v>47.250053</v>
      </c>
      <c r="D385" s="0" t="n">
        <f aca="false">C385/10000</f>
        <v>0.0047250053</v>
      </c>
    </row>
    <row r="386" customFormat="false" ht="13.5" hidden="false" customHeight="false" outlineLevel="0" collapsed="false">
      <c r="B386" s="0" t="n">
        <v>354.806366</v>
      </c>
      <c r="C386" s="0" t="n">
        <v>47.393852</v>
      </c>
      <c r="D386" s="0" t="n">
        <f aca="false">C386/10000</f>
        <v>0.0047393852</v>
      </c>
    </row>
    <row r="387" customFormat="false" ht="13.5" hidden="false" customHeight="false" outlineLevel="0" collapsed="false">
      <c r="B387" s="0" t="n">
        <v>356.52063</v>
      </c>
      <c r="C387" s="0" t="n">
        <v>47.580261</v>
      </c>
      <c r="D387" s="0" t="n">
        <f aca="false">C387/10000</f>
        <v>0.0047580261</v>
      </c>
    </row>
    <row r="388" customFormat="false" ht="13.5" hidden="false" customHeight="false" outlineLevel="0" collapsed="false">
      <c r="B388" s="0" t="n">
        <v>357.025909</v>
      </c>
      <c r="C388" s="0" t="n">
        <v>47.72406</v>
      </c>
      <c r="D388" s="0" t="n">
        <f aca="false">C388/10000</f>
        <v>0.004772406</v>
      </c>
    </row>
    <row r="389" customFormat="false" ht="13.5" hidden="false" customHeight="false" outlineLevel="0" collapsed="false">
      <c r="B389" s="0" t="n">
        <v>358.039642</v>
      </c>
      <c r="C389" s="0" t="n">
        <v>47.870525</v>
      </c>
      <c r="D389" s="0" t="n">
        <f aca="false">C389/10000</f>
        <v>0.0047870525</v>
      </c>
    </row>
    <row r="390" customFormat="false" ht="13.5" hidden="false" customHeight="false" outlineLevel="0" collapsed="false">
      <c r="B390" s="0" t="n">
        <v>358.959991</v>
      </c>
      <c r="C390" s="0" t="n">
        <v>48.035629</v>
      </c>
      <c r="D390" s="0" t="n">
        <f aca="false">C390/10000</f>
        <v>0.0048035629</v>
      </c>
    </row>
    <row r="391" customFormat="false" ht="13.5" hidden="false" customHeight="false" outlineLevel="0" collapsed="false">
      <c r="B391" s="0" t="n">
        <v>360.194244</v>
      </c>
      <c r="C391" s="0" t="n">
        <v>48.160786</v>
      </c>
      <c r="D391" s="0" t="n">
        <f aca="false">C391/10000</f>
        <v>0.0048160786</v>
      </c>
    </row>
    <row r="392" customFormat="false" ht="13.5" hidden="false" customHeight="false" outlineLevel="0" collapsed="false">
      <c r="B392" s="0" t="n">
        <v>360.830566</v>
      </c>
      <c r="C392" s="0" t="n">
        <v>48.323227</v>
      </c>
      <c r="D392" s="0" t="n">
        <f aca="false">C392/10000</f>
        <v>0.0048323227</v>
      </c>
    </row>
    <row r="393" customFormat="false" ht="13.5" hidden="false" customHeight="false" outlineLevel="0" collapsed="false">
      <c r="B393" s="0" t="n">
        <v>362.133606</v>
      </c>
      <c r="C393" s="0" t="n">
        <v>48.485668</v>
      </c>
      <c r="D393" s="0" t="n">
        <f aca="false">C393/10000</f>
        <v>0.0048485668</v>
      </c>
    </row>
    <row r="394" customFormat="false" ht="13.5" hidden="false" customHeight="false" outlineLevel="0" collapsed="false">
      <c r="B394" s="0" t="n">
        <v>362.688202</v>
      </c>
      <c r="C394" s="0" t="n">
        <v>48.656097</v>
      </c>
      <c r="D394" s="0" t="n">
        <f aca="false">C394/10000</f>
        <v>0.0048656097</v>
      </c>
    </row>
    <row r="395" customFormat="false" ht="13.5" hidden="false" customHeight="false" outlineLevel="0" collapsed="false">
      <c r="B395" s="0" t="n">
        <v>363.854858</v>
      </c>
      <c r="C395" s="0" t="n">
        <v>48.807888</v>
      </c>
      <c r="D395" s="0" t="n">
        <f aca="false">C395/10000</f>
        <v>0.0048807888</v>
      </c>
    </row>
    <row r="396" customFormat="false" ht="13.5" hidden="false" customHeight="false" outlineLevel="0" collapsed="false">
      <c r="B396" s="0" t="n">
        <v>364.792358</v>
      </c>
      <c r="C396" s="0" t="n">
        <v>48.933048</v>
      </c>
      <c r="D396" s="0" t="n">
        <f aca="false">C396/10000</f>
        <v>0.0048933048</v>
      </c>
    </row>
    <row r="397" customFormat="false" ht="13.5" hidden="false" customHeight="false" outlineLevel="0" collapsed="false">
      <c r="B397" s="0" t="n">
        <v>365.756805</v>
      </c>
      <c r="C397" s="0" t="n">
        <v>49.10614</v>
      </c>
      <c r="D397" s="0" t="n">
        <f aca="false">C397/10000</f>
        <v>0.004910614</v>
      </c>
    </row>
    <row r="398" customFormat="false" ht="13.5" hidden="false" customHeight="false" outlineLevel="0" collapsed="false">
      <c r="B398" s="0" t="n">
        <v>366.674408</v>
      </c>
      <c r="C398" s="0" t="n">
        <v>49.247276</v>
      </c>
      <c r="D398" s="0" t="n">
        <f aca="false">C398/10000</f>
        <v>0.0049247276</v>
      </c>
    </row>
    <row r="399" customFormat="false" ht="13.5" hidden="false" customHeight="false" outlineLevel="0" collapsed="false">
      <c r="B399" s="0" t="n">
        <v>367.572113</v>
      </c>
      <c r="C399" s="0" t="n">
        <v>49.407055</v>
      </c>
      <c r="D399" s="0" t="n">
        <f aca="false">C399/10000</f>
        <v>0.0049407055</v>
      </c>
    </row>
    <row r="400" customFormat="false" ht="13.5" hidden="false" customHeight="false" outlineLevel="0" collapsed="false">
      <c r="B400" s="0" t="n">
        <v>368.8526</v>
      </c>
      <c r="C400" s="0" t="n">
        <v>49.572159</v>
      </c>
      <c r="D400" s="0" t="n">
        <f aca="false">C400/10000</f>
        <v>0.0049572159</v>
      </c>
    </row>
    <row r="401" customFormat="false" ht="13.5" hidden="false" customHeight="false" outlineLevel="0" collapsed="false">
      <c r="B401" s="0" t="n">
        <v>369.428802</v>
      </c>
      <c r="C401" s="0" t="n">
        <v>49.699982</v>
      </c>
      <c r="D401" s="0" t="n">
        <f aca="false">C401/10000</f>
        <v>0.0049699982</v>
      </c>
    </row>
    <row r="402" customFormat="false" ht="13.5" hidden="false" customHeight="false" outlineLevel="0" collapsed="false">
      <c r="B402" s="0" t="n">
        <v>370.650421</v>
      </c>
      <c r="C402" s="0" t="n">
        <v>49.875736</v>
      </c>
      <c r="D402" s="0" t="n">
        <f aca="false">C402/10000</f>
        <v>0.0049875736</v>
      </c>
    </row>
    <row r="403" customFormat="false" ht="13.5" hidden="false" customHeight="false" outlineLevel="0" collapsed="false">
      <c r="B403" s="0" t="n">
        <v>371.493011</v>
      </c>
      <c r="C403" s="0" t="n">
        <v>50.011547</v>
      </c>
      <c r="D403" s="0" t="n">
        <f aca="false">C403/10000</f>
        <v>0.0050011547</v>
      </c>
    </row>
    <row r="404" customFormat="false" ht="13.5" hidden="false" customHeight="false" outlineLevel="0" collapsed="false">
      <c r="B404" s="0" t="n">
        <v>371.956635</v>
      </c>
      <c r="C404" s="0" t="n">
        <v>50.168663</v>
      </c>
      <c r="D404" s="0" t="n">
        <f aca="false">C404/10000</f>
        <v>0.0050168663</v>
      </c>
    </row>
    <row r="405" customFormat="false" ht="13.5" hidden="false" customHeight="false" outlineLevel="0" collapsed="false">
      <c r="B405" s="0" t="n">
        <v>373.435608</v>
      </c>
      <c r="C405" s="0" t="n">
        <v>50.344418</v>
      </c>
      <c r="D405" s="0" t="n">
        <f aca="false">C405/10000</f>
        <v>0.0050344418</v>
      </c>
    </row>
    <row r="406" customFormat="false" ht="13.5" hidden="false" customHeight="false" outlineLevel="0" collapsed="false">
      <c r="B406" s="0" t="n">
        <v>374.010864</v>
      </c>
      <c r="C406" s="0" t="n">
        <v>50.466915</v>
      </c>
      <c r="D406" s="0" t="n">
        <f aca="false">C406/10000</f>
        <v>0.0050466915</v>
      </c>
    </row>
    <row r="407" customFormat="false" ht="13.5" hidden="false" customHeight="false" outlineLevel="0" collapsed="false">
      <c r="B407" s="0" t="n">
        <v>375.103149</v>
      </c>
      <c r="C407" s="0" t="n">
        <v>50.666637</v>
      </c>
      <c r="D407" s="0" t="n">
        <f aca="false">C407/10000</f>
        <v>0.0050666637</v>
      </c>
    </row>
    <row r="408" customFormat="false" ht="13.5" hidden="false" customHeight="false" outlineLevel="0" collapsed="false">
      <c r="B408" s="0" t="n">
        <v>376.025208</v>
      </c>
      <c r="C408" s="0" t="n">
        <v>50.799786</v>
      </c>
      <c r="D408" s="0" t="n">
        <f aca="false">C408/10000</f>
        <v>0.0050799786</v>
      </c>
    </row>
    <row r="409" customFormat="false" ht="13.5" hidden="false" customHeight="false" outlineLevel="0" collapsed="false">
      <c r="B409" s="0" t="n">
        <v>377.024017</v>
      </c>
      <c r="C409" s="0" t="n">
        <v>50.954239</v>
      </c>
      <c r="D409" s="0" t="n">
        <f aca="false">C409/10000</f>
        <v>0.0050954239</v>
      </c>
    </row>
    <row r="410" customFormat="false" ht="13.5" hidden="false" customHeight="false" outlineLevel="0" collapsed="false">
      <c r="B410" s="0" t="n">
        <v>377.995636</v>
      </c>
      <c r="C410" s="0" t="n">
        <v>51.135319</v>
      </c>
      <c r="D410" s="0" t="n">
        <f aca="false">C410/10000</f>
        <v>0.0051135319</v>
      </c>
    </row>
    <row r="411" customFormat="false" ht="13.5" hidden="false" customHeight="false" outlineLevel="0" collapsed="false">
      <c r="B411" s="0" t="n">
        <v>378.974579</v>
      </c>
      <c r="C411" s="0" t="n">
        <v>51.257816</v>
      </c>
      <c r="D411" s="0" t="n">
        <f aca="false">C411/10000</f>
        <v>0.0051257816</v>
      </c>
    </row>
    <row r="412" customFormat="false" ht="13.5" hidden="false" customHeight="false" outlineLevel="0" collapsed="false">
      <c r="B412" s="0" t="n">
        <v>379.826111</v>
      </c>
      <c r="C412" s="0" t="n">
        <v>51.425583</v>
      </c>
      <c r="D412" s="0" t="n">
        <f aca="false">C412/10000</f>
        <v>0.0051425583</v>
      </c>
    </row>
    <row r="413" customFormat="false" ht="13.5" hidden="false" customHeight="false" outlineLevel="0" collapsed="false">
      <c r="B413" s="0" t="n">
        <v>380.935242</v>
      </c>
      <c r="C413" s="0" t="n">
        <v>51.566719</v>
      </c>
      <c r="D413" s="0" t="n">
        <f aca="false">C413/10000</f>
        <v>0.0051566719</v>
      </c>
    </row>
    <row r="414" customFormat="false" ht="13.5" hidden="false" customHeight="false" outlineLevel="0" collapsed="false">
      <c r="B414" s="0" t="n">
        <v>381.555206</v>
      </c>
      <c r="C414" s="0" t="n">
        <v>51.72916</v>
      </c>
      <c r="D414" s="0" t="n">
        <f aca="false">C414/10000</f>
        <v>0.005172916</v>
      </c>
    </row>
    <row r="415" customFormat="false" ht="13.5" hidden="false" customHeight="false" outlineLevel="0" collapsed="false">
      <c r="B415" s="0" t="n">
        <v>383.379211</v>
      </c>
      <c r="C415" s="0" t="n">
        <v>51.89959</v>
      </c>
      <c r="D415" s="0" t="n">
        <f aca="false">C415/10000</f>
        <v>0.005189959</v>
      </c>
    </row>
    <row r="416" customFormat="false" ht="13.5" hidden="false" customHeight="false" outlineLevel="0" collapsed="false">
      <c r="B416" s="0" t="n">
        <v>383.67157</v>
      </c>
      <c r="C416" s="0" t="n">
        <v>52.016762</v>
      </c>
      <c r="D416" s="0" t="n">
        <f aca="false">C416/10000</f>
        <v>0.0052016762</v>
      </c>
    </row>
    <row r="417" customFormat="false" ht="13.5" hidden="false" customHeight="false" outlineLevel="0" collapsed="false">
      <c r="B417" s="0" t="n">
        <v>384.806305</v>
      </c>
      <c r="C417" s="0" t="n">
        <v>52.184528</v>
      </c>
      <c r="D417" s="0" t="n">
        <f aca="false">C417/10000</f>
        <v>0.0052184528</v>
      </c>
    </row>
    <row r="418" customFormat="false" ht="13.5" hidden="false" customHeight="false" outlineLevel="0" collapsed="false">
      <c r="B418" s="0" t="n">
        <v>385.42926</v>
      </c>
      <c r="C418" s="0" t="n">
        <v>52.320339</v>
      </c>
      <c r="D418" s="0" t="n">
        <f aca="false">C418/10000</f>
        <v>0.0052320339</v>
      </c>
    </row>
    <row r="419" customFormat="false" ht="13.5" hidden="false" customHeight="false" outlineLevel="0" collapsed="false">
      <c r="B419" s="0" t="n">
        <v>386.532349</v>
      </c>
      <c r="C419" s="0" t="n">
        <v>52.488106</v>
      </c>
      <c r="D419" s="0" t="n">
        <f aca="false">C419/10000</f>
        <v>0.0052488106</v>
      </c>
    </row>
    <row r="420" customFormat="false" ht="13.5" hidden="false" customHeight="false" outlineLevel="0" collapsed="false">
      <c r="B420" s="0" t="n">
        <v>387.865601</v>
      </c>
      <c r="C420" s="0" t="n">
        <v>52.66386</v>
      </c>
      <c r="D420" s="0" t="n">
        <f aca="false">C420/10000</f>
        <v>0.005266386</v>
      </c>
    </row>
    <row r="421" customFormat="false" ht="13.5" hidden="false" customHeight="false" outlineLevel="0" collapsed="false">
      <c r="B421" s="0" t="n">
        <v>388.510834</v>
      </c>
      <c r="C421" s="0" t="n">
        <v>52.799671</v>
      </c>
      <c r="D421" s="0" t="n">
        <f aca="false">C421/10000</f>
        <v>0.0052799671</v>
      </c>
    </row>
    <row r="422" customFormat="false" ht="13.5" hidden="false" customHeight="false" outlineLevel="0" collapsed="false">
      <c r="B422" s="0" t="n">
        <v>389.424744</v>
      </c>
      <c r="C422" s="0" t="n">
        <v>52.9701</v>
      </c>
      <c r="D422" s="0" t="n">
        <f aca="false">C422/10000</f>
        <v>0.00529701</v>
      </c>
    </row>
    <row r="423" customFormat="false" ht="13.5" hidden="false" customHeight="false" outlineLevel="0" collapsed="false">
      <c r="B423" s="0" t="n">
        <v>390.564911</v>
      </c>
      <c r="C423" s="0" t="n">
        <v>53.127216</v>
      </c>
      <c r="D423" s="0" t="n">
        <f aca="false">C423/10000</f>
        <v>0.0053127216</v>
      </c>
    </row>
    <row r="424" customFormat="false" ht="13.5" hidden="false" customHeight="false" outlineLevel="0" collapsed="false">
      <c r="B424" s="0" t="n">
        <v>391.247986</v>
      </c>
      <c r="C424" s="0" t="n">
        <v>53.286995</v>
      </c>
      <c r="D424" s="0" t="n">
        <f aca="false">C424/10000</f>
        <v>0.0053286995</v>
      </c>
    </row>
    <row r="425" customFormat="false" ht="13.5" hidden="false" customHeight="false" outlineLevel="0" collapsed="false">
      <c r="B425" s="0" t="n">
        <v>392.64801</v>
      </c>
      <c r="C425" s="0" t="n">
        <v>53.444111</v>
      </c>
      <c r="D425" s="0" t="n">
        <f aca="false">C425/10000</f>
        <v>0.0053444111</v>
      </c>
    </row>
    <row r="426" customFormat="false" ht="13.5" hidden="false" customHeight="false" outlineLevel="0" collapsed="false">
      <c r="B426" s="0" t="n">
        <v>393.276947</v>
      </c>
      <c r="C426" s="0" t="n">
        <v>53.58791</v>
      </c>
      <c r="D426" s="0" t="n">
        <f aca="false">C426/10000</f>
        <v>0.005358791</v>
      </c>
    </row>
    <row r="427" customFormat="false" ht="13.5" hidden="false" customHeight="false" outlineLevel="0" collapsed="false">
      <c r="B427" s="0" t="n">
        <v>394.074432</v>
      </c>
      <c r="C427" s="0" t="n">
        <v>53.776981</v>
      </c>
      <c r="D427" s="0" t="n">
        <f aca="false">C427/10000</f>
        <v>0.0053776981</v>
      </c>
    </row>
    <row r="428" customFormat="false" ht="13.5" hidden="false" customHeight="false" outlineLevel="0" collapsed="false">
      <c r="B428" s="0" t="n">
        <v>395.059387</v>
      </c>
      <c r="C428" s="0" t="n">
        <v>53.91013</v>
      </c>
      <c r="D428" s="0" t="n">
        <f aca="false">C428/10000</f>
        <v>0.005391013</v>
      </c>
    </row>
    <row r="429" customFormat="false" ht="13.5" hidden="false" customHeight="false" outlineLevel="0" collapsed="false">
      <c r="B429" s="0" t="n">
        <v>396.208801</v>
      </c>
      <c r="C429" s="0" t="n">
        <v>54.064579</v>
      </c>
      <c r="D429" s="0" t="n">
        <f aca="false">C429/10000</f>
        <v>0.0054064579</v>
      </c>
    </row>
    <row r="430" customFormat="false" ht="13.5" hidden="false" customHeight="false" outlineLevel="0" collapsed="false">
      <c r="B430" s="0" t="n">
        <v>397.242889</v>
      </c>
      <c r="C430" s="0" t="n">
        <v>54.232346</v>
      </c>
      <c r="D430" s="0" t="n">
        <f aca="false">C430/10000</f>
        <v>0.0054232346</v>
      </c>
    </row>
    <row r="431" customFormat="false" ht="13.5" hidden="false" customHeight="false" outlineLevel="0" collapsed="false">
      <c r="B431" s="0" t="n">
        <v>397.836243</v>
      </c>
      <c r="C431" s="0" t="n">
        <v>54.362831</v>
      </c>
      <c r="D431" s="0" t="n">
        <f aca="false">C431/10000</f>
        <v>0.0054362831</v>
      </c>
    </row>
    <row r="432" customFormat="false" ht="13.5" hidden="false" customHeight="false" outlineLevel="0" collapsed="false">
      <c r="B432" s="0" t="n">
        <v>398.84314</v>
      </c>
      <c r="C432" s="0" t="n">
        <v>54.506634</v>
      </c>
      <c r="D432" s="0" t="n">
        <f aca="false">C432/10000</f>
        <v>0.0054506634</v>
      </c>
    </row>
    <row r="433" customFormat="false" ht="13.5" hidden="false" customHeight="false" outlineLevel="0" collapsed="false">
      <c r="B433" s="0" t="n">
        <v>399.94516</v>
      </c>
      <c r="C433" s="0" t="n">
        <v>54.690376</v>
      </c>
      <c r="D433" s="0" t="n">
        <f aca="false">C433/10000</f>
        <v>0.0054690376</v>
      </c>
    </row>
    <row r="434" customFormat="false" ht="13.5" hidden="false" customHeight="false" outlineLevel="0" collapsed="false">
      <c r="B434" s="0" t="n">
        <v>400.798248</v>
      </c>
      <c r="C434" s="0" t="n">
        <v>54.836842</v>
      </c>
      <c r="D434" s="0" t="n">
        <f aca="false">C434/10000</f>
        <v>0.0054836842</v>
      </c>
    </row>
    <row r="435" customFormat="false" ht="13.5" hidden="false" customHeight="false" outlineLevel="0" collapsed="false">
      <c r="B435" s="0" t="n">
        <v>402.010468</v>
      </c>
      <c r="C435" s="0" t="n">
        <v>54.985966</v>
      </c>
      <c r="D435" s="0" t="n">
        <f aca="false">C435/10000</f>
        <v>0.0054985966</v>
      </c>
    </row>
    <row r="436" customFormat="false" ht="13.5" hidden="false" customHeight="false" outlineLevel="0" collapsed="false">
      <c r="B436" s="0" t="n">
        <v>402.580078</v>
      </c>
      <c r="C436" s="0" t="n">
        <v>55.145744</v>
      </c>
      <c r="D436" s="0" t="n">
        <f aca="false">C436/10000</f>
        <v>0.0055145744</v>
      </c>
    </row>
    <row r="437" customFormat="false" ht="13.5" hidden="false" customHeight="false" outlineLevel="0" collapsed="false">
      <c r="B437" s="0" t="n">
        <v>403.489807</v>
      </c>
      <c r="C437" s="0" t="n">
        <v>55.305523</v>
      </c>
      <c r="D437" s="0" t="n">
        <f aca="false">C437/10000</f>
        <v>0.0055305523</v>
      </c>
    </row>
    <row r="438" customFormat="false" ht="13.5" hidden="false" customHeight="false" outlineLevel="0" collapsed="false">
      <c r="B438" s="0" t="n">
        <v>404.475525</v>
      </c>
      <c r="C438" s="0" t="n">
        <v>55.441334</v>
      </c>
      <c r="D438" s="0" t="n">
        <f aca="false">C438/10000</f>
        <v>0.0055441334</v>
      </c>
    </row>
    <row r="439" customFormat="false" ht="13.5" hidden="false" customHeight="false" outlineLevel="0" collapsed="false">
      <c r="B439" s="0" t="n">
        <v>405.273895</v>
      </c>
      <c r="C439" s="0" t="n">
        <v>55.6091</v>
      </c>
      <c r="D439" s="0" t="n">
        <f aca="false">C439/10000</f>
        <v>0.00556091</v>
      </c>
    </row>
    <row r="440" customFormat="false" ht="13.5" hidden="false" customHeight="false" outlineLevel="0" collapsed="false">
      <c r="B440" s="0" t="n">
        <v>406.888977</v>
      </c>
      <c r="C440" s="0" t="n">
        <v>55.768879</v>
      </c>
      <c r="D440" s="0" t="n">
        <f aca="false">C440/10000</f>
        <v>0.0055768879</v>
      </c>
    </row>
    <row r="441" customFormat="false" ht="13.5" hidden="false" customHeight="false" outlineLevel="0" collapsed="false">
      <c r="B441" s="0" t="n">
        <v>407.518799</v>
      </c>
      <c r="C441" s="0" t="n">
        <v>55.912678</v>
      </c>
      <c r="D441" s="0" t="n">
        <f aca="false">C441/10000</f>
        <v>0.0055912678</v>
      </c>
    </row>
    <row r="442" customFormat="false" ht="13.5" hidden="false" customHeight="false" outlineLevel="0" collapsed="false">
      <c r="B442" s="0" t="n">
        <v>408.648407</v>
      </c>
      <c r="C442" s="0" t="n">
        <v>56.077782</v>
      </c>
      <c r="D442" s="0" t="n">
        <f aca="false">C442/10000</f>
        <v>0.0056077782</v>
      </c>
    </row>
    <row r="443" customFormat="false" ht="13.5" hidden="false" customHeight="false" outlineLevel="0" collapsed="false">
      <c r="B443" s="0" t="n">
        <v>409.453339</v>
      </c>
      <c r="C443" s="0" t="n">
        <v>56.248211</v>
      </c>
      <c r="D443" s="0" t="n">
        <f aca="false">C443/10000</f>
        <v>0.0056248211</v>
      </c>
    </row>
    <row r="444" customFormat="false" ht="13.5" hidden="false" customHeight="false" outlineLevel="0" collapsed="false">
      <c r="B444" s="0" t="n">
        <v>410.425812</v>
      </c>
      <c r="C444" s="0" t="n">
        <v>56.384022</v>
      </c>
      <c r="D444" s="0" t="n">
        <f aca="false">C444/10000</f>
        <v>0.0056384022</v>
      </c>
    </row>
    <row r="445" customFormat="false" ht="13.5" hidden="false" customHeight="false" outlineLevel="0" collapsed="false">
      <c r="B445" s="0" t="n">
        <v>411.108307</v>
      </c>
      <c r="C445" s="0" t="n">
        <v>56.549126</v>
      </c>
      <c r="D445" s="0" t="n">
        <f aca="false">C445/10000</f>
        <v>0.0056549126</v>
      </c>
    </row>
    <row r="446" customFormat="false" ht="13.5" hidden="false" customHeight="false" outlineLevel="0" collapsed="false">
      <c r="B446" s="0" t="n">
        <v>412.259338</v>
      </c>
      <c r="C446" s="0" t="n">
        <v>56.692928</v>
      </c>
      <c r="D446" s="0" t="n">
        <f aca="false">C446/10000</f>
        <v>0.0056692928</v>
      </c>
    </row>
    <row r="447" customFormat="false" ht="13.5" hidden="false" customHeight="false" outlineLevel="0" collapsed="false">
      <c r="B447" s="0" t="n">
        <v>413.05957</v>
      </c>
      <c r="C447" s="0" t="n">
        <v>56.871346</v>
      </c>
      <c r="D447" s="0" t="n">
        <f aca="false">C447/10000</f>
        <v>0.0056871346</v>
      </c>
    </row>
    <row r="448" customFormat="false" ht="13.5" hidden="false" customHeight="false" outlineLevel="0" collapsed="false">
      <c r="B448" s="0" t="n">
        <v>414.274628</v>
      </c>
      <c r="C448" s="0" t="n">
        <v>57.020473</v>
      </c>
      <c r="D448" s="0" t="n">
        <f aca="false">C448/10000</f>
        <v>0.0057020473</v>
      </c>
    </row>
    <row r="449" customFormat="false" ht="13.5" hidden="false" customHeight="false" outlineLevel="0" collapsed="false">
      <c r="B449" s="0" t="n">
        <v>415.051636</v>
      </c>
      <c r="C449" s="0" t="n">
        <v>57.174923</v>
      </c>
      <c r="D449" s="0" t="n">
        <f aca="false">C449/10000</f>
        <v>0.0057174923</v>
      </c>
    </row>
    <row r="450" customFormat="false" ht="13.5" hidden="false" customHeight="false" outlineLevel="0" collapsed="false">
      <c r="B450" s="0" t="n">
        <v>416.068146</v>
      </c>
      <c r="C450" s="0" t="n">
        <v>57.34269</v>
      </c>
      <c r="D450" s="0" t="n">
        <f aca="false">C450/10000</f>
        <v>0.005734269</v>
      </c>
    </row>
    <row r="451" customFormat="false" ht="13.5" hidden="false" customHeight="false" outlineLevel="0" collapsed="false">
      <c r="B451" s="0" t="n">
        <v>416.928223</v>
      </c>
      <c r="C451" s="0" t="n">
        <v>57.49448</v>
      </c>
      <c r="D451" s="0" t="n">
        <f aca="false">C451/10000</f>
        <v>0.005749448</v>
      </c>
    </row>
    <row r="452" customFormat="false" ht="13.5" hidden="false" customHeight="false" outlineLevel="0" collapsed="false">
      <c r="B452" s="0" t="n">
        <v>418.084808</v>
      </c>
      <c r="C452" s="0" t="n">
        <v>57.654259</v>
      </c>
      <c r="D452" s="0" t="n">
        <f aca="false">C452/10000</f>
        <v>0.0057654259</v>
      </c>
    </row>
    <row r="453" customFormat="false" ht="13.5" hidden="false" customHeight="false" outlineLevel="0" collapsed="false">
      <c r="B453" s="0" t="n">
        <v>419.009003</v>
      </c>
      <c r="C453" s="0" t="n">
        <v>57.811371</v>
      </c>
      <c r="D453" s="0" t="n">
        <f aca="false">C453/10000</f>
        <v>0.0057811371</v>
      </c>
    </row>
    <row r="454" customFormat="false" ht="13.5" hidden="false" customHeight="false" outlineLevel="0" collapsed="false">
      <c r="B454" s="0" t="n">
        <v>419.560516</v>
      </c>
      <c r="C454" s="0" t="n">
        <v>57.949848</v>
      </c>
      <c r="D454" s="0" t="n">
        <f aca="false">C454/10000</f>
        <v>0.0057949848</v>
      </c>
    </row>
    <row r="455" customFormat="false" ht="13.5" hidden="false" customHeight="false" outlineLevel="0" collapsed="false">
      <c r="B455" s="0" t="n">
        <v>420.875824</v>
      </c>
      <c r="C455" s="0" t="n">
        <v>58.104298</v>
      </c>
      <c r="D455" s="0" t="n">
        <f aca="false">C455/10000</f>
        <v>0.0058104298</v>
      </c>
    </row>
    <row r="456" customFormat="false" ht="13.5" hidden="false" customHeight="false" outlineLevel="0" collapsed="false">
      <c r="B456" s="0" t="n">
        <v>421.559906</v>
      </c>
      <c r="C456" s="0" t="n">
        <v>58.264076</v>
      </c>
      <c r="D456" s="0" t="n">
        <f aca="false">C456/10000</f>
        <v>0.0058264076</v>
      </c>
    </row>
    <row r="457" customFormat="false" ht="13.5" hidden="false" customHeight="false" outlineLevel="0" collapsed="false">
      <c r="B457" s="0" t="n">
        <v>422.749084</v>
      </c>
      <c r="C457" s="0" t="n">
        <v>58.437168</v>
      </c>
      <c r="D457" s="0" t="n">
        <f aca="false">C457/10000</f>
        <v>0.0058437168</v>
      </c>
    </row>
    <row r="458" customFormat="false" ht="13.5" hidden="false" customHeight="false" outlineLevel="0" collapsed="false">
      <c r="B458" s="0" t="n">
        <v>423.918762</v>
      </c>
      <c r="C458" s="0" t="n">
        <v>58.567654</v>
      </c>
      <c r="D458" s="0" t="n">
        <f aca="false">C458/10000</f>
        <v>0.0058567654</v>
      </c>
    </row>
    <row r="459" customFormat="false" ht="13.5" hidden="false" customHeight="false" outlineLevel="0" collapsed="false">
      <c r="B459" s="0" t="n">
        <v>424.408691</v>
      </c>
      <c r="C459" s="0" t="n">
        <v>58.716782</v>
      </c>
      <c r="D459" s="0" t="n">
        <f aca="false">C459/10000</f>
        <v>0.0058716782</v>
      </c>
    </row>
    <row r="460" customFormat="false" ht="13.5" hidden="false" customHeight="false" outlineLevel="0" collapsed="false">
      <c r="B460" s="0" t="n">
        <v>425.672668</v>
      </c>
      <c r="C460" s="0" t="n">
        <v>58.897861</v>
      </c>
      <c r="D460" s="0" t="n">
        <f aca="false">C460/10000</f>
        <v>0.0058897861</v>
      </c>
    </row>
    <row r="461" customFormat="false" ht="13.5" hidden="false" customHeight="false" outlineLevel="0" collapsed="false">
      <c r="B461" s="0" t="n">
        <v>426.655426</v>
      </c>
      <c r="C461" s="0" t="n">
        <v>59.020359</v>
      </c>
      <c r="D461" s="0" t="n">
        <f aca="false">C461/10000</f>
        <v>0.0059020359</v>
      </c>
    </row>
    <row r="462" customFormat="false" ht="13.5" hidden="false" customHeight="false" outlineLevel="0" collapsed="false">
      <c r="B462" s="0" t="n">
        <v>427.418182</v>
      </c>
      <c r="C462" s="0" t="n">
        <v>59.185463</v>
      </c>
      <c r="D462" s="0" t="n">
        <f aca="false">C462/10000</f>
        <v>0.0059185463</v>
      </c>
    </row>
    <row r="463" customFormat="false" ht="13.5" hidden="false" customHeight="false" outlineLevel="0" collapsed="false">
      <c r="B463" s="0" t="n">
        <v>428.559723</v>
      </c>
      <c r="C463" s="0" t="n">
        <v>59.382523</v>
      </c>
      <c r="D463" s="0" t="n">
        <f aca="false">C463/10000</f>
        <v>0.0059382523</v>
      </c>
    </row>
    <row r="464" customFormat="false" ht="13.5" hidden="false" customHeight="false" outlineLevel="0" collapsed="false">
      <c r="B464" s="0" t="n">
        <v>429.018524</v>
      </c>
      <c r="C464" s="0" t="n">
        <v>59.507683</v>
      </c>
      <c r="D464" s="0" t="n">
        <f aca="false">C464/10000</f>
        <v>0.0059507683</v>
      </c>
    </row>
    <row r="465" customFormat="false" ht="13.5" hidden="false" customHeight="false" outlineLevel="0" collapsed="false">
      <c r="B465" s="0" t="n">
        <v>430.318787</v>
      </c>
      <c r="C465" s="0" t="n">
        <v>59.664795</v>
      </c>
      <c r="D465" s="0" t="n">
        <f aca="false">C465/10000</f>
        <v>0.0059664795</v>
      </c>
    </row>
    <row r="466" customFormat="false" ht="13.5" hidden="false" customHeight="false" outlineLevel="0" collapsed="false">
      <c r="B466" s="0" t="n">
        <v>431.118347</v>
      </c>
      <c r="C466" s="0" t="n">
        <v>59.824574</v>
      </c>
      <c r="D466" s="0" t="n">
        <f aca="false">C466/10000</f>
        <v>0.0059824574</v>
      </c>
    </row>
    <row r="467" customFormat="false" ht="13.5" hidden="false" customHeight="false" outlineLevel="0" collapsed="false">
      <c r="B467" s="0" t="n">
        <v>432.020142</v>
      </c>
      <c r="C467" s="0" t="n">
        <v>59.973701</v>
      </c>
      <c r="D467" s="0" t="n">
        <f aca="false">C467/10000</f>
        <v>0.0059973701</v>
      </c>
    </row>
    <row r="468" customFormat="false" ht="13.5" hidden="false" customHeight="false" outlineLevel="0" collapsed="false">
      <c r="B468" s="0" t="n">
        <v>433.421173</v>
      </c>
      <c r="C468" s="0" t="n">
        <v>60.128151</v>
      </c>
      <c r="D468" s="0" t="n">
        <f aca="false">C468/10000</f>
        <v>0.0060128151</v>
      </c>
    </row>
    <row r="469" customFormat="false" ht="13.5" hidden="false" customHeight="false" outlineLevel="0" collapsed="false">
      <c r="B469" s="0" t="n">
        <v>433.90976</v>
      </c>
      <c r="C469" s="0" t="n">
        <v>60.282604</v>
      </c>
      <c r="D469" s="0" t="n">
        <f aca="false">C469/10000</f>
        <v>0.0060282604</v>
      </c>
    </row>
    <row r="470" customFormat="false" ht="13.5" hidden="false" customHeight="false" outlineLevel="0" collapsed="false">
      <c r="B470" s="0" t="n">
        <v>435.385956</v>
      </c>
      <c r="C470" s="0" t="n">
        <v>60.445045</v>
      </c>
      <c r="D470" s="0" t="n">
        <f aca="false">C470/10000</f>
        <v>0.0060445045</v>
      </c>
    </row>
    <row r="471" customFormat="false" ht="13.5" hidden="false" customHeight="false" outlineLevel="0" collapsed="false">
      <c r="B471" s="0" t="n">
        <v>436.010315</v>
      </c>
      <c r="C471" s="0" t="n">
        <v>60.618137</v>
      </c>
      <c r="D471" s="0" t="n">
        <f aca="false">C471/10000</f>
        <v>0.0060618137</v>
      </c>
    </row>
    <row r="472" customFormat="false" ht="13.5" hidden="false" customHeight="false" outlineLevel="0" collapsed="false">
      <c r="B472" s="0" t="n">
        <v>436.906982</v>
      </c>
      <c r="C472" s="0" t="n">
        <v>60.743298</v>
      </c>
      <c r="D472" s="0" t="n">
        <f aca="false">C472/10000</f>
        <v>0.0060743298</v>
      </c>
    </row>
    <row r="473" customFormat="false" ht="13.5" hidden="false" customHeight="false" outlineLevel="0" collapsed="false">
      <c r="B473" s="0" t="n">
        <v>438.238068</v>
      </c>
      <c r="C473" s="0" t="n">
        <v>60.924377</v>
      </c>
      <c r="D473" s="0" t="n">
        <f aca="false">C473/10000</f>
        <v>0.0060924377</v>
      </c>
    </row>
    <row r="474" customFormat="false" ht="13.5" hidden="false" customHeight="false" outlineLevel="0" collapsed="false">
      <c r="B474" s="0" t="n">
        <v>438.733429</v>
      </c>
      <c r="C474" s="0" t="n">
        <v>61.062851</v>
      </c>
      <c r="D474" s="0" t="n">
        <f aca="false">C474/10000</f>
        <v>0.0061062851</v>
      </c>
    </row>
    <row r="475" customFormat="false" ht="13.5" hidden="false" customHeight="false" outlineLevel="0" collapsed="false">
      <c r="B475" s="0" t="n">
        <v>439.878693</v>
      </c>
      <c r="C475" s="0" t="n">
        <v>61.217304</v>
      </c>
      <c r="D475" s="0" t="n">
        <f aca="false">C475/10000</f>
        <v>0.0061217304</v>
      </c>
    </row>
    <row r="476" customFormat="false" ht="13.5" hidden="false" customHeight="false" outlineLevel="0" collapsed="false">
      <c r="B476" s="0" t="n">
        <v>440.555145</v>
      </c>
      <c r="C476" s="0" t="n">
        <v>61.395721</v>
      </c>
      <c r="D476" s="0" t="n">
        <f aca="false">C476/10000</f>
        <v>0.0061395721</v>
      </c>
    </row>
    <row r="477" customFormat="false" ht="13.5" hidden="false" customHeight="false" outlineLevel="0" collapsed="false">
      <c r="B477" s="0" t="n">
        <v>441.6698</v>
      </c>
      <c r="C477" s="0" t="n">
        <v>61.5555</v>
      </c>
      <c r="D477" s="0" t="n">
        <f aca="false">C477/10000</f>
        <v>0.00615555</v>
      </c>
    </row>
    <row r="478" customFormat="false" ht="13.5" hidden="false" customHeight="false" outlineLevel="0" collapsed="false">
      <c r="B478" s="0" t="n">
        <v>443.218018</v>
      </c>
      <c r="C478" s="0" t="n">
        <v>61.717941</v>
      </c>
      <c r="D478" s="0" t="n">
        <f aca="false">C478/10000</f>
        <v>0.0061717941</v>
      </c>
    </row>
    <row r="479" customFormat="false" ht="13.5" hidden="false" customHeight="false" outlineLevel="0" collapsed="false">
      <c r="B479" s="0" t="n">
        <v>443.837189</v>
      </c>
      <c r="C479" s="0" t="n">
        <v>61.867069</v>
      </c>
      <c r="D479" s="0" t="n">
        <f aca="false">C479/10000</f>
        <v>0.0061867069</v>
      </c>
    </row>
    <row r="480" customFormat="false" ht="13.5" hidden="false" customHeight="false" outlineLevel="0" collapsed="false">
      <c r="B480" s="0" t="n">
        <v>444.339294</v>
      </c>
      <c r="C480" s="0" t="n">
        <v>62.026844</v>
      </c>
      <c r="D480" s="0" t="n">
        <f aca="false">C480/10000</f>
        <v>0.0062026844</v>
      </c>
    </row>
    <row r="481" customFormat="false" ht="13.5" hidden="false" customHeight="false" outlineLevel="0" collapsed="false">
      <c r="B481" s="0" t="n">
        <v>445.535522</v>
      </c>
      <c r="C481" s="0" t="n">
        <v>62.18396</v>
      </c>
      <c r="D481" s="0" t="n">
        <f aca="false">C481/10000</f>
        <v>0.006218396</v>
      </c>
    </row>
    <row r="482" customFormat="false" ht="13.5" hidden="false" customHeight="false" outlineLevel="0" collapsed="false">
      <c r="B482" s="0" t="n">
        <v>446.606964</v>
      </c>
      <c r="C482" s="0" t="n">
        <v>62.349064</v>
      </c>
      <c r="D482" s="0" t="n">
        <f aca="false">C482/10000</f>
        <v>0.0062349064</v>
      </c>
    </row>
    <row r="483" customFormat="false" ht="13.5" hidden="false" customHeight="false" outlineLevel="0" collapsed="false">
      <c r="B483" s="0" t="n">
        <v>447.681793</v>
      </c>
      <c r="C483" s="0" t="n">
        <v>62.51683</v>
      </c>
      <c r="D483" s="0" t="n">
        <f aca="false">C483/10000</f>
        <v>0.006251683</v>
      </c>
    </row>
    <row r="484" customFormat="false" ht="13.5" hidden="false" customHeight="false" outlineLevel="0" collapsed="false">
      <c r="B484" s="0" t="n">
        <v>448.12674</v>
      </c>
      <c r="C484" s="0" t="n">
        <v>62.660633</v>
      </c>
      <c r="D484" s="0" t="n">
        <f aca="false">C484/10000</f>
        <v>0.0062660633</v>
      </c>
    </row>
    <row r="485" customFormat="false" ht="13.5" hidden="false" customHeight="false" outlineLevel="0" collapsed="false">
      <c r="B485" s="0" t="n">
        <v>449.657104</v>
      </c>
      <c r="C485" s="0" t="n">
        <v>62.825737</v>
      </c>
      <c r="D485" s="0" t="n">
        <f aca="false">C485/10000</f>
        <v>0.0062825737</v>
      </c>
    </row>
    <row r="486" customFormat="false" ht="13.5" hidden="false" customHeight="false" outlineLevel="0" collapsed="false">
      <c r="B486" s="0" t="n">
        <v>450.339111</v>
      </c>
      <c r="C486" s="0" t="n">
        <v>62.977524</v>
      </c>
      <c r="D486" s="0" t="n">
        <f aca="false">C486/10000</f>
        <v>0.0062977524</v>
      </c>
    </row>
    <row r="487" customFormat="false" ht="13.5" hidden="false" customHeight="false" outlineLevel="0" collapsed="false">
      <c r="B487" s="0" t="n">
        <v>450.768768</v>
      </c>
      <c r="C487" s="0" t="n">
        <v>63.14529</v>
      </c>
      <c r="D487" s="0" t="n">
        <f aca="false">C487/10000</f>
        <v>0.006314529</v>
      </c>
    </row>
    <row r="488" customFormat="false" ht="13.5" hidden="false" customHeight="false" outlineLevel="0" collapsed="false">
      <c r="B488" s="0" t="n">
        <v>452.2677</v>
      </c>
      <c r="C488" s="0" t="n">
        <v>63.315723</v>
      </c>
      <c r="D488" s="0" t="n">
        <f aca="false">C488/10000</f>
        <v>0.0063315723</v>
      </c>
    </row>
    <row r="489" customFormat="false" ht="13.5" hidden="false" customHeight="false" outlineLevel="0" collapsed="false">
      <c r="B489" s="0" t="n">
        <v>452.979462</v>
      </c>
      <c r="C489" s="0" t="n">
        <v>63.435551</v>
      </c>
      <c r="D489" s="0" t="n">
        <f aca="false">C489/10000</f>
        <v>0.0063435551</v>
      </c>
    </row>
    <row r="490" customFormat="false" ht="13.5" hidden="false" customHeight="false" outlineLevel="0" collapsed="false">
      <c r="B490" s="0" t="n">
        <v>454.074768</v>
      </c>
      <c r="C490" s="0" t="n">
        <v>63.62196</v>
      </c>
      <c r="D490" s="0" t="n">
        <f aca="false">C490/10000</f>
        <v>0.006362196</v>
      </c>
    </row>
    <row r="491" customFormat="false" ht="13.5" hidden="false" customHeight="false" outlineLevel="0" collapsed="false">
      <c r="B491" s="0" t="n">
        <v>455.203735</v>
      </c>
      <c r="C491" s="0" t="n">
        <v>63.771091</v>
      </c>
      <c r="D491" s="0" t="n">
        <f aca="false">C491/10000</f>
        <v>0.0063771091</v>
      </c>
    </row>
    <row r="492" customFormat="false" ht="13.5" hidden="false" customHeight="false" outlineLevel="0" collapsed="false">
      <c r="B492" s="0" t="n">
        <v>455.80954</v>
      </c>
      <c r="C492" s="0" t="n">
        <v>63.925541</v>
      </c>
      <c r="D492" s="0" t="n">
        <f aca="false">C492/10000</f>
        <v>0.0063925541</v>
      </c>
    </row>
    <row r="493" customFormat="false" ht="13.5" hidden="false" customHeight="false" outlineLevel="0" collapsed="false">
      <c r="B493" s="0" t="n">
        <v>457.039581</v>
      </c>
      <c r="C493" s="0" t="n">
        <v>64.111946</v>
      </c>
      <c r="D493" s="0" t="n">
        <f aca="false">C493/10000</f>
        <v>0.0064111946</v>
      </c>
    </row>
    <row r="494" customFormat="false" ht="13.5" hidden="false" customHeight="false" outlineLevel="0" collapsed="false">
      <c r="B494" s="0" t="n">
        <v>457.91925</v>
      </c>
      <c r="C494" s="0" t="n">
        <v>64.237106</v>
      </c>
      <c r="D494" s="0" t="n">
        <f aca="false">C494/10000</f>
        <v>0.0064237106</v>
      </c>
    </row>
    <row r="495" customFormat="false" ht="13.5" hidden="false" customHeight="false" outlineLevel="0" collapsed="false">
      <c r="B495" s="0" t="n">
        <v>459.182434</v>
      </c>
      <c r="C495" s="0" t="n">
        <v>64.412857</v>
      </c>
      <c r="D495" s="0" t="n">
        <f aca="false">C495/10000</f>
        <v>0.0064412857</v>
      </c>
    </row>
    <row r="496" customFormat="false" ht="13.5" hidden="false" customHeight="false" outlineLevel="0" collapsed="false">
      <c r="B496" s="0" t="n">
        <v>459.528137</v>
      </c>
      <c r="C496" s="0" t="n">
        <v>64.569977</v>
      </c>
      <c r="D496" s="0" t="n">
        <f aca="false">C496/10000</f>
        <v>0.0064569977</v>
      </c>
    </row>
    <row r="497" customFormat="false" ht="13.5" hidden="false" customHeight="false" outlineLevel="0" collapsed="false">
      <c r="B497" s="0" t="n">
        <v>460.486298</v>
      </c>
      <c r="C497" s="0" t="n">
        <v>64.713776</v>
      </c>
      <c r="D497" s="0" t="n">
        <f aca="false">C497/10000</f>
        <v>0.0064713776</v>
      </c>
    </row>
    <row r="498" customFormat="false" ht="13.5" hidden="false" customHeight="false" outlineLevel="0" collapsed="false">
      <c r="B498" s="0" t="n">
        <v>461.966125</v>
      </c>
      <c r="C498" s="0" t="n">
        <v>64.889526</v>
      </c>
      <c r="D498" s="0" t="n">
        <f aca="false">C498/10000</f>
        <v>0.0064889526</v>
      </c>
    </row>
    <row r="499" customFormat="false" ht="13.5" hidden="false" customHeight="false" outlineLevel="0" collapsed="false">
      <c r="B499" s="0" t="n">
        <v>462.412994</v>
      </c>
      <c r="C499" s="0" t="n">
        <v>65.025337</v>
      </c>
      <c r="D499" s="0" t="n">
        <f aca="false">C499/10000</f>
        <v>0.0065025337</v>
      </c>
    </row>
    <row r="500" customFormat="false" ht="13.5" hidden="false" customHeight="false" outlineLevel="0" collapsed="false">
      <c r="B500" s="0" t="n">
        <v>463.648132</v>
      </c>
      <c r="C500" s="0" t="n">
        <v>65.201096</v>
      </c>
      <c r="D500" s="0" t="n">
        <f aca="false">C500/10000</f>
        <v>0.0065201096</v>
      </c>
    </row>
    <row r="501" customFormat="false" ht="13.5" hidden="false" customHeight="false" outlineLevel="0" collapsed="false">
      <c r="B501" s="0" t="n">
        <v>464.661407</v>
      </c>
      <c r="C501" s="0" t="n">
        <v>65.358208</v>
      </c>
      <c r="D501" s="0" t="n">
        <f aca="false">C501/10000</f>
        <v>0.0065358208</v>
      </c>
    </row>
    <row r="502" customFormat="false" ht="13.5" hidden="false" customHeight="false" outlineLevel="0" collapsed="false">
      <c r="B502" s="0" t="n">
        <v>465.490692</v>
      </c>
      <c r="C502" s="0" t="n">
        <v>65.502014</v>
      </c>
      <c r="D502" s="0" t="n">
        <f aca="false">C502/10000</f>
        <v>0.0065502014</v>
      </c>
    </row>
    <row r="503" customFormat="false" ht="13.5" hidden="false" customHeight="false" outlineLevel="0" collapsed="false">
      <c r="B503" s="0" t="n">
        <v>466.285889</v>
      </c>
      <c r="C503" s="0" t="n">
        <v>65.68309</v>
      </c>
      <c r="D503" s="0" t="n">
        <f aca="false">C503/10000</f>
        <v>0.006568309</v>
      </c>
    </row>
    <row r="504" customFormat="false" ht="13.5" hidden="false" customHeight="false" outlineLevel="0" collapsed="false">
      <c r="B504" s="0" t="n">
        <v>467.253357</v>
      </c>
      <c r="C504" s="0" t="n">
        <v>65.80825</v>
      </c>
      <c r="D504" s="0" t="n">
        <f aca="false">C504/10000</f>
        <v>0.006580825</v>
      </c>
    </row>
    <row r="505" customFormat="false" ht="13.5" hidden="false" customHeight="false" outlineLevel="0" collapsed="false">
      <c r="B505" s="0" t="n">
        <v>468.471924</v>
      </c>
      <c r="C505" s="0" t="n">
        <v>65.989334</v>
      </c>
      <c r="D505" s="0" t="n">
        <f aca="false">C505/10000</f>
        <v>0.0065989334</v>
      </c>
    </row>
    <row r="506" customFormat="false" ht="13.5" hidden="false" customHeight="false" outlineLevel="0" collapsed="false">
      <c r="B506" s="0" t="n">
        <v>469.498718</v>
      </c>
      <c r="C506" s="0" t="n">
        <v>66.159767</v>
      </c>
      <c r="D506" s="0" t="n">
        <f aca="false">C506/10000</f>
        <v>0.0066159767</v>
      </c>
    </row>
    <row r="507" customFormat="false" ht="13.5" hidden="false" customHeight="false" outlineLevel="0" collapsed="false">
      <c r="B507" s="0" t="n">
        <v>470.401672</v>
      </c>
      <c r="C507" s="0" t="n">
        <v>66.300903</v>
      </c>
      <c r="D507" s="0" t="n">
        <f aca="false">C507/10000</f>
        <v>0.0066300903</v>
      </c>
    </row>
    <row r="508" customFormat="false" ht="13.5" hidden="false" customHeight="false" outlineLevel="0" collapsed="false">
      <c r="B508" s="0" t="n">
        <v>471.030914</v>
      </c>
      <c r="C508" s="0" t="n">
        <v>66.458015</v>
      </c>
      <c r="D508" s="0" t="n">
        <f aca="false">C508/10000</f>
        <v>0.0066458015</v>
      </c>
    </row>
    <row r="509" customFormat="false" ht="13.5" hidden="false" customHeight="false" outlineLevel="0" collapsed="false">
      <c r="B509" s="0" t="n">
        <v>472.191986</v>
      </c>
      <c r="C509" s="0" t="n">
        <v>66.60714</v>
      </c>
      <c r="D509" s="0" t="n">
        <f aca="false">C509/10000</f>
        <v>0.006660714</v>
      </c>
    </row>
    <row r="510" customFormat="false" ht="13.5" hidden="false" customHeight="false" outlineLevel="0" collapsed="false">
      <c r="B510" s="0" t="n">
        <v>473.090515</v>
      </c>
      <c r="C510" s="0" t="n">
        <v>66.785561</v>
      </c>
      <c r="D510" s="0" t="n">
        <f aca="false">C510/10000</f>
        <v>0.0066785561</v>
      </c>
    </row>
    <row r="511" customFormat="false" ht="13.5" hidden="false" customHeight="false" outlineLevel="0" collapsed="false">
      <c r="B511" s="0" t="n">
        <v>473.883972</v>
      </c>
      <c r="C511" s="0" t="n">
        <v>66.942673</v>
      </c>
      <c r="D511" s="0" t="n">
        <f aca="false">C511/10000</f>
        <v>0.0066942673</v>
      </c>
    </row>
    <row r="512" customFormat="false" ht="13.5" hidden="false" customHeight="false" outlineLevel="0" collapsed="false">
      <c r="B512" s="0" t="n">
        <v>474.673553</v>
      </c>
      <c r="C512" s="0" t="n">
        <v>67.091805</v>
      </c>
      <c r="D512" s="0" t="n">
        <f aca="false">C512/10000</f>
        <v>0.0067091805</v>
      </c>
    </row>
    <row r="513" customFormat="false" ht="13.5" hidden="false" customHeight="false" outlineLevel="0" collapsed="false">
      <c r="B513" s="0" t="n">
        <v>476.080139</v>
      </c>
      <c r="C513" s="0" t="n">
        <v>67.259567</v>
      </c>
      <c r="D513" s="0" t="n">
        <f aca="false">C513/10000</f>
        <v>0.0067259567</v>
      </c>
    </row>
    <row r="514" customFormat="false" ht="13.5" hidden="false" customHeight="false" outlineLevel="0" collapsed="false">
      <c r="B514" s="0" t="n">
        <v>477.026337</v>
      </c>
      <c r="C514" s="0" t="n">
        <v>67.411354</v>
      </c>
      <c r="D514" s="0" t="n">
        <f aca="false">C514/10000</f>
        <v>0.0067411354</v>
      </c>
    </row>
    <row r="515" customFormat="false" ht="13.5" hidden="false" customHeight="false" outlineLevel="0" collapsed="false">
      <c r="B515" s="0" t="n">
        <v>477.759094</v>
      </c>
      <c r="C515" s="0" t="n">
        <v>67.576462</v>
      </c>
      <c r="D515" s="0" t="n">
        <f aca="false">C515/10000</f>
        <v>0.0067576462</v>
      </c>
    </row>
    <row r="516" customFormat="false" ht="13.5" hidden="false" customHeight="false" outlineLevel="0" collapsed="false">
      <c r="B516" s="0" t="n">
        <v>478.873047</v>
      </c>
      <c r="C516" s="0" t="n">
        <v>67.725586</v>
      </c>
      <c r="D516" s="0" t="n">
        <f aca="false">C516/10000</f>
        <v>0.0067725586</v>
      </c>
    </row>
    <row r="517" customFormat="false" ht="13.5" hidden="false" customHeight="false" outlineLevel="0" collapsed="false">
      <c r="B517" s="0" t="n">
        <v>479.650391</v>
      </c>
      <c r="C517" s="0" t="n">
        <v>67.861397</v>
      </c>
      <c r="D517" s="0" t="n">
        <f aca="false">C517/10000</f>
        <v>0.0067861397</v>
      </c>
    </row>
    <row r="518" customFormat="false" ht="13.5" hidden="false" customHeight="false" outlineLevel="0" collapsed="false">
      <c r="B518" s="0" t="n">
        <v>480.393738</v>
      </c>
      <c r="C518" s="0" t="n">
        <v>68.047806</v>
      </c>
      <c r="D518" s="0" t="n">
        <f aca="false">C518/10000</f>
        <v>0.0068047806</v>
      </c>
    </row>
    <row r="519" customFormat="false" ht="13.5" hidden="false" customHeight="false" outlineLevel="0" collapsed="false">
      <c r="B519" s="0" t="n">
        <v>481.570251</v>
      </c>
      <c r="C519" s="0" t="n">
        <v>68.207581</v>
      </c>
      <c r="D519" s="0" t="n">
        <f aca="false">C519/10000</f>
        <v>0.0068207581</v>
      </c>
    </row>
    <row r="520" customFormat="false" ht="13.5" hidden="false" customHeight="false" outlineLevel="0" collapsed="false">
      <c r="B520" s="0" t="n">
        <v>482.679291</v>
      </c>
      <c r="C520" s="0" t="n">
        <v>68.370026</v>
      </c>
      <c r="D520" s="0" t="n">
        <f aca="false">C520/10000</f>
        <v>0.0068370026</v>
      </c>
    </row>
    <row r="521" customFormat="false" ht="13.5" hidden="false" customHeight="false" outlineLevel="0" collapsed="false">
      <c r="B521" s="0" t="n">
        <v>483.358612</v>
      </c>
      <c r="C521" s="0" t="n">
        <v>68.5298</v>
      </c>
      <c r="D521" s="0" t="n">
        <f aca="false">C521/10000</f>
        <v>0.00685298</v>
      </c>
    </row>
    <row r="522" customFormat="false" ht="13.5" hidden="false" customHeight="false" outlineLevel="0" collapsed="false">
      <c r="B522" s="0" t="n">
        <v>484.187195</v>
      </c>
      <c r="C522" s="0" t="n">
        <v>68.678925</v>
      </c>
      <c r="D522" s="0" t="n">
        <f aca="false">C522/10000</f>
        <v>0.0068678925</v>
      </c>
    </row>
    <row r="523" customFormat="false" ht="13.5" hidden="false" customHeight="false" outlineLevel="0" collapsed="false">
      <c r="B523" s="0" t="n">
        <v>485.422089</v>
      </c>
      <c r="C523" s="0" t="n">
        <v>68.844032</v>
      </c>
      <c r="D523" s="0" t="n">
        <f aca="false">C523/10000</f>
        <v>0.0068844032</v>
      </c>
    </row>
    <row r="524" customFormat="false" ht="13.5" hidden="false" customHeight="false" outlineLevel="0" collapsed="false">
      <c r="B524" s="0" t="n">
        <v>486.317322</v>
      </c>
      <c r="C524" s="0" t="n">
        <v>68.993156</v>
      </c>
      <c r="D524" s="0" t="n">
        <f aca="false">C524/10000</f>
        <v>0.0068993156</v>
      </c>
    </row>
    <row r="525" customFormat="false" ht="13.5" hidden="false" customHeight="false" outlineLevel="0" collapsed="false">
      <c r="B525" s="0" t="n">
        <v>487.38739</v>
      </c>
      <c r="C525" s="0" t="n">
        <v>69.179565</v>
      </c>
      <c r="D525" s="0" t="n">
        <f aca="false">C525/10000</f>
        <v>0.0069179565</v>
      </c>
    </row>
    <row r="526" customFormat="false" ht="13.5" hidden="false" customHeight="false" outlineLevel="0" collapsed="false">
      <c r="B526" s="0" t="n">
        <v>488.6138</v>
      </c>
      <c r="C526" s="0" t="n">
        <v>69.312714</v>
      </c>
      <c r="D526" s="0" t="n">
        <f aca="false">C526/10000</f>
        <v>0.0069312714</v>
      </c>
    </row>
    <row r="527" customFormat="false" ht="13.5" hidden="false" customHeight="false" outlineLevel="0" collapsed="false">
      <c r="B527" s="0" t="n">
        <v>489.180206</v>
      </c>
      <c r="C527" s="0" t="n">
        <v>69.456512</v>
      </c>
      <c r="D527" s="0" t="n">
        <f aca="false">C527/10000</f>
        <v>0.0069456512</v>
      </c>
    </row>
    <row r="528" customFormat="false" ht="13.5" hidden="false" customHeight="false" outlineLevel="0" collapsed="false">
      <c r="B528" s="0" t="n">
        <v>490.189911</v>
      </c>
      <c r="C528" s="0" t="n">
        <v>69.664223</v>
      </c>
      <c r="D528" s="0" t="n">
        <f aca="false">C528/10000</f>
        <v>0.0069664223</v>
      </c>
    </row>
    <row r="529" customFormat="false" ht="13.5" hidden="false" customHeight="false" outlineLevel="0" collapsed="false">
      <c r="B529" s="0" t="n">
        <v>490.849213</v>
      </c>
      <c r="C529" s="0" t="n">
        <v>69.794708</v>
      </c>
      <c r="D529" s="0" t="n">
        <f aca="false">C529/10000</f>
        <v>0.0069794708</v>
      </c>
    </row>
    <row r="530" customFormat="false" ht="13.5" hidden="false" customHeight="false" outlineLevel="0" collapsed="false">
      <c r="B530" s="0" t="n">
        <v>492.18985</v>
      </c>
      <c r="C530" s="0" t="n">
        <v>69.967804</v>
      </c>
      <c r="D530" s="0" t="n">
        <f aca="false">C530/10000</f>
        <v>0.0069967804</v>
      </c>
    </row>
    <row r="531" customFormat="false" ht="13.5" hidden="false" customHeight="false" outlineLevel="0" collapsed="false">
      <c r="B531" s="0" t="n">
        <v>493.194916</v>
      </c>
      <c r="C531" s="0" t="n">
        <v>70.143562</v>
      </c>
      <c r="D531" s="0" t="n">
        <f aca="false">C531/10000</f>
        <v>0.0070143562</v>
      </c>
    </row>
    <row r="532" customFormat="false" ht="13.5" hidden="false" customHeight="false" outlineLevel="0" collapsed="false">
      <c r="B532" s="0" t="n">
        <v>493.585724</v>
      </c>
      <c r="C532" s="0" t="n">
        <v>70.255402</v>
      </c>
      <c r="D532" s="0" t="n">
        <f aca="false">C532/10000</f>
        <v>0.0070255402</v>
      </c>
    </row>
    <row r="533" customFormat="false" ht="13.5" hidden="false" customHeight="false" outlineLevel="0" collapsed="false">
      <c r="B533" s="0" t="n">
        <v>495.029541</v>
      </c>
      <c r="C533" s="0" t="n">
        <v>70.452461</v>
      </c>
      <c r="D533" s="0" t="n">
        <f aca="false">C533/10000</f>
        <v>0.0070452461</v>
      </c>
    </row>
    <row r="534" customFormat="false" ht="13.5" hidden="false" customHeight="false" outlineLevel="0" collapsed="false">
      <c r="B534" s="0" t="n">
        <v>495.933319</v>
      </c>
      <c r="C534" s="0" t="n">
        <v>70.606918</v>
      </c>
      <c r="D534" s="0" t="n">
        <f aca="false">C534/10000</f>
        <v>0.0070606918</v>
      </c>
    </row>
    <row r="535" customFormat="false" ht="13.5" hidden="false" customHeight="false" outlineLevel="0" collapsed="false">
      <c r="B535" s="0" t="n">
        <v>496.762634</v>
      </c>
      <c r="C535" s="0" t="n">
        <v>70.777344</v>
      </c>
      <c r="D535" s="0" t="n">
        <f aca="false">C535/10000</f>
        <v>0.0070777344</v>
      </c>
    </row>
    <row r="536" customFormat="false" ht="13.5" hidden="false" customHeight="false" outlineLevel="0" collapsed="false">
      <c r="B536" s="0" t="n">
        <v>497.825867</v>
      </c>
      <c r="C536" s="0" t="n">
        <v>70.929131</v>
      </c>
      <c r="D536" s="0" t="n">
        <f aca="false">C536/10000</f>
        <v>0.0070929131</v>
      </c>
    </row>
    <row r="537" customFormat="false" ht="13.5" hidden="false" customHeight="false" outlineLevel="0" collapsed="false">
      <c r="B537" s="0" t="n">
        <v>498.546936</v>
      </c>
      <c r="C537" s="0" t="n">
        <v>71.08625</v>
      </c>
      <c r="D537" s="0" t="n">
        <f aca="false">C537/10000</f>
        <v>0.007108625</v>
      </c>
    </row>
    <row r="538" customFormat="false" ht="13.5" hidden="false" customHeight="false" outlineLevel="0" collapsed="false">
      <c r="B538" s="0" t="n">
        <v>499.565033</v>
      </c>
      <c r="C538" s="0" t="n">
        <v>71.264671</v>
      </c>
      <c r="D538" s="0" t="n">
        <f aca="false">C538/10000</f>
        <v>0.0071264671</v>
      </c>
    </row>
    <row r="539" customFormat="false" ht="13.5" hidden="false" customHeight="false" outlineLevel="0" collapsed="false">
      <c r="B539" s="0" t="n">
        <v>500.43811</v>
      </c>
      <c r="C539" s="0" t="n">
        <v>71.419113</v>
      </c>
      <c r="D539" s="0" t="n">
        <f aca="false">C539/10000</f>
        <v>0.0071419113</v>
      </c>
    </row>
    <row r="540" customFormat="false" ht="13.5" hidden="false" customHeight="false" outlineLevel="0" collapsed="false">
      <c r="B540" s="0" t="n">
        <v>501.444519</v>
      </c>
      <c r="C540" s="0" t="n">
        <v>71.586884</v>
      </c>
      <c r="D540" s="0" t="n">
        <f aca="false">C540/10000</f>
        <v>0.0071586884</v>
      </c>
    </row>
    <row r="541" customFormat="false" ht="13.5" hidden="false" customHeight="false" outlineLevel="0" collapsed="false">
      <c r="B541" s="0" t="n">
        <v>502.406097</v>
      </c>
      <c r="C541" s="0" t="n">
        <v>71.741341</v>
      </c>
      <c r="D541" s="0" t="n">
        <f aca="false">C541/10000</f>
        <v>0.0071741341</v>
      </c>
    </row>
    <row r="542" customFormat="false" ht="13.5" hidden="false" customHeight="false" outlineLevel="0" collapsed="false">
      <c r="B542" s="0" t="n">
        <v>503.248627</v>
      </c>
      <c r="C542" s="0" t="n">
        <v>71.890465</v>
      </c>
      <c r="D542" s="0" t="n">
        <f aca="false">C542/10000</f>
        <v>0.0071890465</v>
      </c>
    </row>
    <row r="543" customFormat="false" ht="13.5" hidden="false" customHeight="false" outlineLevel="0" collapsed="false">
      <c r="B543" s="0" t="n">
        <v>504.558624</v>
      </c>
      <c r="C543" s="0" t="n">
        <v>72.071548</v>
      </c>
      <c r="D543" s="0" t="n">
        <f aca="false">C543/10000</f>
        <v>0.0072071548</v>
      </c>
    </row>
    <row r="544" customFormat="false" ht="13.5" hidden="false" customHeight="false" outlineLevel="0" collapsed="false">
      <c r="B544" s="0" t="n">
        <v>505.296722</v>
      </c>
      <c r="C544" s="0" t="n">
        <v>72.207352</v>
      </c>
      <c r="D544" s="0" t="n">
        <f aca="false">C544/10000</f>
        <v>0.0072207352</v>
      </c>
    </row>
    <row r="545" customFormat="false" ht="13.5" hidden="false" customHeight="false" outlineLevel="0" collapsed="false">
      <c r="B545" s="0" t="n">
        <v>506.335297</v>
      </c>
      <c r="C545" s="0" t="n">
        <v>72.388435</v>
      </c>
      <c r="D545" s="0" t="n">
        <f aca="false">C545/10000</f>
        <v>0.0072388435</v>
      </c>
    </row>
    <row r="546" customFormat="false" ht="13.5" hidden="false" customHeight="false" outlineLevel="0" collapsed="false">
      <c r="B546" s="0" t="n">
        <v>507.465942</v>
      </c>
      <c r="C546" s="0" t="n">
        <v>72.553551</v>
      </c>
      <c r="D546" s="0" t="n">
        <f aca="false">C546/10000</f>
        <v>0.0072553551</v>
      </c>
    </row>
    <row r="547" customFormat="false" ht="13.5" hidden="false" customHeight="false" outlineLevel="0" collapsed="false">
      <c r="B547" s="0" t="n">
        <v>507.958984</v>
      </c>
      <c r="C547" s="0" t="n">
        <v>72.689354</v>
      </c>
      <c r="D547" s="0" t="n">
        <f aca="false">C547/10000</f>
        <v>0.0072689354</v>
      </c>
    </row>
    <row r="548" customFormat="false" ht="13.5" hidden="false" customHeight="false" outlineLevel="0" collapsed="false">
      <c r="B548" s="0" t="n">
        <v>509.015106</v>
      </c>
      <c r="C548" s="0" t="n">
        <v>72.867767</v>
      </c>
      <c r="D548" s="0" t="n">
        <f aca="false">C548/10000</f>
        <v>0.0072867767</v>
      </c>
    </row>
    <row r="549" customFormat="false" ht="13.5" hidden="false" customHeight="false" outlineLevel="0" collapsed="false">
      <c r="B549" s="0" t="n">
        <v>510.137573</v>
      </c>
      <c r="C549" s="0" t="n">
        <v>73.030212</v>
      </c>
      <c r="D549" s="0" t="n">
        <f aca="false">C549/10000</f>
        <v>0.0073030212</v>
      </c>
    </row>
    <row r="550" customFormat="false" ht="13.5" hidden="false" customHeight="false" outlineLevel="0" collapsed="false">
      <c r="B550" s="0" t="n">
        <v>510.90799</v>
      </c>
      <c r="C550" s="0" t="n">
        <v>73.189987</v>
      </c>
      <c r="D550" s="0" t="n">
        <f aca="false">C550/10000</f>
        <v>0.0073189987</v>
      </c>
    </row>
    <row r="551" customFormat="false" ht="13.5" hidden="false" customHeight="false" outlineLevel="0" collapsed="false">
      <c r="B551" s="0" t="n">
        <v>511.911377</v>
      </c>
      <c r="C551" s="0" t="n">
        <v>73.339119</v>
      </c>
      <c r="D551" s="0" t="n">
        <f aca="false">C551/10000</f>
        <v>0.0073339119</v>
      </c>
    </row>
    <row r="552" customFormat="false" ht="13.5" hidden="false" customHeight="false" outlineLevel="0" collapsed="false">
      <c r="B552" s="0" t="n">
        <v>512.640564</v>
      </c>
      <c r="C552" s="0" t="n">
        <v>73.493568</v>
      </c>
      <c r="D552" s="0" t="n">
        <f aca="false">C552/10000</f>
        <v>0.0073493568</v>
      </c>
    </row>
    <row r="553" customFormat="false" ht="13.5" hidden="false" customHeight="false" outlineLevel="0" collapsed="false">
      <c r="B553" s="0" t="n">
        <v>514.231934</v>
      </c>
      <c r="C553" s="0" t="n">
        <v>73.658676</v>
      </c>
      <c r="D553" s="0" t="n">
        <f aca="false">C553/10000</f>
        <v>0.0073658676</v>
      </c>
    </row>
    <row r="554" customFormat="false" ht="13.5" hidden="false" customHeight="false" outlineLevel="0" collapsed="false">
      <c r="B554" s="0" t="n">
        <v>514.949646</v>
      </c>
      <c r="C554" s="0" t="n">
        <v>73.823776</v>
      </c>
      <c r="D554" s="0" t="n">
        <f aca="false">C554/10000</f>
        <v>0.0073823776</v>
      </c>
    </row>
    <row r="555" customFormat="false" ht="13.5" hidden="false" customHeight="false" outlineLevel="0" collapsed="false">
      <c r="B555" s="0" t="n">
        <v>515.681824</v>
      </c>
      <c r="C555" s="0" t="n">
        <v>73.986214</v>
      </c>
      <c r="D555" s="0" t="n">
        <f aca="false">C555/10000</f>
        <v>0.0073986214</v>
      </c>
    </row>
    <row r="556" customFormat="false" ht="13.5" hidden="false" customHeight="false" outlineLevel="0" collapsed="false">
      <c r="B556" s="0" t="n">
        <v>516.691223</v>
      </c>
      <c r="C556" s="0" t="n">
        <v>74.145988</v>
      </c>
      <c r="D556" s="0" t="n">
        <f aca="false">C556/10000</f>
        <v>0.0074145988</v>
      </c>
    </row>
    <row r="557" customFormat="false" ht="13.5" hidden="false" customHeight="false" outlineLevel="0" collapsed="false">
      <c r="B557" s="0" t="n">
        <v>517.578369</v>
      </c>
      <c r="C557" s="0" t="n">
        <v>74.295113</v>
      </c>
      <c r="D557" s="0" t="n">
        <f aca="false">C557/10000</f>
        <v>0.0074295113</v>
      </c>
    </row>
    <row r="558" customFormat="false" ht="13.5" hidden="false" customHeight="false" outlineLevel="0" collapsed="false">
      <c r="B558" s="0" t="n">
        <v>518.783203</v>
      </c>
      <c r="C558" s="0" t="n">
        <v>74.462891</v>
      </c>
      <c r="D558" s="0" t="n">
        <f aca="false">C558/10000</f>
        <v>0.0074462891</v>
      </c>
    </row>
    <row r="559" customFormat="false" ht="13.5" hidden="false" customHeight="false" outlineLevel="0" collapsed="false">
      <c r="B559" s="0" t="n">
        <v>519.285706</v>
      </c>
      <c r="C559" s="0" t="n">
        <v>74.638641</v>
      </c>
      <c r="D559" s="0" t="n">
        <f aca="false">C559/10000</f>
        <v>0.0074638641</v>
      </c>
    </row>
    <row r="560" customFormat="false" ht="13.5" hidden="false" customHeight="false" outlineLevel="0" collapsed="false">
      <c r="B560" s="0" t="n">
        <v>520.386414</v>
      </c>
      <c r="C560" s="0" t="n">
        <v>74.779785</v>
      </c>
      <c r="D560" s="0" t="n">
        <f aca="false">C560/10000</f>
        <v>0.0074779785</v>
      </c>
    </row>
    <row r="561" customFormat="false" ht="13.5" hidden="false" customHeight="false" outlineLevel="0" collapsed="false">
      <c r="B561" s="0" t="n">
        <v>521.785767</v>
      </c>
      <c r="C561" s="0" t="n">
        <v>74.968849</v>
      </c>
      <c r="D561" s="0" t="n">
        <f aca="false">C561/10000</f>
        <v>0.0074968849</v>
      </c>
    </row>
    <row r="562" customFormat="false" ht="13.5" hidden="false" customHeight="false" outlineLevel="0" collapsed="false">
      <c r="B562" s="0" t="n">
        <v>522.369141</v>
      </c>
      <c r="C562" s="0" t="n">
        <v>75.10466</v>
      </c>
      <c r="D562" s="0" t="n">
        <f aca="false">C562/10000</f>
        <v>0.007510466</v>
      </c>
    </row>
    <row r="563" customFormat="false" ht="13.5" hidden="false" customHeight="false" outlineLevel="0" collapsed="false">
      <c r="B563" s="0" t="n">
        <v>523.608887</v>
      </c>
      <c r="C563" s="0" t="n">
        <v>75.285736</v>
      </c>
      <c r="D563" s="0" t="n">
        <f aca="false">C563/10000</f>
        <v>0.0075285736</v>
      </c>
    </row>
    <row r="564" customFormat="false" ht="13.5" hidden="false" customHeight="false" outlineLevel="0" collapsed="false">
      <c r="B564" s="0" t="n">
        <v>524.154968</v>
      </c>
      <c r="C564" s="0" t="n">
        <v>75.42688</v>
      </c>
      <c r="D564" s="0" t="n">
        <f aca="false">C564/10000</f>
        <v>0.007542688</v>
      </c>
    </row>
    <row r="565" customFormat="false" ht="13.5" hidden="false" customHeight="false" outlineLevel="0" collapsed="false">
      <c r="B565" s="0" t="n">
        <v>525.161865</v>
      </c>
      <c r="C565" s="0" t="n">
        <v>75.591988</v>
      </c>
      <c r="D565" s="0" t="n">
        <f aca="false">C565/10000</f>
        <v>0.0075591988</v>
      </c>
    </row>
    <row r="566" customFormat="false" ht="13.5" hidden="false" customHeight="false" outlineLevel="0" collapsed="false">
      <c r="B566" s="0" t="n">
        <v>526.216492</v>
      </c>
      <c r="C566" s="0" t="n">
        <v>75.775726</v>
      </c>
      <c r="D566" s="0" t="n">
        <f aca="false">C566/10000</f>
        <v>0.0075775726</v>
      </c>
    </row>
    <row r="567" customFormat="false" ht="13.5" hidden="false" customHeight="false" outlineLevel="0" collapsed="false">
      <c r="B567" s="0" t="n">
        <v>526.740112</v>
      </c>
      <c r="C567" s="0" t="n">
        <v>75.919533</v>
      </c>
      <c r="D567" s="0" t="n">
        <f aca="false">C567/10000</f>
        <v>0.0075919533</v>
      </c>
    </row>
    <row r="568" customFormat="false" ht="13.5" hidden="false" customHeight="false" outlineLevel="0" collapsed="false">
      <c r="B568" s="0" t="n">
        <v>528.405884</v>
      </c>
      <c r="C568" s="0" t="n">
        <v>76.079315</v>
      </c>
      <c r="D568" s="0" t="n">
        <f aca="false">C568/10000</f>
        <v>0.0076079315</v>
      </c>
    </row>
    <row r="569" customFormat="false" ht="13.5" hidden="false" customHeight="false" outlineLevel="0" collapsed="false">
      <c r="B569" s="0" t="n">
        <v>528.980469</v>
      </c>
      <c r="C569" s="0" t="n">
        <v>76.23642</v>
      </c>
      <c r="D569" s="0" t="n">
        <f aca="false">C569/10000</f>
        <v>0.007623642</v>
      </c>
    </row>
    <row r="570" customFormat="false" ht="13.5" hidden="false" customHeight="false" outlineLevel="0" collapsed="false">
      <c r="B570" s="0" t="n">
        <v>530.118652</v>
      </c>
      <c r="C570" s="0" t="n">
        <v>76.388214</v>
      </c>
      <c r="D570" s="0" t="n">
        <f aca="false">C570/10000</f>
        <v>0.0076388214</v>
      </c>
    </row>
    <row r="571" customFormat="false" ht="13.5" hidden="false" customHeight="false" outlineLevel="0" collapsed="false">
      <c r="B571" s="0" t="n">
        <v>530.913879</v>
      </c>
      <c r="C571" s="0" t="n">
        <v>76.547997</v>
      </c>
      <c r="D571" s="0" t="n">
        <f aca="false">C571/10000</f>
        <v>0.0076547997</v>
      </c>
    </row>
    <row r="572" customFormat="false" ht="13.5" hidden="false" customHeight="false" outlineLevel="0" collapsed="false">
      <c r="B572" s="0" t="n">
        <v>531.797424</v>
      </c>
      <c r="C572" s="0" t="n">
        <v>76.697121</v>
      </c>
      <c r="D572" s="0" t="n">
        <f aca="false">C572/10000</f>
        <v>0.0076697121</v>
      </c>
    </row>
    <row r="573" customFormat="false" ht="13.5" hidden="false" customHeight="false" outlineLevel="0" collapsed="false">
      <c r="B573" s="0" t="n">
        <v>532.931091</v>
      </c>
      <c r="C573" s="0" t="n">
        <v>76.867554</v>
      </c>
      <c r="D573" s="0" t="n">
        <f aca="false">C573/10000</f>
        <v>0.0076867554</v>
      </c>
    </row>
    <row r="574" customFormat="false" ht="13.5" hidden="false" customHeight="false" outlineLevel="0" collapsed="false">
      <c r="B574" s="0" t="n">
        <v>533.928101</v>
      </c>
      <c r="C574" s="0" t="n">
        <v>77.016678</v>
      </c>
      <c r="D574" s="0" t="n">
        <f aca="false">C574/10000</f>
        <v>0.0077016678</v>
      </c>
    </row>
    <row r="575" customFormat="false" ht="13.5" hidden="false" customHeight="false" outlineLevel="0" collapsed="false">
      <c r="B575" s="0" t="n">
        <v>534.814453</v>
      </c>
      <c r="C575" s="0" t="n">
        <v>77.189766</v>
      </c>
      <c r="D575" s="0" t="n">
        <f aca="false">C575/10000</f>
        <v>0.0077189766</v>
      </c>
    </row>
    <row r="576" customFormat="false" ht="13.5" hidden="false" customHeight="false" outlineLevel="0" collapsed="false">
      <c r="B576" s="0" t="n">
        <v>535.766724</v>
      </c>
      <c r="C576" s="0" t="n">
        <v>77.352203</v>
      </c>
      <c r="D576" s="0" t="n">
        <f aca="false">C576/10000</f>
        <v>0.0077352203</v>
      </c>
    </row>
    <row r="577" customFormat="false" ht="13.5" hidden="false" customHeight="false" outlineLevel="0" collapsed="false">
      <c r="B577" s="0" t="n">
        <v>536.847534</v>
      </c>
      <c r="C577" s="0" t="n">
        <v>77.509323</v>
      </c>
      <c r="D577" s="0" t="n">
        <f aca="false">C577/10000</f>
        <v>0.0077509323</v>
      </c>
    </row>
    <row r="578" customFormat="false" ht="13.5" hidden="false" customHeight="false" outlineLevel="0" collapsed="false">
      <c r="B578" s="0" t="n">
        <v>537.685364</v>
      </c>
      <c r="C578" s="0" t="n">
        <v>77.679749</v>
      </c>
      <c r="D578" s="0" t="n">
        <f aca="false">C578/10000</f>
        <v>0.0077679749</v>
      </c>
    </row>
    <row r="579" customFormat="false" ht="13.5" hidden="false" customHeight="false" outlineLevel="0" collapsed="false">
      <c r="B579" s="0" t="n">
        <v>538.629456</v>
      </c>
      <c r="C579" s="0" t="n">
        <v>77.834198</v>
      </c>
      <c r="D579" s="0" t="n">
        <f aca="false">C579/10000</f>
        <v>0.0077834198</v>
      </c>
    </row>
    <row r="580" customFormat="false" ht="13.5" hidden="false" customHeight="false" outlineLevel="0" collapsed="false">
      <c r="B580" s="0" t="n">
        <v>539.448608</v>
      </c>
      <c r="C580" s="0" t="n">
        <v>78.020607</v>
      </c>
      <c r="D580" s="0" t="n">
        <f aca="false">C580/10000</f>
        <v>0.0078020607</v>
      </c>
    </row>
    <row r="581" customFormat="false" ht="13.5" hidden="false" customHeight="false" outlineLevel="0" collapsed="false">
      <c r="B581" s="0" t="n">
        <v>540.417847</v>
      </c>
      <c r="C581" s="0" t="n">
        <v>78.183044</v>
      </c>
      <c r="D581" s="0" t="n">
        <f aca="false">C581/10000</f>
        <v>0.0078183044</v>
      </c>
    </row>
    <row r="582" customFormat="false" ht="13.5" hidden="false" customHeight="false" outlineLevel="0" collapsed="false">
      <c r="B582" s="0" t="n">
        <v>541.332092</v>
      </c>
      <c r="C582" s="0" t="n">
        <v>78.337509</v>
      </c>
      <c r="D582" s="0" t="n">
        <f aca="false">C582/10000</f>
        <v>0.0078337509</v>
      </c>
    </row>
    <row r="583" customFormat="false" ht="13.5" hidden="false" customHeight="false" outlineLevel="0" collapsed="false">
      <c r="B583" s="0" t="n">
        <v>542.524841</v>
      </c>
      <c r="C583" s="0" t="n">
        <v>78.515923</v>
      </c>
      <c r="D583" s="0" t="n">
        <f aca="false">C583/10000</f>
        <v>0.0078515923</v>
      </c>
    </row>
    <row r="584" customFormat="false" ht="13.5" hidden="false" customHeight="false" outlineLevel="0" collapsed="false">
      <c r="B584" s="0" t="n">
        <v>543.36853</v>
      </c>
      <c r="C584" s="0" t="n">
        <v>78.657066</v>
      </c>
      <c r="D584" s="0" t="n">
        <f aca="false">C584/10000</f>
        <v>0.0078657066</v>
      </c>
    </row>
    <row r="585" customFormat="false" ht="13.5" hidden="false" customHeight="false" outlineLevel="0" collapsed="false">
      <c r="B585" s="0" t="n">
        <v>544.1828</v>
      </c>
      <c r="C585" s="0" t="n">
        <v>78.824821</v>
      </c>
      <c r="D585" s="0" t="n">
        <f aca="false">C585/10000</f>
        <v>0.0078824821</v>
      </c>
    </row>
    <row r="586" customFormat="false" ht="13.5" hidden="false" customHeight="false" outlineLevel="0" collapsed="false">
      <c r="B586" s="0" t="n">
        <v>545.623718</v>
      </c>
      <c r="C586" s="0" t="n">
        <v>78.989929</v>
      </c>
      <c r="D586" s="0" t="n">
        <f aca="false">C586/10000</f>
        <v>0.0078989929</v>
      </c>
    </row>
    <row r="587" customFormat="false" ht="13.5" hidden="false" customHeight="false" outlineLevel="0" collapsed="false">
      <c r="B587" s="0" t="n">
        <v>545.781433</v>
      </c>
      <c r="C587" s="0" t="n">
        <v>79.107101</v>
      </c>
      <c r="D587" s="0" t="n">
        <f aca="false">C587/10000</f>
        <v>0.0079107101</v>
      </c>
    </row>
    <row r="588" customFormat="false" ht="13.5" hidden="false" customHeight="false" outlineLevel="0" collapsed="false">
      <c r="B588" s="0" t="n">
        <v>547.258423</v>
      </c>
      <c r="C588" s="0" t="n">
        <v>79.317482</v>
      </c>
      <c r="D588" s="0" t="n">
        <f aca="false">C588/10000</f>
        <v>0.0079317482</v>
      </c>
    </row>
    <row r="589" customFormat="false" ht="13.5" hidden="false" customHeight="false" outlineLevel="0" collapsed="false">
      <c r="B589" s="0" t="n">
        <v>547.928772</v>
      </c>
      <c r="C589" s="0" t="n">
        <v>79.453285</v>
      </c>
      <c r="D589" s="0" t="n">
        <f aca="false">C589/10000</f>
        <v>0.0079453285</v>
      </c>
    </row>
    <row r="590" customFormat="false" ht="13.5" hidden="false" customHeight="false" outlineLevel="0" collapsed="false">
      <c r="B590" s="0" t="n">
        <v>548.979858</v>
      </c>
      <c r="C590" s="0" t="n">
        <v>79.629044</v>
      </c>
      <c r="D590" s="0" t="n">
        <f aca="false">C590/10000</f>
        <v>0.0079629044</v>
      </c>
    </row>
    <row r="591" customFormat="false" ht="13.5" hidden="false" customHeight="false" outlineLevel="0" collapsed="false">
      <c r="B591" s="0" t="n">
        <v>550.173584</v>
      </c>
      <c r="C591" s="0" t="n">
        <v>79.780823</v>
      </c>
      <c r="D591" s="0" t="n">
        <f aca="false">C591/10000</f>
        <v>0.0079780823</v>
      </c>
    </row>
    <row r="592" customFormat="false" ht="13.5" hidden="false" customHeight="false" outlineLevel="0" collapsed="false">
      <c r="B592" s="0" t="n">
        <v>550.942322</v>
      </c>
      <c r="C592" s="0" t="n">
        <v>79.927292</v>
      </c>
      <c r="D592" s="0" t="n">
        <f aca="false">C592/10000</f>
        <v>0.0079927292</v>
      </c>
    </row>
    <row r="593" customFormat="false" ht="13.5" hidden="false" customHeight="false" outlineLevel="0" collapsed="false">
      <c r="B593" s="0" t="n">
        <v>552.043701</v>
      </c>
      <c r="C593" s="0" t="n">
        <v>80.124352</v>
      </c>
      <c r="D593" s="0" t="n">
        <f aca="false">C593/10000</f>
        <v>0.0080124352</v>
      </c>
    </row>
    <row r="594" customFormat="false" ht="13.5" hidden="false" customHeight="false" outlineLevel="0" collapsed="false">
      <c r="B594" s="0" t="n">
        <v>552.643738</v>
      </c>
      <c r="C594" s="0" t="n">
        <v>80.252174</v>
      </c>
      <c r="D594" s="0" t="n">
        <f aca="false">C594/10000</f>
        <v>0.0080252174</v>
      </c>
    </row>
    <row r="595" customFormat="false" ht="13.5" hidden="false" customHeight="false" outlineLevel="0" collapsed="false">
      <c r="B595" s="0" t="n">
        <v>553.7995</v>
      </c>
      <c r="C595" s="0" t="n">
        <v>80.435921</v>
      </c>
      <c r="D595" s="0" t="n">
        <f aca="false">C595/10000</f>
        <v>0.0080435921</v>
      </c>
    </row>
    <row r="596" customFormat="false" ht="13.5" hidden="false" customHeight="false" outlineLevel="0" collapsed="false">
      <c r="B596" s="0" t="n">
        <v>555.005981</v>
      </c>
      <c r="C596" s="0" t="n">
        <v>80.590363</v>
      </c>
      <c r="D596" s="0" t="n">
        <f aca="false">C596/10000</f>
        <v>0.0080590363</v>
      </c>
    </row>
    <row r="597" customFormat="false" ht="13.5" hidden="false" customHeight="false" outlineLevel="0" collapsed="false">
      <c r="B597" s="0" t="n">
        <v>555.561523</v>
      </c>
      <c r="C597" s="0" t="n">
        <v>80.728836</v>
      </c>
      <c r="D597" s="0" t="n">
        <f aca="false">C597/10000</f>
        <v>0.0080728836</v>
      </c>
    </row>
    <row r="598" customFormat="false" ht="13.5" hidden="false" customHeight="false" outlineLevel="0" collapsed="false">
      <c r="B598" s="0" t="n">
        <v>557.096252</v>
      </c>
      <c r="C598" s="0" t="n">
        <v>80.944542</v>
      </c>
      <c r="D598" s="0" t="n">
        <f aca="false">C598/10000</f>
        <v>0.0080944542</v>
      </c>
    </row>
    <row r="599" customFormat="false" ht="13.5" hidden="false" customHeight="false" outlineLevel="0" collapsed="false">
      <c r="B599" s="0" t="n">
        <v>557.432251</v>
      </c>
      <c r="C599" s="0" t="n">
        <v>81.067039</v>
      </c>
      <c r="D599" s="0" t="n">
        <f aca="false">C599/10000</f>
        <v>0.0081067039</v>
      </c>
    </row>
    <row r="600" customFormat="false" ht="13.5" hidden="false" customHeight="false" outlineLevel="0" collapsed="false">
      <c r="B600" s="0" t="n">
        <v>558.743347</v>
      </c>
      <c r="C600" s="0" t="n">
        <v>81.253448</v>
      </c>
      <c r="D600" s="0" t="n">
        <f aca="false">C600/10000</f>
        <v>0.0081253448</v>
      </c>
    </row>
    <row r="601" customFormat="false" ht="13.5" hidden="false" customHeight="false" outlineLevel="0" collapsed="false">
      <c r="B601" s="0" t="n">
        <v>559.345764</v>
      </c>
      <c r="C601" s="0" t="n">
        <v>81.410561</v>
      </c>
      <c r="D601" s="0" t="n">
        <f aca="false">C601/10000</f>
        <v>0.0081410561</v>
      </c>
    </row>
    <row r="602" customFormat="false" ht="13.5" hidden="false" customHeight="false" outlineLevel="0" collapsed="false">
      <c r="B602" s="0" t="n">
        <v>560.097839</v>
      </c>
      <c r="C602" s="0" t="n">
        <v>81.551704</v>
      </c>
      <c r="D602" s="0" t="n">
        <f aca="false">C602/10000</f>
        <v>0.0081551704</v>
      </c>
    </row>
    <row r="603" customFormat="false" ht="13.5" hidden="false" customHeight="false" outlineLevel="0" collapsed="false">
      <c r="B603" s="0" t="n">
        <v>561.582947</v>
      </c>
      <c r="C603" s="0" t="n">
        <v>81.748756</v>
      </c>
      <c r="D603" s="0" t="n">
        <f aca="false">C603/10000</f>
        <v>0.0081748756</v>
      </c>
    </row>
    <row r="604" customFormat="false" ht="13.5" hidden="false" customHeight="false" outlineLevel="0" collapsed="false">
      <c r="B604" s="0" t="n">
        <v>562.359802</v>
      </c>
      <c r="C604" s="0" t="n">
        <v>81.873924</v>
      </c>
      <c r="D604" s="0" t="n">
        <f aca="false">C604/10000</f>
        <v>0.0081873924</v>
      </c>
    </row>
    <row r="605" customFormat="false" ht="13.5" hidden="false" customHeight="false" outlineLevel="0" collapsed="false">
      <c r="B605" s="0" t="n">
        <v>563.227905</v>
      </c>
      <c r="C605" s="0" t="n">
        <v>82.047012</v>
      </c>
      <c r="D605" s="0" t="n">
        <f aca="false">C605/10000</f>
        <v>0.0082047012</v>
      </c>
    </row>
    <row r="606" customFormat="false" ht="13.5" hidden="false" customHeight="false" outlineLevel="0" collapsed="false">
      <c r="B606" s="0" t="n">
        <v>564.317932</v>
      </c>
      <c r="C606" s="0" t="n">
        <v>82.180161</v>
      </c>
      <c r="D606" s="0" t="n">
        <f aca="false">C606/10000</f>
        <v>0.0082180161</v>
      </c>
    </row>
    <row r="607" customFormat="false" ht="13.5" hidden="false" customHeight="false" outlineLevel="0" collapsed="false">
      <c r="B607" s="0" t="n">
        <v>565.294739</v>
      </c>
      <c r="C607" s="0" t="n">
        <v>82.355919</v>
      </c>
      <c r="D607" s="0" t="n">
        <f aca="false">C607/10000</f>
        <v>0.0082355919</v>
      </c>
    </row>
    <row r="608" customFormat="false" ht="13.5" hidden="false" customHeight="false" outlineLevel="0" collapsed="false">
      <c r="B608" s="0" t="n">
        <v>566.446045</v>
      </c>
      <c r="C608" s="0" t="n">
        <v>82.529007</v>
      </c>
      <c r="D608" s="0" t="n">
        <f aca="false">C608/10000</f>
        <v>0.0082529007</v>
      </c>
    </row>
    <row r="609" customFormat="false" ht="13.5" hidden="false" customHeight="false" outlineLevel="0" collapsed="false">
      <c r="B609" s="0" t="n">
        <v>567.039856</v>
      </c>
      <c r="C609" s="0" t="n">
        <v>82.672813</v>
      </c>
      <c r="D609" s="0" t="n">
        <f aca="false">C609/10000</f>
        <v>0.0082672813</v>
      </c>
    </row>
    <row r="610" customFormat="false" ht="13.5" hidden="false" customHeight="false" outlineLevel="0" collapsed="false">
      <c r="B610" s="0" t="n">
        <v>568.088501</v>
      </c>
      <c r="C610" s="0" t="n">
        <v>82.840576</v>
      </c>
      <c r="D610" s="0" t="n">
        <f aca="false">C610/10000</f>
        <v>0.0082840576</v>
      </c>
    </row>
    <row r="611" customFormat="false" ht="13.5" hidden="false" customHeight="false" outlineLevel="0" collapsed="false">
      <c r="B611" s="0" t="n">
        <v>569.024048</v>
      </c>
      <c r="C611" s="0" t="n">
        <v>82.98172</v>
      </c>
      <c r="D611" s="0" t="n">
        <f aca="false">C611/10000</f>
        <v>0.008298172</v>
      </c>
    </row>
    <row r="612" customFormat="false" ht="13.5" hidden="false" customHeight="false" outlineLevel="0" collapsed="false">
      <c r="B612" s="0" t="n">
        <v>569.773865</v>
      </c>
      <c r="C612" s="0" t="n">
        <v>83.138824</v>
      </c>
      <c r="D612" s="0" t="n">
        <f aca="false">C612/10000</f>
        <v>0.0083138824</v>
      </c>
    </row>
    <row r="613" customFormat="false" ht="13.5" hidden="false" customHeight="false" outlineLevel="0" collapsed="false">
      <c r="B613" s="0" t="n">
        <v>571.087341</v>
      </c>
      <c r="C613" s="0" t="n">
        <v>83.325233</v>
      </c>
      <c r="D613" s="0" t="n">
        <f aca="false">C613/10000</f>
        <v>0.0083325233</v>
      </c>
    </row>
    <row r="614" customFormat="false" ht="13.5" hidden="false" customHeight="false" outlineLevel="0" collapsed="false">
      <c r="B614" s="0" t="n">
        <v>571.680298</v>
      </c>
      <c r="C614" s="0" t="n">
        <v>83.463707</v>
      </c>
      <c r="D614" s="0" t="n">
        <f aca="false">C614/10000</f>
        <v>0.0083463707</v>
      </c>
    </row>
    <row r="615" customFormat="false" ht="13.5" hidden="false" customHeight="false" outlineLevel="0" collapsed="false">
      <c r="B615" s="0" t="n">
        <v>573.02179</v>
      </c>
      <c r="C615" s="0" t="n">
        <v>83.650116</v>
      </c>
      <c r="D615" s="0" t="n">
        <f aca="false">C615/10000</f>
        <v>0.0083650116</v>
      </c>
    </row>
    <row r="616" customFormat="false" ht="13.5" hidden="false" customHeight="false" outlineLevel="0" collapsed="false">
      <c r="B616" s="0" t="n">
        <v>573.61084</v>
      </c>
      <c r="C616" s="0" t="n">
        <v>83.788589</v>
      </c>
      <c r="D616" s="0" t="n">
        <f aca="false">C616/10000</f>
        <v>0.0083788589</v>
      </c>
    </row>
    <row r="617" customFormat="false" ht="13.5" hidden="false" customHeight="false" outlineLevel="0" collapsed="false">
      <c r="B617" s="0" t="n">
        <v>574.490295</v>
      </c>
      <c r="C617" s="0" t="n">
        <v>83.953697</v>
      </c>
      <c r="D617" s="0" t="n">
        <f aca="false">C617/10000</f>
        <v>0.0083953697</v>
      </c>
    </row>
    <row r="618" customFormat="false" ht="13.5" hidden="false" customHeight="false" outlineLevel="0" collapsed="false">
      <c r="B618" s="0" t="n">
        <v>575.939941</v>
      </c>
      <c r="C618" s="0" t="n">
        <v>84.140106</v>
      </c>
      <c r="D618" s="0" t="n">
        <f aca="false">C618/10000</f>
        <v>0.0084140106</v>
      </c>
    </row>
    <row r="619" customFormat="false" ht="13.5" hidden="false" customHeight="false" outlineLevel="0" collapsed="false">
      <c r="B619" s="0" t="n">
        <v>576.36499</v>
      </c>
      <c r="C619" s="0" t="n">
        <v>84.27858</v>
      </c>
      <c r="D619" s="0" t="n">
        <f aca="false">C619/10000</f>
        <v>0.008427858</v>
      </c>
    </row>
    <row r="620" customFormat="false" ht="13.5" hidden="false" customHeight="false" outlineLevel="0" collapsed="false">
      <c r="B620" s="0" t="n">
        <v>577.570435</v>
      </c>
      <c r="C620" s="0" t="n">
        <v>84.438354</v>
      </c>
      <c r="D620" s="0" t="n">
        <f aca="false">C620/10000</f>
        <v>0.0084438354</v>
      </c>
    </row>
    <row r="621" customFormat="false" ht="13.5" hidden="false" customHeight="false" outlineLevel="0" collapsed="false">
      <c r="B621" s="0" t="n">
        <v>578.44165</v>
      </c>
      <c r="C621" s="0" t="n">
        <v>84.606117</v>
      </c>
      <c r="D621" s="0" t="n">
        <f aca="false">C621/10000</f>
        <v>0.0084606117</v>
      </c>
    </row>
    <row r="622" customFormat="false" ht="13.5" hidden="false" customHeight="false" outlineLevel="0" collapsed="false">
      <c r="B622" s="0" t="n">
        <v>579.210876</v>
      </c>
      <c r="C622" s="0" t="n">
        <v>84.752586</v>
      </c>
      <c r="D622" s="0" t="n">
        <f aca="false">C622/10000</f>
        <v>0.0084752586</v>
      </c>
    </row>
    <row r="623" customFormat="false" ht="13.5" hidden="false" customHeight="false" outlineLevel="0" collapsed="false">
      <c r="B623" s="0" t="n">
        <v>580.752563</v>
      </c>
      <c r="C623" s="0" t="n">
        <v>84.938995</v>
      </c>
      <c r="D623" s="0" t="n">
        <f aca="false">C623/10000</f>
        <v>0.0084938995</v>
      </c>
    </row>
    <row r="624" customFormat="false" ht="13.5" hidden="false" customHeight="false" outlineLevel="0" collapsed="false">
      <c r="B624" s="0" t="n">
        <v>581.336487</v>
      </c>
      <c r="C624" s="0" t="n">
        <v>85.072144</v>
      </c>
      <c r="D624" s="0" t="n">
        <f aca="false">C624/10000</f>
        <v>0.0085072144</v>
      </c>
    </row>
    <row r="625" customFormat="false" ht="13.5" hidden="false" customHeight="false" outlineLevel="0" collapsed="false">
      <c r="B625" s="0" t="n">
        <v>582.514954</v>
      </c>
      <c r="C625" s="0" t="n">
        <v>85.250565</v>
      </c>
      <c r="D625" s="0" t="n">
        <f aca="false">C625/10000</f>
        <v>0.0085250565</v>
      </c>
    </row>
    <row r="626" customFormat="false" ht="13.5" hidden="false" customHeight="false" outlineLevel="0" collapsed="false">
      <c r="B626" s="0" t="n">
        <v>583.413513</v>
      </c>
      <c r="C626" s="0" t="n">
        <v>85.391693</v>
      </c>
      <c r="D626" s="0" t="n">
        <f aca="false">C626/10000</f>
        <v>0.0085391693</v>
      </c>
    </row>
    <row r="627" customFormat="false" ht="13.5" hidden="false" customHeight="false" outlineLevel="0" collapsed="false">
      <c r="B627" s="0" t="n">
        <v>584.47168</v>
      </c>
      <c r="C627" s="0" t="n">
        <v>85.567451</v>
      </c>
      <c r="D627" s="0" t="n">
        <f aca="false">C627/10000</f>
        <v>0.0085567451</v>
      </c>
    </row>
    <row r="628" customFormat="false" ht="13.5" hidden="false" customHeight="false" outlineLevel="0" collapsed="false">
      <c r="B628" s="0" t="n">
        <v>584.985901</v>
      </c>
      <c r="C628" s="0" t="n">
        <v>85.735214</v>
      </c>
      <c r="D628" s="0" t="n">
        <f aca="false">C628/10000</f>
        <v>0.0085735214</v>
      </c>
    </row>
    <row r="629" customFormat="false" ht="13.5" hidden="false" customHeight="false" outlineLevel="0" collapsed="false">
      <c r="B629" s="0" t="n">
        <v>585.945679</v>
      </c>
      <c r="C629" s="0" t="n">
        <v>85.871033</v>
      </c>
      <c r="D629" s="0" t="n">
        <f aca="false">C629/10000</f>
        <v>0.0085871033</v>
      </c>
    </row>
    <row r="630" customFormat="false" ht="13.5" hidden="false" customHeight="false" outlineLevel="0" collapsed="false">
      <c r="B630" s="0" t="n">
        <v>587.035339</v>
      </c>
      <c r="C630" s="0" t="n">
        <v>86.052109</v>
      </c>
      <c r="D630" s="0" t="n">
        <f aca="false">C630/10000</f>
        <v>0.0086052109</v>
      </c>
    </row>
    <row r="631" customFormat="false" ht="13.5" hidden="false" customHeight="false" outlineLevel="0" collapsed="false">
      <c r="B631" s="0" t="n">
        <v>588.063232</v>
      </c>
      <c r="C631" s="0" t="n">
        <v>86.211891</v>
      </c>
      <c r="D631" s="0" t="n">
        <f aca="false">C631/10000</f>
        <v>0.0086211891</v>
      </c>
    </row>
    <row r="632" customFormat="false" ht="13.5" hidden="false" customHeight="false" outlineLevel="0" collapsed="false">
      <c r="B632" s="0" t="n">
        <v>588.671021</v>
      </c>
      <c r="C632" s="0" t="n">
        <v>86.382317</v>
      </c>
      <c r="D632" s="0" t="n">
        <f aca="false">C632/10000</f>
        <v>0.0086382317</v>
      </c>
    </row>
    <row r="633" customFormat="false" ht="13.5" hidden="false" customHeight="false" outlineLevel="0" collapsed="false">
      <c r="B633" s="0" t="n">
        <v>590.179321</v>
      </c>
      <c r="C633" s="0" t="n">
        <v>86.539436</v>
      </c>
      <c r="D633" s="0" t="n">
        <f aca="false">C633/10000</f>
        <v>0.0086539436</v>
      </c>
    </row>
    <row r="634" customFormat="false" ht="13.5" hidden="false" customHeight="false" outlineLevel="0" collapsed="false">
      <c r="B634" s="0" t="n">
        <v>590.620422</v>
      </c>
      <c r="C634" s="0" t="n">
        <v>86.67791</v>
      </c>
      <c r="D634" s="0" t="n">
        <f aca="false">C634/10000</f>
        <v>0.008667791</v>
      </c>
    </row>
    <row r="635" customFormat="false" ht="13.5" hidden="false" customHeight="false" outlineLevel="0" collapsed="false">
      <c r="B635" s="0" t="n">
        <v>591.759155</v>
      </c>
      <c r="C635" s="0" t="n">
        <v>86.864311</v>
      </c>
      <c r="D635" s="0" t="n">
        <f aca="false">C635/10000</f>
        <v>0.0086864311</v>
      </c>
    </row>
    <row r="636" customFormat="false" ht="13.5" hidden="false" customHeight="false" outlineLevel="0" collapsed="false">
      <c r="B636" s="0" t="n">
        <v>592.781799</v>
      </c>
      <c r="C636" s="0" t="n">
        <v>87.005455</v>
      </c>
      <c r="D636" s="0" t="n">
        <f aca="false">C636/10000</f>
        <v>0.0087005455</v>
      </c>
    </row>
    <row r="637" customFormat="false" ht="13.5" hidden="false" customHeight="false" outlineLevel="0" collapsed="false">
      <c r="B637" s="0" t="n">
        <v>593.883606</v>
      </c>
      <c r="C637" s="0" t="n">
        <v>87.199852</v>
      </c>
      <c r="D637" s="0" t="n">
        <f aca="false">C637/10000</f>
        <v>0.0087199852</v>
      </c>
    </row>
    <row r="638" customFormat="false" ht="13.5" hidden="false" customHeight="false" outlineLevel="0" collapsed="false">
      <c r="B638" s="0" t="n">
        <v>594.811707</v>
      </c>
      <c r="C638" s="0" t="n">
        <v>87.338326</v>
      </c>
      <c r="D638" s="0" t="n">
        <f aca="false">C638/10000</f>
        <v>0.0087338326</v>
      </c>
    </row>
    <row r="639" customFormat="false" ht="13.5" hidden="false" customHeight="false" outlineLevel="0" collapsed="false">
      <c r="B639" s="0" t="n">
        <v>595.606018</v>
      </c>
      <c r="C639" s="0" t="n">
        <v>87.492767</v>
      </c>
      <c r="D639" s="0" t="n">
        <f aca="false">C639/10000</f>
        <v>0.0087492767</v>
      </c>
    </row>
    <row r="640" customFormat="false" ht="13.5" hidden="false" customHeight="false" outlineLevel="0" collapsed="false">
      <c r="B640" s="0" t="n">
        <v>596.688843</v>
      </c>
      <c r="C640" s="0" t="n">
        <v>87.676521</v>
      </c>
      <c r="D640" s="0" t="n">
        <f aca="false">C640/10000</f>
        <v>0.0087676521</v>
      </c>
    </row>
    <row r="641" customFormat="false" ht="13.5" hidden="false" customHeight="false" outlineLevel="0" collapsed="false">
      <c r="B641" s="0" t="n">
        <v>597.731567</v>
      </c>
      <c r="C641" s="0" t="n">
        <v>87.830971</v>
      </c>
      <c r="D641" s="0" t="n">
        <f aca="false">C641/10000</f>
        <v>0.0087830971</v>
      </c>
    </row>
    <row r="642" customFormat="false" ht="13.5" hidden="false" customHeight="false" outlineLevel="0" collapsed="false">
      <c r="B642" s="0" t="n">
        <v>598.355835</v>
      </c>
      <c r="C642" s="0" t="n">
        <v>87.980095</v>
      </c>
      <c r="D642" s="0" t="n">
        <f aca="false">C642/10000</f>
        <v>0.0087980095</v>
      </c>
    </row>
    <row r="643" customFormat="false" ht="13.5" hidden="false" customHeight="false" outlineLevel="0" collapsed="false">
      <c r="B643" s="0" t="n">
        <v>599.725952</v>
      </c>
      <c r="C643" s="0" t="n">
        <v>88.155853</v>
      </c>
      <c r="D643" s="0" t="n">
        <f aca="false">C643/10000</f>
        <v>0.0088155853</v>
      </c>
    </row>
    <row r="644" customFormat="false" ht="13.5" hidden="false" customHeight="false" outlineLevel="0" collapsed="false">
      <c r="B644" s="0" t="n">
        <v>599.884521</v>
      </c>
      <c r="C644" s="0" t="n">
        <v>88.299652</v>
      </c>
      <c r="D644" s="0" t="n">
        <f aca="false">C644/10000</f>
        <v>0.0088299652</v>
      </c>
    </row>
    <row r="645" customFormat="false" ht="13.5" hidden="false" customHeight="false" outlineLevel="0" collapsed="false">
      <c r="B645" s="0" t="n">
        <v>601.401917</v>
      </c>
      <c r="C645" s="0" t="n">
        <v>88.486061</v>
      </c>
      <c r="D645" s="0" t="n">
        <f aca="false">C645/10000</f>
        <v>0.0088486061</v>
      </c>
    </row>
    <row r="646" customFormat="false" ht="13.5" hidden="false" customHeight="false" outlineLevel="0" collapsed="false">
      <c r="B646" s="0" t="n">
        <v>602.324219</v>
      </c>
      <c r="C646" s="0" t="n">
        <v>88.619209</v>
      </c>
      <c r="D646" s="0" t="n">
        <f aca="false">C646/10000</f>
        <v>0.0088619209</v>
      </c>
    </row>
    <row r="647" customFormat="false" ht="13.5" hidden="false" customHeight="false" outlineLevel="0" collapsed="false">
      <c r="B647" s="0" t="n">
        <v>603.231873</v>
      </c>
      <c r="C647" s="0" t="n">
        <v>88.789642</v>
      </c>
      <c r="D647" s="0" t="n">
        <f aca="false">C647/10000</f>
        <v>0.0088789642</v>
      </c>
    </row>
    <row r="648" customFormat="false" ht="13.5" hidden="false" customHeight="false" outlineLevel="0" collapsed="false">
      <c r="B648" s="0" t="n">
        <v>604.333557</v>
      </c>
      <c r="C648" s="0" t="n">
        <v>88.968056</v>
      </c>
      <c r="D648" s="0" t="n">
        <f aca="false">C648/10000</f>
        <v>0.0088968056</v>
      </c>
    </row>
    <row r="649" customFormat="false" ht="13.5" hidden="false" customHeight="false" outlineLevel="0" collapsed="false">
      <c r="B649" s="0" t="n">
        <v>605.060913</v>
      </c>
      <c r="C649" s="0" t="n">
        <v>89.082565</v>
      </c>
      <c r="D649" s="0" t="n">
        <f aca="false">C649/10000</f>
        <v>0.0089082565</v>
      </c>
    </row>
    <row r="650" customFormat="false" ht="13.5" hidden="false" customHeight="false" outlineLevel="0" collapsed="false">
      <c r="B650" s="0" t="n">
        <v>606.158264</v>
      </c>
      <c r="C650" s="0" t="n">
        <v>89.287613</v>
      </c>
      <c r="D650" s="0" t="n">
        <f aca="false">C650/10000</f>
        <v>0.0089287613</v>
      </c>
    </row>
    <row r="651" customFormat="false" ht="13.5" hidden="false" customHeight="false" outlineLevel="0" collapsed="false">
      <c r="B651" s="0" t="n">
        <v>607.118835</v>
      </c>
      <c r="C651" s="0" t="n">
        <v>89.4394</v>
      </c>
      <c r="D651" s="0" t="n">
        <f aca="false">C651/10000</f>
        <v>0.00894394</v>
      </c>
    </row>
    <row r="652" customFormat="false" ht="13.5" hidden="false" customHeight="false" outlineLevel="0" collapsed="false">
      <c r="B652" s="0" t="n">
        <v>608.183411</v>
      </c>
      <c r="C652" s="0" t="n">
        <v>89.599182</v>
      </c>
      <c r="D652" s="0" t="n">
        <f aca="false">C652/10000</f>
        <v>0.0089599182</v>
      </c>
    </row>
    <row r="653" customFormat="false" ht="13.5" hidden="false" customHeight="false" outlineLevel="0" collapsed="false">
      <c r="B653" s="0" t="n">
        <v>609.304749</v>
      </c>
      <c r="C653" s="0" t="n">
        <v>89.764297</v>
      </c>
      <c r="D653" s="0" t="n">
        <f aca="false">C653/10000</f>
        <v>0.0089764297</v>
      </c>
    </row>
    <row r="654" customFormat="false" ht="13.5" hidden="false" customHeight="false" outlineLevel="0" collapsed="false">
      <c r="B654" s="0" t="n">
        <v>609.800964</v>
      </c>
      <c r="C654" s="0" t="n">
        <v>89.89743</v>
      </c>
      <c r="D654" s="0" t="n">
        <f aca="false">C654/10000</f>
        <v>0.008989743</v>
      </c>
    </row>
    <row r="655" customFormat="false" ht="13.5" hidden="false" customHeight="false" outlineLevel="0" collapsed="false">
      <c r="B655" s="0" t="n">
        <v>610.799622</v>
      </c>
      <c r="C655" s="0" t="n">
        <v>90.091827</v>
      </c>
      <c r="D655" s="0" t="n">
        <f aca="false">C655/10000</f>
        <v>0.0090091827</v>
      </c>
    </row>
    <row r="656" customFormat="false" ht="13.5" hidden="false" customHeight="false" outlineLevel="0" collapsed="false">
      <c r="B656" s="0" t="n">
        <v>611.665344</v>
      </c>
      <c r="C656" s="0" t="n">
        <v>90.227638</v>
      </c>
      <c r="D656" s="0" t="n">
        <f aca="false">C656/10000</f>
        <v>0.0090227638</v>
      </c>
    </row>
    <row r="657" customFormat="false" ht="13.5" hidden="false" customHeight="false" outlineLevel="0" collapsed="false">
      <c r="B657" s="0" t="n">
        <v>612.735413</v>
      </c>
      <c r="C657" s="0" t="n">
        <v>90.392754</v>
      </c>
      <c r="D657" s="0" t="n">
        <f aca="false">C657/10000</f>
        <v>0.0090392754</v>
      </c>
    </row>
    <row r="658" customFormat="false" ht="13.5" hidden="false" customHeight="false" outlineLevel="0" collapsed="false">
      <c r="B658" s="0" t="n">
        <v>613.701172</v>
      </c>
      <c r="C658" s="0" t="n">
        <v>90.579155</v>
      </c>
      <c r="D658" s="0" t="n">
        <f aca="false">C658/10000</f>
        <v>0.0090579155</v>
      </c>
    </row>
    <row r="659" customFormat="false" ht="13.5" hidden="false" customHeight="false" outlineLevel="0" collapsed="false">
      <c r="B659" s="0" t="n">
        <v>614.22522</v>
      </c>
      <c r="C659" s="0" t="n">
        <v>90.712288</v>
      </c>
      <c r="D659" s="0" t="n">
        <f aca="false">C659/10000</f>
        <v>0.0090712288</v>
      </c>
    </row>
    <row r="660" customFormat="false" ht="13.5" hidden="false" customHeight="false" outlineLevel="0" collapsed="false">
      <c r="B660" s="0" t="n">
        <v>615.792908</v>
      </c>
      <c r="C660" s="0" t="n">
        <v>90.90403</v>
      </c>
      <c r="D660" s="0" t="n">
        <f aca="false">C660/10000</f>
        <v>0.009090403</v>
      </c>
    </row>
    <row r="661" customFormat="false" ht="13.5" hidden="false" customHeight="false" outlineLevel="0" collapsed="false">
      <c r="B661" s="0" t="n">
        <v>616.32019</v>
      </c>
      <c r="C661" s="0" t="n">
        <v>91.013214</v>
      </c>
      <c r="D661" s="0" t="n">
        <f aca="false">C661/10000</f>
        <v>0.0091013214</v>
      </c>
    </row>
    <row r="662" customFormat="false" ht="13.5" hidden="false" customHeight="false" outlineLevel="0" collapsed="false">
      <c r="B662" s="0" t="n">
        <v>617.618103</v>
      </c>
      <c r="C662" s="0" t="n">
        <v>91.191635</v>
      </c>
      <c r="D662" s="0" t="n">
        <f aca="false">C662/10000</f>
        <v>0.0091191635</v>
      </c>
    </row>
    <row r="663" customFormat="false" ht="13.5" hidden="false" customHeight="false" outlineLevel="0" collapsed="false">
      <c r="B663" s="0" t="n">
        <v>618.370728</v>
      </c>
      <c r="C663" s="0" t="n">
        <v>91.362061</v>
      </c>
      <c r="D663" s="0" t="n">
        <f aca="false">C663/10000</f>
        <v>0.0091362061</v>
      </c>
    </row>
    <row r="664" customFormat="false" ht="13.5" hidden="false" customHeight="false" outlineLevel="0" collapsed="false">
      <c r="B664" s="0" t="n">
        <v>618.951355</v>
      </c>
      <c r="C664" s="0" t="n">
        <v>91.511192</v>
      </c>
      <c r="D664" s="0" t="n">
        <f aca="false">C664/10000</f>
        <v>0.0091511192</v>
      </c>
    </row>
    <row r="665" customFormat="false" ht="13.5" hidden="false" customHeight="false" outlineLevel="0" collapsed="false">
      <c r="B665" s="0" t="n">
        <v>620.154846</v>
      </c>
      <c r="C665" s="0" t="n">
        <v>91.686943</v>
      </c>
      <c r="D665" s="0" t="n">
        <f aca="false">C665/10000</f>
        <v>0.0091686943</v>
      </c>
    </row>
    <row r="666" customFormat="false" ht="13.5" hidden="false" customHeight="false" outlineLevel="0" collapsed="false">
      <c r="B666" s="0" t="n">
        <v>621.121765</v>
      </c>
      <c r="C666" s="0" t="n">
        <v>91.822754</v>
      </c>
      <c r="D666" s="0" t="n">
        <f aca="false">C666/10000</f>
        <v>0.0091822754</v>
      </c>
    </row>
    <row r="667" customFormat="false" ht="13.5" hidden="false" customHeight="false" outlineLevel="0" collapsed="false">
      <c r="B667" s="0" t="n">
        <v>622.231689</v>
      </c>
      <c r="C667" s="0" t="n">
        <v>92.0065</v>
      </c>
      <c r="D667" s="0" t="n">
        <f aca="false">C667/10000</f>
        <v>0.00920065</v>
      </c>
    </row>
    <row r="668" customFormat="false" ht="13.5" hidden="false" customHeight="false" outlineLevel="0" collapsed="false">
      <c r="B668" s="0" t="n">
        <v>623.31604</v>
      </c>
      <c r="C668" s="0" t="n">
        <v>92.179596</v>
      </c>
      <c r="D668" s="0" t="n">
        <f aca="false">C668/10000</f>
        <v>0.0092179596</v>
      </c>
    </row>
    <row r="669" customFormat="false" ht="13.5" hidden="false" customHeight="false" outlineLevel="0" collapsed="false">
      <c r="B669" s="0" t="n">
        <v>624.063721</v>
      </c>
      <c r="C669" s="0" t="n">
        <v>92.318069</v>
      </c>
      <c r="D669" s="0" t="n">
        <f aca="false">C669/10000</f>
        <v>0.0092318069</v>
      </c>
    </row>
    <row r="670" customFormat="false" ht="13.5" hidden="false" customHeight="false" outlineLevel="0" collapsed="false">
      <c r="B670" s="0" t="n">
        <v>625.268799</v>
      </c>
      <c r="C670" s="0" t="n">
        <v>92.480507</v>
      </c>
      <c r="D670" s="0" t="n">
        <f aca="false">C670/10000</f>
        <v>0.0092480507</v>
      </c>
    </row>
    <row r="671" customFormat="false" ht="13.5" hidden="false" customHeight="false" outlineLevel="0" collapsed="false">
      <c r="B671" s="0" t="n">
        <v>626.051941</v>
      </c>
      <c r="C671" s="0" t="n">
        <v>92.634964</v>
      </c>
      <c r="D671" s="0" t="n">
        <f aca="false">C671/10000</f>
        <v>0.0092634964</v>
      </c>
    </row>
    <row r="672" customFormat="false" ht="13.5" hidden="false" customHeight="false" outlineLevel="0" collapsed="false">
      <c r="B672" s="0" t="n">
        <v>626.970459</v>
      </c>
      <c r="C672" s="0" t="n">
        <v>92.813377</v>
      </c>
      <c r="D672" s="0" t="n">
        <f aca="false">C672/10000</f>
        <v>0.0092813377</v>
      </c>
    </row>
    <row r="673" customFormat="false" ht="13.5" hidden="false" customHeight="false" outlineLevel="0" collapsed="false">
      <c r="B673" s="0" t="n">
        <v>627.885193</v>
      </c>
      <c r="C673" s="0" t="n">
        <v>92.965172</v>
      </c>
      <c r="D673" s="0" t="n">
        <f aca="false">C673/10000</f>
        <v>0.0092965172</v>
      </c>
    </row>
    <row r="674" customFormat="false" ht="13.5" hidden="false" customHeight="false" outlineLevel="0" collapsed="false">
      <c r="B674" s="0" t="n">
        <v>628.635437</v>
      </c>
      <c r="C674" s="0" t="n">
        <v>93.127609</v>
      </c>
      <c r="D674" s="0" t="n">
        <f aca="false">C674/10000</f>
        <v>0.0093127609</v>
      </c>
    </row>
    <row r="675" customFormat="false" ht="13.5" hidden="false" customHeight="false" outlineLevel="0" collapsed="false">
      <c r="B675" s="0" t="n">
        <v>629.967468</v>
      </c>
      <c r="C675" s="0" t="n">
        <v>93.282059</v>
      </c>
      <c r="D675" s="0" t="n">
        <f aca="false">C675/10000</f>
        <v>0.0093282059</v>
      </c>
    </row>
    <row r="676" customFormat="false" ht="13.5" hidden="false" customHeight="false" outlineLevel="0" collapsed="false">
      <c r="B676" s="0" t="n">
        <v>630.717102</v>
      </c>
      <c r="C676" s="0" t="n">
        <v>93.441841</v>
      </c>
      <c r="D676" s="0" t="n">
        <f aca="false">C676/10000</f>
        <v>0.0093441841</v>
      </c>
    </row>
    <row r="677" customFormat="false" ht="13.5" hidden="false" customHeight="false" outlineLevel="0" collapsed="false">
      <c r="B677" s="0" t="n">
        <v>631.841248</v>
      </c>
      <c r="C677" s="0" t="n">
        <v>93.625587</v>
      </c>
      <c r="D677" s="0" t="n">
        <f aca="false">C677/10000</f>
        <v>0.0093625587</v>
      </c>
    </row>
    <row r="678" customFormat="false" ht="13.5" hidden="false" customHeight="false" outlineLevel="0" collapsed="false">
      <c r="B678" s="0" t="n">
        <v>632.754578</v>
      </c>
      <c r="C678" s="0" t="n">
        <v>93.756065</v>
      </c>
      <c r="D678" s="0" t="n">
        <f aca="false">C678/10000</f>
        <v>0.0093756065</v>
      </c>
    </row>
    <row r="679" customFormat="false" ht="13.5" hidden="false" customHeight="false" outlineLevel="0" collapsed="false">
      <c r="B679" s="0" t="n">
        <v>633.389465</v>
      </c>
      <c r="C679" s="0" t="n">
        <v>93.913185</v>
      </c>
      <c r="D679" s="0" t="n">
        <f aca="false">C679/10000</f>
        <v>0.0093913185</v>
      </c>
    </row>
    <row r="680" customFormat="false" ht="13.5" hidden="false" customHeight="false" outlineLevel="0" collapsed="false">
      <c r="B680" s="0" t="n">
        <v>634.730042</v>
      </c>
      <c r="C680" s="0" t="n">
        <v>94.096931</v>
      </c>
      <c r="D680" s="0" t="n">
        <f aca="false">C680/10000</f>
        <v>0.0094096931</v>
      </c>
    </row>
    <row r="681" customFormat="false" ht="13.5" hidden="false" customHeight="false" outlineLevel="0" collapsed="false">
      <c r="B681" s="0" t="n">
        <v>635.485718</v>
      </c>
      <c r="C681" s="0" t="n">
        <v>94.23008</v>
      </c>
      <c r="D681" s="0" t="n">
        <f aca="false">C681/10000</f>
        <v>0.009423008</v>
      </c>
    </row>
    <row r="682" customFormat="false" ht="13.5" hidden="false" customHeight="false" outlineLevel="0" collapsed="false">
      <c r="B682" s="0" t="n">
        <v>636.49762</v>
      </c>
      <c r="C682" s="0" t="n">
        <v>94.39518</v>
      </c>
      <c r="D682" s="0" t="n">
        <f aca="false">C682/10000</f>
        <v>0.009439518</v>
      </c>
    </row>
    <row r="683" customFormat="false" ht="13.5" hidden="false" customHeight="false" outlineLevel="0" collapsed="false">
      <c r="B683" s="0" t="n">
        <v>637.245667</v>
      </c>
      <c r="C683" s="0" t="n">
        <v>94.554962</v>
      </c>
      <c r="D683" s="0" t="n">
        <f aca="false">C683/10000</f>
        <v>0.0094554962</v>
      </c>
    </row>
    <row r="684" customFormat="false" ht="13.5" hidden="false" customHeight="false" outlineLevel="0" collapsed="false">
      <c r="B684" s="0" t="n">
        <v>638.39978</v>
      </c>
      <c r="C684" s="0" t="n">
        <v>94.709412</v>
      </c>
      <c r="D684" s="0" t="n">
        <f aca="false">C684/10000</f>
        <v>0.0094709412</v>
      </c>
    </row>
    <row r="685" customFormat="false" ht="13.5" hidden="false" customHeight="false" outlineLevel="0" collapsed="false">
      <c r="B685" s="0" t="n">
        <v>639.584961</v>
      </c>
      <c r="C685" s="0" t="n">
        <v>94.874512</v>
      </c>
      <c r="D685" s="0" t="n">
        <f aca="false">C685/10000</f>
        <v>0.0094874512</v>
      </c>
    </row>
    <row r="686" customFormat="false" ht="13.5" hidden="false" customHeight="false" outlineLevel="0" collapsed="false">
      <c r="B686" s="0" t="n">
        <v>640.236206</v>
      </c>
      <c r="C686" s="0" t="n">
        <v>95.010323</v>
      </c>
      <c r="D686" s="0" t="n">
        <f aca="false">C686/10000</f>
        <v>0.0095010323</v>
      </c>
    </row>
    <row r="687" customFormat="false" ht="13.5" hidden="false" customHeight="false" outlineLevel="0" collapsed="false">
      <c r="B687" s="0" t="n">
        <v>641.406677</v>
      </c>
      <c r="C687" s="0" t="n">
        <v>95.21804</v>
      </c>
      <c r="D687" s="0" t="n">
        <f aca="false">C687/10000</f>
        <v>0.009521804</v>
      </c>
    </row>
    <row r="688" customFormat="false" ht="13.5" hidden="false" customHeight="false" outlineLevel="0" collapsed="false">
      <c r="B688" s="0" t="n">
        <v>642.196167</v>
      </c>
      <c r="C688" s="0" t="n">
        <v>95.353851</v>
      </c>
      <c r="D688" s="0" t="n">
        <f aca="false">C688/10000</f>
        <v>0.0095353851</v>
      </c>
    </row>
    <row r="689" customFormat="false" ht="13.5" hidden="false" customHeight="false" outlineLevel="0" collapsed="false">
      <c r="B689" s="0" t="n">
        <v>643.266357</v>
      </c>
      <c r="C689" s="0" t="n">
        <v>95.505623</v>
      </c>
      <c r="D689" s="0" t="n">
        <f aca="false">C689/10000</f>
        <v>0.0095505623</v>
      </c>
    </row>
    <row r="690" customFormat="false" ht="13.5" hidden="false" customHeight="false" outlineLevel="0" collapsed="false">
      <c r="B690" s="0" t="n">
        <v>643.977112</v>
      </c>
      <c r="C690" s="0" t="n">
        <v>95.668076</v>
      </c>
      <c r="D690" s="0" t="n">
        <f aca="false">C690/10000</f>
        <v>0.0095668076</v>
      </c>
    </row>
    <row r="691" customFormat="false" ht="13.5" hidden="false" customHeight="false" outlineLevel="0" collapsed="false">
      <c r="B691" s="0" t="n">
        <v>644.982727</v>
      </c>
      <c r="C691" s="0" t="n">
        <v>95.809212</v>
      </c>
      <c r="D691" s="0" t="n">
        <f aca="false">C691/10000</f>
        <v>0.0095809212</v>
      </c>
    </row>
    <row r="692" customFormat="false" ht="13.5" hidden="false" customHeight="false" outlineLevel="0" collapsed="false">
      <c r="B692" s="0" t="n">
        <v>645.88501</v>
      </c>
      <c r="C692" s="0" t="n">
        <v>96.003609</v>
      </c>
      <c r="D692" s="0" t="n">
        <f aca="false">C692/10000</f>
        <v>0.0096003609</v>
      </c>
    </row>
    <row r="693" customFormat="false" ht="13.5" hidden="false" customHeight="false" outlineLevel="0" collapsed="false">
      <c r="B693" s="0" t="n">
        <v>646.730225</v>
      </c>
      <c r="C693" s="0" t="n">
        <v>96.136757</v>
      </c>
      <c r="D693" s="0" t="n">
        <f aca="false">C693/10000</f>
        <v>0.0096136757</v>
      </c>
    </row>
    <row r="694" customFormat="false" ht="13.5" hidden="false" customHeight="false" outlineLevel="0" collapsed="false">
      <c r="B694" s="0" t="n">
        <v>647.798828</v>
      </c>
      <c r="C694" s="0" t="n">
        <v>96.309853</v>
      </c>
      <c r="D694" s="0" t="n">
        <f aca="false">C694/10000</f>
        <v>0.0096309853</v>
      </c>
    </row>
    <row r="695" customFormat="false" ht="13.5" hidden="false" customHeight="false" outlineLevel="0" collapsed="false">
      <c r="B695" s="0" t="n">
        <v>648.870544</v>
      </c>
      <c r="C695" s="0" t="n">
        <v>96.480286</v>
      </c>
      <c r="D695" s="0" t="n">
        <f aca="false">C695/10000</f>
        <v>0.0096480286</v>
      </c>
    </row>
    <row r="696" customFormat="false" ht="13.5" hidden="false" customHeight="false" outlineLevel="0" collapsed="false">
      <c r="B696" s="0" t="n">
        <v>649.502014</v>
      </c>
      <c r="C696" s="0" t="n">
        <v>96.605438</v>
      </c>
      <c r="D696" s="0" t="n">
        <f aca="false">C696/10000</f>
        <v>0.0096605438</v>
      </c>
    </row>
    <row r="697" customFormat="false" ht="13.5" hidden="false" customHeight="false" outlineLevel="0" collapsed="false">
      <c r="B697" s="0" t="n">
        <v>650.963135</v>
      </c>
      <c r="C697" s="0" t="n">
        <v>96.775871</v>
      </c>
      <c r="D697" s="0" t="n">
        <f aca="false">C697/10000</f>
        <v>0.0096775871</v>
      </c>
    </row>
    <row r="698" customFormat="false" ht="13.5" hidden="false" customHeight="false" outlineLevel="0" collapsed="false">
      <c r="B698" s="0" t="n">
        <v>651.707581</v>
      </c>
      <c r="C698" s="0" t="n">
        <v>96.906357</v>
      </c>
      <c r="D698" s="0" t="n">
        <f aca="false">C698/10000</f>
        <v>0.0096906357</v>
      </c>
    </row>
    <row r="699" customFormat="false" ht="13.5" hidden="false" customHeight="false" outlineLevel="0" collapsed="false">
      <c r="B699" s="0" t="n">
        <v>652.434265</v>
      </c>
      <c r="C699" s="0" t="n">
        <v>97.084778</v>
      </c>
      <c r="D699" s="0" t="n">
        <f aca="false">C699/10000</f>
        <v>0.0097084778</v>
      </c>
    </row>
    <row r="700" customFormat="false" ht="13.5" hidden="false" customHeight="false" outlineLevel="0" collapsed="false">
      <c r="B700" s="0" t="n">
        <v>653.28479</v>
      </c>
      <c r="C700" s="0" t="n">
        <v>97.244553</v>
      </c>
      <c r="D700" s="0" t="n">
        <f aca="false">C700/10000</f>
        <v>0.0097244553</v>
      </c>
    </row>
    <row r="701" customFormat="false" ht="13.5" hidden="false" customHeight="false" outlineLevel="0" collapsed="false">
      <c r="B701" s="0" t="n">
        <v>654.432617</v>
      </c>
      <c r="C701" s="0" t="n">
        <v>97.375038</v>
      </c>
      <c r="D701" s="0" t="n">
        <f aca="false">C701/10000</f>
        <v>0.0097375038</v>
      </c>
    </row>
    <row r="702" customFormat="false" ht="13.5" hidden="false" customHeight="false" outlineLevel="0" collapsed="false">
      <c r="B702" s="0" t="n">
        <v>655.40271</v>
      </c>
      <c r="C702" s="0" t="n">
        <v>97.582741</v>
      </c>
      <c r="D702" s="0" t="n">
        <f aca="false">C702/10000</f>
        <v>0.0097582741</v>
      </c>
    </row>
    <row r="703" customFormat="false" ht="13.5" hidden="false" customHeight="false" outlineLevel="0" collapsed="false">
      <c r="B703" s="0" t="n">
        <v>656.362</v>
      </c>
      <c r="C703" s="0" t="n">
        <v>97.721237</v>
      </c>
      <c r="D703" s="0" t="n">
        <f aca="false">C703/10000</f>
        <v>0.0097721237</v>
      </c>
    </row>
    <row r="704" customFormat="false" ht="13.5" hidden="false" customHeight="false" outlineLevel="0" collapsed="false">
      <c r="B704" s="0" t="n">
        <v>657.420105</v>
      </c>
      <c r="C704" s="0" t="n">
        <v>97.875679</v>
      </c>
      <c r="D704" s="0" t="n">
        <f aca="false">C704/10000</f>
        <v>0.0097875679</v>
      </c>
    </row>
    <row r="705" customFormat="false" ht="13.5" hidden="false" customHeight="false" outlineLevel="0" collapsed="false">
      <c r="B705" s="0" t="n">
        <v>658.109985</v>
      </c>
      <c r="C705" s="0" t="n">
        <v>98.019478</v>
      </c>
      <c r="D705" s="0" t="n">
        <f aca="false">C705/10000</f>
        <v>0.0098019478</v>
      </c>
    </row>
    <row r="706" customFormat="false" ht="13.5" hidden="false" customHeight="false" outlineLevel="0" collapsed="false">
      <c r="B706" s="0" t="n">
        <v>659.181458</v>
      </c>
      <c r="C706" s="0" t="n">
        <v>98.17659</v>
      </c>
      <c r="D706" s="0" t="n">
        <f aca="false">C706/10000</f>
        <v>0.009817659</v>
      </c>
    </row>
    <row r="707" customFormat="false" ht="13.5" hidden="false" customHeight="false" outlineLevel="0" collapsed="false">
      <c r="B707" s="0" t="n">
        <v>660.284668</v>
      </c>
      <c r="C707" s="0" t="n">
        <v>98.357674</v>
      </c>
      <c r="D707" s="0" t="n">
        <f aca="false">C707/10000</f>
        <v>0.0098357674</v>
      </c>
    </row>
    <row r="708" customFormat="false" ht="13.5" hidden="false" customHeight="false" outlineLevel="0" collapsed="false">
      <c r="B708" s="0" t="n">
        <v>661.351868</v>
      </c>
      <c r="C708" s="0" t="n">
        <v>98.496147</v>
      </c>
      <c r="D708" s="0" t="n">
        <f aca="false">C708/10000</f>
        <v>0.0098496147</v>
      </c>
    </row>
    <row r="709" customFormat="false" ht="13.5" hidden="false" customHeight="false" outlineLevel="0" collapsed="false">
      <c r="B709" s="0" t="n">
        <v>661.977234</v>
      </c>
      <c r="C709" s="0" t="n">
        <v>98.658585</v>
      </c>
      <c r="D709" s="0" t="n">
        <f aca="false">C709/10000</f>
        <v>0.0098658585</v>
      </c>
    </row>
    <row r="710" customFormat="false" ht="13.5" hidden="false" customHeight="false" outlineLevel="0" collapsed="false">
      <c r="B710" s="0" t="n">
        <v>663.093384</v>
      </c>
      <c r="C710" s="0" t="n">
        <v>98.786407</v>
      </c>
      <c r="D710" s="0" t="n">
        <f aca="false">C710/10000</f>
        <v>0.0098786407</v>
      </c>
    </row>
    <row r="711" customFormat="false" ht="13.5" hidden="false" customHeight="false" outlineLevel="0" collapsed="false">
      <c r="B711" s="0" t="n">
        <v>663.778442</v>
      </c>
      <c r="C711" s="0" t="n">
        <v>98.951515</v>
      </c>
      <c r="D711" s="0" t="n">
        <f aca="false">C711/10000</f>
        <v>0.0098951515</v>
      </c>
    </row>
    <row r="712" customFormat="false" ht="13.5" hidden="false" customHeight="false" outlineLevel="0" collapsed="false">
      <c r="B712" s="0" t="n">
        <v>665.123169</v>
      </c>
      <c r="C712" s="0" t="n">
        <v>99.132599</v>
      </c>
      <c r="D712" s="0" t="n">
        <f aca="false">C712/10000</f>
        <v>0.0099132599</v>
      </c>
    </row>
    <row r="713" customFormat="false" ht="13.5" hidden="false" customHeight="false" outlineLevel="0" collapsed="false">
      <c r="B713" s="0" t="n">
        <v>665.804199</v>
      </c>
      <c r="C713" s="0" t="n">
        <v>99.260414</v>
      </c>
      <c r="D713" s="0" t="n">
        <f aca="false">C713/10000</f>
        <v>0.0099260414</v>
      </c>
    </row>
    <row r="714" customFormat="false" ht="13.5" hidden="false" customHeight="false" outlineLevel="0" collapsed="false">
      <c r="B714" s="0" t="n">
        <v>667.063538</v>
      </c>
      <c r="C714" s="0" t="n">
        <v>99.438835</v>
      </c>
      <c r="D714" s="0" t="n">
        <f aca="false">C714/10000</f>
        <v>0.0099438835</v>
      </c>
    </row>
    <row r="715" customFormat="false" ht="13.5" hidden="false" customHeight="false" outlineLevel="0" collapsed="false">
      <c r="B715" s="0" t="n">
        <v>667.638489</v>
      </c>
      <c r="C715" s="0" t="n">
        <v>99.585297</v>
      </c>
      <c r="D715" s="0" t="n">
        <f aca="false">C715/10000</f>
        <v>0.0099585297</v>
      </c>
    </row>
    <row r="716" customFormat="false" ht="13.5" hidden="false" customHeight="false" outlineLevel="0" collapsed="false">
      <c r="B716" s="0" t="n">
        <v>668.60791</v>
      </c>
      <c r="C716" s="0" t="n">
        <v>99.721107</v>
      </c>
      <c r="D716" s="0" t="n">
        <f aca="false">C716/10000</f>
        <v>0.0099721107</v>
      </c>
    </row>
    <row r="717" customFormat="false" ht="13.5" hidden="false" customHeight="false" outlineLevel="0" collapsed="false">
      <c r="B717" s="0" t="n">
        <v>669.725037</v>
      </c>
      <c r="C717" s="0" t="n">
        <v>99.923492</v>
      </c>
      <c r="D717" s="0" t="n">
        <f aca="false">C717/10000</f>
        <v>0.0099923492</v>
      </c>
    </row>
    <row r="718" customFormat="false" ht="13.5" hidden="false" customHeight="false" outlineLevel="0" collapsed="false">
      <c r="B718" s="0" t="n">
        <v>670.341614</v>
      </c>
      <c r="C718" s="0" t="n">
        <v>100.051315</v>
      </c>
      <c r="D718" s="0" t="n">
        <f aca="false">C718/10000</f>
        <v>0.0100051315</v>
      </c>
    </row>
    <row r="719" customFormat="false" ht="13.5" hidden="false" customHeight="false" outlineLevel="0" collapsed="false">
      <c r="B719" s="0" t="n">
        <v>671.609497</v>
      </c>
      <c r="C719" s="0" t="n">
        <v>100.208435</v>
      </c>
      <c r="D719" s="0" t="n">
        <f aca="false">C719/10000</f>
        <v>0.0100208435</v>
      </c>
    </row>
    <row r="720" customFormat="false" ht="13.5" hidden="false" customHeight="false" outlineLevel="0" collapsed="false">
      <c r="B720" s="0" t="n">
        <v>672.34552</v>
      </c>
      <c r="C720" s="0" t="n">
        <v>100.349571</v>
      </c>
      <c r="D720" s="0" t="n">
        <f aca="false">C720/10000</f>
        <v>0.0100349571</v>
      </c>
    </row>
    <row r="721" customFormat="false" ht="13.5" hidden="false" customHeight="false" outlineLevel="0" collapsed="false">
      <c r="B721" s="0" t="n">
        <v>673.728638</v>
      </c>
      <c r="C721" s="0" t="n">
        <v>100.533325</v>
      </c>
      <c r="D721" s="0" t="n">
        <f aca="false">C721/10000</f>
        <v>0.0100533325</v>
      </c>
    </row>
    <row r="722" customFormat="false" ht="13.5" hidden="false" customHeight="false" outlineLevel="0" collapsed="false">
      <c r="B722" s="0" t="n">
        <v>674.583435</v>
      </c>
      <c r="C722" s="0" t="n">
        <v>100.677116</v>
      </c>
      <c r="D722" s="0" t="n">
        <f aca="false">C722/10000</f>
        <v>0.0100677116</v>
      </c>
    </row>
    <row r="723" customFormat="false" ht="13.5" hidden="false" customHeight="false" outlineLevel="0" collapsed="false">
      <c r="B723" s="0" t="n">
        <v>675.364441</v>
      </c>
      <c r="C723" s="0" t="n">
        <v>100.804939</v>
      </c>
      <c r="D723" s="0" t="n">
        <f aca="false">C723/10000</f>
        <v>0.0100804939</v>
      </c>
    </row>
    <row r="724" customFormat="false" ht="13.5" hidden="false" customHeight="false" outlineLevel="0" collapsed="false">
      <c r="B724" s="0" t="n">
        <v>676.517883</v>
      </c>
      <c r="C724" s="0" t="n">
        <v>100.986015</v>
      </c>
      <c r="D724" s="0" t="n">
        <f aca="false">C724/10000</f>
        <v>0.0100986015</v>
      </c>
    </row>
    <row r="725" customFormat="false" ht="13.5" hidden="false" customHeight="false" outlineLevel="0" collapsed="false">
      <c r="B725" s="0" t="n">
        <v>677.199829</v>
      </c>
      <c r="C725" s="0" t="n">
        <v>101.121826</v>
      </c>
      <c r="D725" s="0" t="n">
        <f aca="false">C725/10000</f>
        <v>0.0101121826</v>
      </c>
    </row>
    <row r="726" customFormat="false" ht="13.5" hidden="false" customHeight="false" outlineLevel="0" collapsed="false">
      <c r="B726" s="0" t="n">
        <v>678.373413</v>
      </c>
      <c r="C726" s="0" t="n">
        <v>101.316223</v>
      </c>
      <c r="D726" s="0" t="n">
        <f aca="false">C726/10000</f>
        <v>0.0101316223</v>
      </c>
    </row>
    <row r="727" customFormat="false" ht="13.5" hidden="false" customHeight="false" outlineLevel="0" collapsed="false">
      <c r="B727" s="0" t="n">
        <v>679.149841</v>
      </c>
      <c r="C727" s="0" t="n">
        <v>101.441383</v>
      </c>
      <c r="D727" s="0" t="n">
        <f aca="false">C727/10000</f>
        <v>0.0101441383</v>
      </c>
    </row>
    <row r="728" customFormat="false" ht="13.5" hidden="false" customHeight="false" outlineLevel="0" collapsed="false">
      <c r="B728" s="0" t="n">
        <v>679.996155</v>
      </c>
      <c r="C728" s="0" t="n">
        <v>101.601166</v>
      </c>
      <c r="D728" s="0" t="n">
        <f aca="false">C728/10000</f>
        <v>0.0101601166</v>
      </c>
    </row>
    <row r="729" customFormat="false" ht="13.5" hidden="false" customHeight="false" outlineLevel="0" collapsed="false">
      <c r="B729" s="0" t="n">
        <v>681.172241</v>
      </c>
      <c r="C729" s="0" t="n">
        <v>101.771591</v>
      </c>
      <c r="D729" s="0" t="n">
        <f aca="false">C729/10000</f>
        <v>0.0101771591</v>
      </c>
    </row>
    <row r="730" customFormat="false" ht="13.5" hidden="false" customHeight="false" outlineLevel="0" collapsed="false">
      <c r="B730" s="0" t="n">
        <v>681.99707</v>
      </c>
      <c r="C730" s="0" t="n">
        <v>101.910065</v>
      </c>
      <c r="D730" s="0" t="n">
        <f aca="false">C730/10000</f>
        <v>0.0101910065</v>
      </c>
    </row>
    <row r="731" customFormat="false" ht="13.5" hidden="false" customHeight="false" outlineLevel="0" collapsed="false">
      <c r="B731" s="0" t="n">
        <v>683.102173</v>
      </c>
      <c r="C731" s="0" t="n">
        <v>102.077843</v>
      </c>
      <c r="D731" s="0" t="n">
        <f aca="false">C731/10000</f>
        <v>0.0102077843</v>
      </c>
    </row>
    <row r="732" customFormat="false" ht="13.5" hidden="false" customHeight="false" outlineLevel="0" collapsed="false">
      <c r="B732" s="0" t="n">
        <v>683.915771</v>
      </c>
      <c r="C732" s="0" t="n">
        <v>102.216316</v>
      </c>
      <c r="D732" s="0" t="n">
        <f aca="false">C732/10000</f>
        <v>0.0102216316</v>
      </c>
    </row>
    <row r="733" customFormat="false" ht="13.5" hidden="false" customHeight="false" outlineLevel="0" collapsed="false">
      <c r="B733" s="0" t="n">
        <v>684.624207</v>
      </c>
      <c r="C733" s="0" t="n">
        <v>102.365433</v>
      </c>
      <c r="D733" s="0" t="n">
        <f aca="false">C733/10000</f>
        <v>0.0102365433</v>
      </c>
    </row>
    <row r="734" customFormat="false" ht="13.5" hidden="false" customHeight="false" outlineLevel="0" collapsed="false">
      <c r="B734" s="0" t="n">
        <v>686.005188</v>
      </c>
      <c r="C734" s="0" t="n">
        <v>102.535851</v>
      </c>
      <c r="D734" s="0" t="n">
        <f aca="false">C734/10000</f>
        <v>0.0102535851</v>
      </c>
    </row>
    <row r="735" customFormat="false" ht="13.5" hidden="false" customHeight="false" outlineLevel="0" collapsed="false">
      <c r="B735" s="0" t="n">
        <v>686.586792</v>
      </c>
      <c r="C735" s="0" t="n">
        <v>102.674347</v>
      </c>
      <c r="D735" s="0" t="n">
        <f aca="false">C735/10000</f>
        <v>0.0102674347</v>
      </c>
    </row>
    <row r="736" customFormat="false" ht="13.5" hidden="false" customHeight="false" outlineLevel="0" collapsed="false">
      <c r="B736" s="0" t="n">
        <v>687.798767</v>
      </c>
      <c r="C736" s="0" t="n">
        <v>102.836777</v>
      </c>
      <c r="D736" s="0" t="n">
        <f aca="false">C736/10000</f>
        <v>0.0102836777</v>
      </c>
    </row>
    <row r="737" customFormat="false" ht="13.5" hidden="false" customHeight="false" outlineLevel="0" collapsed="false">
      <c r="B737" s="0" t="n">
        <v>688.845886</v>
      </c>
      <c r="C737" s="0" t="n">
        <v>102.988571</v>
      </c>
      <c r="D737" s="0" t="n">
        <f aca="false">C737/10000</f>
        <v>0.0102988571</v>
      </c>
    </row>
    <row r="738" customFormat="false" ht="13.5" hidden="false" customHeight="false" outlineLevel="0" collapsed="false">
      <c r="B738" s="0" t="n">
        <v>689.465454</v>
      </c>
      <c r="C738" s="0" t="n">
        <v>103.108398</v>
      </c>
      <c r="D738" s="0" t="n">
        <f aca="false">C738/10000</f>
        <v>0.0103108398</v>
      </c>
    </row>
    <row r="739" customFormat="false" ht="13.5" hidden="false" customHeight="false" outlineLevel="0" collapsed="false">
      <c r="B739" s="0" t="n">
        <v>690.791809</v>
      </c>
      <c r="C739" s="0" t="n">
        <v>103.302811</v>
      </c>
      <c r="D739" s="0" t="n">
        <f aca="false">C739/10000</f>
        <v>0.0103302811</v>
      </c>
    </row>
    <row r="740" customFormat="false" ht="13.5" hidden="false" customHeight="false" outlineLevel="0" collapsed="false">
      <c r="B740" s="0" t="n">
        <v>691.564941</v>
      </c>
      <c r="C740" s="0" t="n">
        <v>103.443932</v>
      </c>
      <c r="D740" s="0" t="n">
        <f aca="false">C740/10000</f>
        <v>0.0103443932</v>
      </c>
    </row>
    <row r="741" customFormat="false" ht="13.5" hidden="false" customHeight="false" outlineLevel="0" collapsed="false">
      <c r="B741" s="0" t="n">
        <v>692.645691</v>
      </c>
      <c r="C741" s="0" t="n">
        <v>103.587738</v>
      </c>
      <c r="D741" s="0" t="n">
        <f aca="false">C741/10000</f>
        <v>0.0103587738</v>
      </c>
    </row>
    <row r="742" customFormat="false" ht="13.5" hidden="false" customHeight="false" outlineLevel="0" collapsed="false">
      <c r="B742" s="0" t="n">
        <v>693.232971</v>
      </c>
      <c r="C742" s="0" t="n">
        <v>103.731537</v>
      </c>
      <c r="D742" s="0" t="n">
        <f aca="false">C742/10000</f>
        <v>0.0103731537</v>
      </c>
    </row>
    <row r="743" customFormat="false" ht="13.5" hidden="false" customHeight="false" outlineLevel="0" collapsed="false">
      <c r="B743" s="0" t="n">
        <v>694.278198</v>
      </c>
      <c r="C743" s="0" t="n">
        <v>103.891312</v>
      </c>
      <c r="D743" s="0" t="n">
        <f aca="false">C743/10000</f>
        <v>0.0103891312</v>
      </c>
    </row>
    <row r="744" customFormat="false" ht="13.5" hidden="false" customHeight="false" outlineLevel="0" collapsed="false">
      <c r="B744" s="0" t="n">
        <v>695.710388</v>
      </c>
      <c r="C744" s="0" t="n">
        <v>104.043106</v>
      </c>
      <c r="D744" s="0" t="n">
        <f aca="false">C744/10000</f>
        <v>0.0104043106</v>
      </c>
    </row>
    <row r="745" customFormat="false" ht="13.5" hidden="false" customHeight="false" outlineLevel="0" collapsed="false">
      <c r="B745" s="0" t="n">
        <v>696.328552</v>
      </c>
      <c r="C745" s="0" t="n">
        <v>104.200218</v>
      </c>
      <c r="D745" s="0" t="n">
        <f aca="false">C745/10000</f>
        <v>0.0104200218</v>
      </c>
    </row>
    <row r="746" customFormat="false" ht="13.5" hidden="false" customHeight="false" outlineLevel="0" collapsed="false">
      <c r="B746" s="0" t="n">
        <v>697.219116</v>
      </c>
      <c r="C746" s="0" t="n">
        <v>104.357323</v>
      </c>
      <c r="D746" s="0" t="n">
        <f aca="false">C746/10000</f>
        <v>0.0104357323</v>
      </c>
    </row>
    <row r="747" customFormat="false" ht="13.5" hidden="false" customHeight="false" outlineLevel="0" collapsed="false">
      <c r="B747" s="0" t="n">
        <v>698.182251</v>
      </c>
      <c r="C747" s="0" t="n">
        <v>104.501129</v>
      </c>
      <c r="D747" s="0" t="n">
        <f aca="false">C747/10000</f>
        <v>0.0104501129</v>
      </c>
    </row>
    <row r="748" customFormat="false" ht="13.5" hidden="false" customHeight="false" outlineLevel="0" collapsed="false">
      <c r="B748" s="0" t="n">
        <v>699.054688</v>
      </c>
      <c r="C748" s="0" t="n">
        <v>104.642273</v>
      </c>
      <c r="D748" s="0" t="n">
        <f aca="false">C748/10000</f>
        <v>0.0104642273</v>
      </c>
    </row>
    <row r="749" customFormat="false" ht="13.5" hidden="false" customHeight="false" outlineLevel="0" collapsed="false">
      <c r="B749" s="0" t="n">
        <v>700.540588</v>
      </c>
      <c r="C749" s="0" t="n">
        <v>104.796722</v>
      </c>
      <c r="D749" s="0" t="n">
        <f aca="false">C749/10000</f>
        <v>0.0104796722</v>
      </c>
    </row>
    <row r="750" customFormat="false" ht="13.5" hidden="false" customHeight="false" outlineLevel="0" collapsed="false">
      <c r="B750" s="0" t="n">
        <v>700.830139</v>
      </c>
      <c r="C750" s="0" t="n">
        <v>104.964485</v>
      </c>
      <c r="D750" s="0" t="n">
        <f aca="false">C750/10000</f>
        <v>0.0104964485</v>
      </c>
    </row>
    <row r="751" customFormat="false" ht="13.5" hidden="false" customHeight="false" outlineLevel="0" collapsed="false">
      <c r="B751" s="0" t="n">
        <v>702.09906</v>
      </c>
      <c r="C751" s="0" t="n">
        <v>105.089645</v>
      </c>
      <c r="D751" s="0" t="n">
        <f aca="false">C751/10000</f>
        <v>0.0105089645</v>
      </c>
    </row>
    <row r="752" customFormat="false" ht="13.5" hidden="false" customHeight="false" outlineLevel="0" collapsed="false">
      <c r="B752" s="0" t="n">
        <v>702.775085</v>
      </c>
      <c r="C752" s="0" t="n">
        <v>105.244102</v>
      </c>
      <c r="D752" s="0" t="n">
        <f aca="false">C752/10000</f>
        <v>0.0105244102</v>
      </c>
    </row>
    <row r="753" customFormat="false" ht="13.5" hidden="false" customHeight="false" outlineLevel="0" collapsed="false">
      <c r="B753" s="0" t="n">
        <v>704.178955</v>
      </c>
      <c r="C753" s="0" t="n">
        <v>105.382576</v>
      </c>
      <c r="D753" s="0" t="n">
        <f aca="false">C753/10000</f>
        <v>0.0105382576</v>
      </c>
    </row>
    <row r="754" customFormat="false" ht="13.5" hidden="false" customHeight="false" outlineLevel="0" collapsed="false">
      <c r="B754" s="0" t="n">
        <v>704.927795</v>
      </c>
      <c r="C754" s="0" t="n">
        <v>105.547676</v>
      </c>
      <c r="D754" s="0" t="n">
        <f aca="false">C754/10000</f>
        <v>0.0105547676</v>
      </c>
    </row>
    <row r="755" customFormat="false" ht="13.5" hidden="false" customHeight="false" outlineLevel="0" collapsed="false">
      <c r="B755" s="0" t="n">
        <v>705.756287</v>
      </c>
      <c r="C755" s="0" t="n">
        <v>105.672836</v>
      </c>
      <c r="D755" s="0" t="n">
        <f aca="false">C755/10000</f>
        <v>0.0105672836</v>
      </c>
    </row>
    <row r="756" customFormat="false" ht="13.5" hidden="false" customHeight="false" outlineLevel="0" collapsed="false">
      <c r="B756" s="0" t="n">
        <v>706.904846</v>
      </c>
      <c r="C756" s="0" t="n">
        <v>105.837929</v>
      </c>
      <c r="D756" s="0" t="n">
        <f aca="false">C756/10000</f>
        <v>0.0105837929</v>
      </c>
    </row>
    <row r="757" customFormat="false" ht="13.5" hidden="false" customHeight="false" outlineLevel="0" collapsed="false">
      <c r="B757" s="0" t="n">
        <v>707.778381</v>
      </c>
      <c r="C757" s="0" t="n">
        <v>105.973755</v>
      </c>
      <c r="D757" s="0" t="n">
        <f aca="false">C757/10000</f>
        <v>0.0105973755</v>
      </c>
    </row>
    <row r="758" customFormat="false" ht="13.5" hidden="false" customHeight="false" outlineLevel="0" collapsed="false">
      <c r="B758" s="0" t="n">
        <v>708.46344</v>
      </c>
      <c r="C758" s="0" t="n">
        <v>106.114891</v>
      </c>
      <c r="D758" s="0" t="n">
        <f aca="false">C758/10000</f>
        <v>0.0106114891</v>
      </c>
    </row>
    <row r="759" customFormat="false" ht="13.5" hidden="false" customHeight="false" outlineLevel="0" collapsed="false">
      <c r="B759" s="0" t="n">
        <v>709.621094</v>
      </c>
      <c r="C759" s="0" t="n">
        <v>106.285332</v>
      </c>
      <c r="D759" s="0" t="n">
        <f aca="false">C759/10000</f>
        <v>0.0106285332</v>
      </c>
    </row>
    <row r="760" customFormat="false" ht="13.5" hidden="false" customHeight="false" outlineLevel="0" collapsed="false">
      <c r="B760" s="0" t="n">
        <v>710.396362</v>
      </c>
      <c r="C760" s="0" t="n">
        <v>106.413132</v>
      </c>
      <c r="D760" s="0" t="n">
        <f aca="false">C760/10000</f>
        <v>0.0106413132</v>
      </c>
    </row>
    <row r="761" customFormat="false" ht="13.5" hidden="false" customHeight="false" outlineLevel="0" collapsed="false">
      <c r="B761" s="0" t="n">
        <v>711.491028</v>
      </c>
      <c r="C761" s="0" t="n">
        <v>106.567596</v>
      </c>
      <c r="D761" s="0" t="n">
        <f aca="false">C761/10000</f>
        <v>0.0106567596</v>
      </c>
    </row>
    <row r="762" customFormat="false" ht="13.5" hidden="false" customHeight="false" outlineLevel="0" collapsed="false">
      <c r="B762" s="0" t="n">
        <v>712.415222</v>
      </c>
      <c r="C762" s="0" t="n">
        <v>106.708733</v>
      </c>
      <c r="D762" s="0" t="n">
        <f aca="false">C762/10000</f>
        <v>0.0106708733</v>
      </c>
    </row>
    <row r="763" customFormat="false" ht="13.5" hidden="false" customHeight="false" outlineLevel="0" collapsed="false">
      <c r="B763" s="0" t="n">
        <v>713.251953</v>
      </c>
      <c r="C763" s="0" t="n">
        <v>106.863182</v>
      </c>
      <c r="D763" s="0" t="n">
        <f aca="false">C763/10000</f>
        <v>0.0106863182</v>
      </c>
    </row>
    <row r="764" customFormat="false" ht="13.5" hidden="false" customHeight="false" outlineLevel="0" collapsed="false">
      <c r="B764" s="0" t="n">
        <v>714.411499</v>
      </c>
      <c r="C764" s="0" t="n">
        <v>107.001656</v>
      </c>
      <c r="D764" s="0" t="n">
        <f aca="false">C764/10000</f>
        <v>0.0107001656</v>
      </c>
    </row>
    <row r="765" customFormat="false" ht="13.5" hidden="false" customHeight="false" outlineLevel="0" collapsed="false">
      <c r="B765" s="0" t="n">
        <v>715.081421</v>
      </c>
      <c r="C765" s="0" t="n">
        <v>107.126816</v>
      </c>
      <c r="D765" s="0" t="n">
        <f aca="false">C765/10000</f>
        <v>0.0107126816</v>
      </c>
    </row>
    <row r="766" customFormat="false" ht="13.5" hidden="false" customHeight="false" outlineLevel="0" collapsed="false">
      <c r="B766" s="0" t="n">
        <v>716.54187</v>
      </c>
      <c r="C766" s="0" t="n">
        <v>107.289253</v>
      </c>
      <c r="D766" s="0" t="n">
        <f aca="false">C766/10000</f>
        <v>0.0107289253</v>
      </c>
    </row>
    <row r="767" customFormat="false" ht="13.5" hidden="false" customHeight="false" outlineLevel="0" collapsed="false">
      <c r="B767" s="0" t="n">
        <v>717.06897</v>
      </c>
      <c r="C767" s="0" t="n">
        <v>107.409088</v>
      </c>
      <c r="D767" s="0" t="n">
        <f aca="false">C767/10000</f>
        <v>0.0107409088</v>
      </c>
    </row>
    <row r="768" customFormat="false" ht="13.5" hidden="false" customHeight="false" outlineLevel="0" collapsed="false">
      <c r="B768" s="0" t="n">
        <v>718.095276</v>
      </c>
      <c r="C768" s="0" t="n">
        <v>107.566208</v>
      </c>
      <c r="D768" s="0" t="n">
        <f aca="false">C768/10000</f>
        <v>0.0107566208</v>
      </c>
    </row>
    <row r="769" customFormat="false" ht="13.5" hidden="false" customHeight="false" outlineLevel="0" collapsed="false">
      <c r="B769" s="0" t="n">
        <v>718.930542</v>
      </c>
      <c r="C769" s="0" t="n">
        <v>107.707344</v>
      </c>
      <c r="D769" s="0" t="n">
        <f aca="false">C769/10000</f>
        <v>0.0107707344</v>
      </c>
    </row>
    <row r="770" customFormat="false" ht="13.5" hidden="false" customHeight="false" outlineLevel="0" collapsed="false">
      <c r="B770" s="0" t="n">
        <v>719.852356</v>
      </c>
      <c r="C770" s="0" t="n">
        <v>107.8405</v>
      </c>
      <c r="D770" s="0" t="n">
        <f aca="false">C770/10000</f>
        <v>0.01078405</v>
      </c>
    </row>
    <row r="771" customFormat="false" ht="13.5" hidden="false" customHeight="false" outlineLevel="0" collapsed="false">
      <c r="B771" s="0" t="n">
        <v>720.967712</v>
      </c>
      <c r="C771" s="0" t="n">
        <v>107.986954</v>
      </c>
      <c r="D771" s="0" t="n">
        <f aca="false">C771/10000</f>
        <v>0.0107986954</v>
      </c>
    </row>
    <row r="772" customFormat="false" ht="13.5" hidden="false" customHeight="false" outlineLevel="0" collapsed="false">
      <c r="B772" s="0" t="n">
        <v>721.996094</v>
      </c>
      <c r="C772" s="0" t="n">
        <v>108.104126</v>
      </c>
      <c r="D772" s="0" t="n">
        <f aca="false">C772/10000</f>
        <v>0.0108104126</v>
      </c>
    </row>
    <row r="773" customFormat="false" ht="13.5" hidden="false" customHeight="false" outlineLevel="0" collapsed="false">
      <c r="B773" s="0" t="n">
        <v>722.833618</v>
      </c>
      <c r="C773" s="0" t="n">
        <v>108.218628</v>
      </c>
      <c r="D773" s="0" t="n">
        <f aca="false">C773/10000</f>
        <v>0.0108218628</v>
      </c>
    </row>
    <row r="774" customFormat="false" ht="13.5" hidden="false" customHeight="false" outlineLevel="0" collapsed="false">
      <c r="B774" s="0" t="n">
        <v>723.76123</v>
      </c>
      <c r="C774" s="0" t="n">
        <v>108.370422</v>
      </c>
      <c r="D774" s="0" t="n">
        <f aca="false">C774/10000</f>
        <v>0.0108370422</v>
      </c>
    </row>
    <row r="775" customFormat="false" ht="13.5" hidden="false" customHeight="false" outlineLevel="0" collapsed="false">
      <c r="B775" s="0" t="n">
        <v>724.79541</v>
      </c>
      <c r="C775" s="0" t="n">
        <v>108.468948</v>
      </c>
      <c r="D775" s="0" t="n">
        <f aca="false">C775/10000</f>
        <v>0.0108468948</v>
      </c>
    </row>
    <row r="776" customFormat="false" ht="13.5" hidden="false" customHeight="false" outlineLevel="0" collapsed="false">
      <c r="B776" s="0" t="n">
        <v>725.808655</v>
      </c>
      <c r="C776" s="0" t="n">
        <v>108.618088</v>
      </c>
      <c r="D776" s="0" t="n">
        <f aca="false">C776/10000</f>
        <v>0.0108618088</v>
      </c>
    </row>
    <row r="777" customFormat="false" ht="13.5" hidden="false" customHeight="false" outlineLevel="0" collapsed="false">
      <c r="B777" s="0" t="n">
        <v>726.672974</v>
      </c>
      <c r="C777" s="0" t="n">
        <v>108.724602</v>
      </c>
      <c r="D777" s="0" t="n">
        <f aca="false">C777/10000</f>
        <v>0.0108724602</v>
      </c>
    </row>
    <row r="778" customFormat="false" ht="13.5" hidden="false" customHeight="false" outlineLevel="0" collapsed="false">
      <c r="B778" s="0" t="n">
        <v>727.65448</v>
      </c>
      <c r="C778" s="0" t="n">
        <v>108.841751</v>
      </c>
      <c r="D778" s="0" t="n">
        <f aca="false">C778/10000</f>
        <v>0.0108841751</v>
      </c>
    </row>
    <row r="779" customFormat="false" ht="13.5" hidden="false" customHeight="false" outlineLevel="0" collapsed="false">
      <c r="B779" s="0" t="n">
        <v>728.642456</v>
      </c>
      <c r="C779" s="0" t="n">
        <v>108.945618</v>
      </c>
      <c r="D779" s="0" t="n">
        <f aca="false">C779/10000</f>
        <v>0.0108945618</v>
      </c>
    </row>
    <row r="780" customFormat="false" ht="13.5" hidden="false" customHeight="false" outlineLevel="0" collapsed="false">
      <c r="B780" s="0" t="n">
        <v>729.41272</v>
      </c>
      <c r="C780" s="0" t="n">
        <v>109.014854</v>
      </c>
      <c r="D780" s="0" t="n">
        <f aca="false">C780/10000</f>
        <v>0.0109014854</v>
      </c>
    </row>
    <row r="781" customFormat="false" ht="13.5" hidden="false" customHeight="false" outlineLevel="0" collapsed="false">
      <c r="B781" s="0" t="n">
        <v>730.496826</v>
      </c>
      <c r="C781" s="0" t="n">
        <v>109.14534</v>
      </c>
      <c r="D781" s="0" t="n">
        <f aca="false">C781/10000</f>
        <v>0.010914534</v>
      </c>
    </row>
    <row r="782" customFormat="false" ht="13.5" hidden="false" customHeight="false" outlineLevel="0" collapsed="false">
      <c r="B782" s="0" t="n">
        <v>731.639221</v>
      </c>
      <c r="C782" s="0" t="n">
        <v>109.222572</v>
      </c>
      <c r="D782" s="0" t="n">
        <f aca="false">C782/10000</f>
        <v>0.0109222572</v>
      </c>
    </row>
    <row r="783" customFormat="false" ht="13.5" hidden="false" customHeight="false" outlineLevel="0" collapsed="false">
      <c r="B783" s="0" t="n">
        <v>732.36731</v>
      </c>
      <c r="C783" s="0" t="n">
        <v>109.273163</v>
      </c>
      <c r="D783" s="0" t="n">
        <f aca="false">C783/10000</f>
        <v>0.0109273163</v>
      </c>
    </row>
    <row r="784" customFormat="false" ht="13.5" hidden="false" customHeight="false" outlineLevel="0" collapsed="false">
      <c r="B784" s="0" t="n">
        <v>733.457275</v>
      </c>
      <c r="C784" s="0" t="n">
        <v>109.321098</v>
      </c>
      <c r="D784" s="0" t="n">
        <f aca="false">C784/10000</f>
        <v>0.0109321098</v>
      </c>
    </row>
    <row r="785" customFormat="false" ht="13.5" hidden="false" customHeight="false" outlineLevel="0" collapsed="false">
      <c r="B785" s="0" t="n">
        <v>734.446655</v>
      </c>
      <c r="C785" s="0" t="n">
        <v>109.347725</v>
      </c>
      <c r="D785" s="0" t="n">
        <f aca="false">C785/10000</f>
        <v>0.0109347725</v>
      </c>
    </row>
    <row r="786" customFormat="false" ht="13.5" hidden="false" customHeight="false" outlineLevel="0" collapsed="false">
      <c r="B786" s="0" t="n">
        <v>735.170776</v>
      </c>
      <c r="C786" s="0" t="n">
        <v>109.400986</v>
      </c>
      <c r="D786" s="0" t="n">
        <f aca="false">C786/10000</f>
        <v>0.0109400986</v>
      </c>
    </row>
    <row r="787" customFormat="false" ht="13.5" hidden="false" customHeight="false" outlineLevel="0" collapsed="false">
      <c r="B787" s="0" t="n">
        <v>735.51532</v>
      </c>
      <c r="C787" s="0" t="n">
        <v>109.454247</v>
      </c>
      <c r="D787" s="0" t="n">
        <f aca="false">C787/10000</f>
        <v>0.0109454247</v>
      </c>
    </row>
    <row r="788" customFormat="false" ht="13.5" hidden="false" customHeight="false" outlineLevel="0" collapsed="false">
      <c r="B788" s="0" t="n">
        <v>736.662537</v>
      </c>
      <c r="C788" s="0" t="n">
        <v>109.534134</v>
      </c>
      <c r="D788" s="0" t="n">
        <f aca="false">C788/10000</f>
        <v>0.0109534134</v>
      </c>
    </row>
    <row r="789" customFormat="false" ht="13.5" hidden="false" customHeight="false" outlineLevel="0" collapsed="false">
      <c r="B789" s="0" t="n">
        <v>737.424072</v>
      </c>
      <c r="C789" s="0" t="n">
        <v>109.616692</v>
      </c>
      <c r="D789" s="0" t="n">
        <f aca="false">C789/10000</f>
        <v>0.0109616692</v>
      </c>
    </row>
    <row r="790" customFormat="false" ht="13.5" hidden="false" customHeight="false" outlineLevel="0" collapsed="false">
      <c r="B790" s="0" t="n">
        <v>738.212463</v>
      </c>
      <c r="C790" s="0" t="n">
        <v>109.725883</v>
      </c>
      <c r="D790" s="0" t="n">
        <f aca="false">C790/10000</f>
        <v>0.0109725883</v>
      </c>
    </row>
    <row r="791" customFormat="false" ht="13.5" hidden="false" customHeight="false" outlineLevel="0" collapsed="false">
      <c r="B791" s="0" t="n">
        <v>739.25531</v>
      </c>
      <c r="C791" s="0" t="n">
        <v>109.84304</v>
      </c>
      <c r="D791" s="0" t="n">
        <f aca="false">C791/10000</f>
        <v>0.010984304</v>
      </c>
    </row>
    <row r="792" customFormat="false" ht="13.5" hidden="false" customHeight="false" outlineLevel="0" collapsed="false">
      <c r="B792" s="0" t="n">
        <v>739.668518</v>
      </c>
      <c r="C792" s="0" t="n">
        <v>109.925591</v>
      </c>
      <c r="D792" s="0" t="n">
        <f aca="false">C792/10000</f>
        <v>0.0109925591</v>
      </c>
    </row>
    <row r="793" customFormat="false" ht="13.5" hidden="false" customHeight="false" outlineLevel="0" collapsed="false">
      <c r="B793" s="0" t="n">
        <v>741.216736</v>
      </c>
      <c r="C793" s="0" t="n">
        <v>110.080048</v>
      </c>
      <c r="D793" s="0" t="n">
        <f aca="false">C793/10000</f>
        <v>0.0110080048</v>
      </c>
    </row>
    <row r="794" customFormat="false" ht="13.5" hidden="false" customHeight="false" outlineLevel="0" collapsed="false">
      <c r="B794" s="0" t="n">
        <v>741.938843</v>
      </c>
      <c r="C794" s="0" t="n">
        <v>110.197212</v>
      </c>
      <c r="D794" s="0" t="n">
        <f aca="false">C794/10000</f>
        <v>0.0110197212</v>
      </c>
    </row>
    <row r="795" customFormat="false" ht="13.5" hidden="false" customHeight="false" outlineLevel="0" collapsed="false">
      <c r="B795" s="0" t="n">
        <v>742.856934</v>
      </c>
      <c r="C795" s="0" t="n">
        <v>110.335686</v>
      </c>
      <c r="D795" s="0" t="n">
        <f aca="false">C795/10000</f>
        <v>0.0110335686</v>
      </c>
    </row>
    <row r="796" customFormat="false" ht="13.5" hidden="false" customHeight="false" outlineLevel="0" collapsed="false">
      <c r="B796" s="0" t="n">
        <v>743.881409</v>
      </c>
      <c r="C796" s="0" t="n">
        <v>110.466171</v>
      </c>
      <c r="D796" s="0" t="n">
        <f aca="false">C796/10000</f>
        <v>0.0110466171</v>
      </c>
    </row>
    <row r="797" customFormat="false" ht="13.5" hidden="false" customHeight="false" outlineLevel="0" collapsed="false">
      <c r="B797" s="0" t="n">
        <v>744.606323</v>
      </c>
      <c r="C797" s="0" t="n">
        <v>110.540733</v>
      </c>
      <c r="D797" s="0" t="n">
        <f aca="false">C797/10000</f>
        <v>0.0110540733</v>
      </c>
    </row>
    <row r="798" customFormat="false" ht="13.5" hidden="false" customHeight="false" outlineLevel="0" collapsed="false">
      <c r="B798" s="0" t="n">
        <v>746.093506</v>
      </c>
      <c r="C798" s="0" t="n">
        <v>110.649918</v>
      </c>
      <c r="D798" s="0" t="n">
        <f aca="false">C798/10000</f>
        <v>0.0110649918</v>
      </c>
    </row>
    <row r="799" customFormat="false" ht="13.5" hidden="false" customHeight="false" outlineLevel="0" collapsed="false">
      <c r="B799" s="0" t="n">
        <v>747.0755</v>
      </c>
      <c r="C799" s="0" t="n">
        <v>110.705833</v>
      </c>
      <c r="D799" s="0" t="n">
        <f aca="false">C799/10000</f>
        <v>0.0110705833</v>
      </c>
    </row>
    <row r="800" customFormat="false" ht="13.5" hidden="false" customHeight="false" outlineLevel="0" collapsed="false">
      <c r="B800" s="0" t="n">
        <v>748.173706</v>
      </c>
      <c r="C800" s="0" t="n">
        <v>110.783066</v>
      </c>
      <c r="D800" s="0" t="n">
        <f aca="false">C800/10000</f>
        <v>0.0110783066</v>
      </c>
    </row>
    <row r="801" customFormat="false" ht="13.5" hidden="false" customHeight="false" outlineLevel="0" collapsed="false">
      <c r="B801" s="0" t="n">
        <v>748.932129</v>
      </c>
      <c r="C801" s="0" t="n">
        <v>110.836327</v>
      </c>
      <c r="D801" s="0" t="n">
        <f aca="false">C801/10000</f>
        <v>0.0110836327</v>
      </c>
    </row>
    <row r="802" customFormat="false" ht="13.5" hidden="false" customHeight="false" outlineLevel="0" collapsed="false">
      <c r="B802" s="0" t="n">
        <v>750.218384</v>
      </c>
      <c r="C802" s="0" t="n">
        <v>110.878937</v>
      </c>
      <c r="D802" s="0" t="n">
        <f aca="false">C802/10000</f>
        <v>0.0110878937</v>
      </c>
    </row>
    <row r="803" customFormat="false" ht="13.5" hidden="false" customHeight="false" outlineLevel="0" collapsed="false">
      <c r="B803" s="0" t="n">
        <v>751.33606</v>
      </c>
      <c r="C803" s="0" t="n">
        <v>110.953499</v>
      </c>
      <c r="D803" s="0" t="n">
        <f aca="false">C803/10000</f>
        <v>0.0110953499</v>
      </c>
    </row>
    <row r="804" customFormat="false" ht="13.5" hidden="false" customHeight="false" outlineLevel="0" collapsed="false">
      <c r="B804" s="0" t="n">
        <v>752.131287</v>
      </c>
      <c r="C804" s="0" t="n">
        <v>110.996101</v>
      </c>
      <c r="D804" s="0" t="n">
        <f aca="false">C804/10000</f>
        <v>0.0110996101</v>
      </c>
    </row>
    <row r="805" customFormat="false" ht="13.5" hidden="false" customHeight="false" outlineLevel="0" collapsed="false">
      <c r="B805" s="0" t="n">
        <v>753.251526</v>
      </c>
      <c r="C805" s="0" t="n">
        <v>111.070663</v>
      </c>
      <c r="D805" s="0" t="n">
        <f aca="false">C805/10000</f>
        <v>0.0111070663</v>
      </c>
    </row>
    <row r="806" customFormat="false" ht="13.5" hidden="false" customHeight="false" outlineLevel="0" collapsed="false">
      <c r="B806" s="0" t="n">
        <v>754.196899</v>
      </c>
      <c r="C806" s="0" t="n">
        <v>111.113274</v>
      </c>
      <c r="D806" s="0" t="n">
        <f aca="false">C806/10000</f>
        <v>0.0111113274</v>
      </c>
    </row>
    <row r="807" customFormat="false" ht="13.5" hidden="false" customHeight="false" outlineLevel="0" collapsed="false">
      <c r="B807" s="0" t="n">
        <v>754.850891</v>
      </c>
      <c r="C807" s="0" t="n">
        <v>111.147896</v>
      </c>
      <c r="D807" s="0" t="n">
        <f aca="false">C807/10000</f>
        <v>0.0111147896</v>
      </c>
    </row>
    <row r="808" customFormat="false" ht="13.5" hidden="false" customHeight="false" outlineLevel="0" collapsed="false">
      <c r="B808" s="0" t="n">
        <v>755.984009</v>
      </c>
      <c r="C808" s="0" t="n">
        <v>111.219795</v>
      </c>
      <c r="D808" s="0" t="n">
        <f aca="false">C808/10000</f>
        <v>0.0111219795</v>
      </c>
    </row>
    <row r="809" customFormat="false" ht="13.5" hidden="false" customHeight="false" outlineLevel="0" collapsed="false">
      <c r="B809" s="0" t="n">
        <v>757.191895</v>
      </c>
      <c r="C809" s="0" t="n">
        <v>111.249077</v>
      </c>
      <c r="D809" s="0" t="n">
        <f aca="false">C809/10000</f>
        <v>0.0111249077</v>
      </c>
    </row>
    <row r="810" customFormat="false" ht="13.5" hidden="false" customHeight="false" outlineLevel="0" collapsed="false">
      <c r="B810" s="0" t="n">
        <v>758.146301</v>
      </c>
      <c r="C810" s="0" t="n">
        <v>111.307671</v>
      </c>
      <c r="D810" s="0" t="n">
        <f aca="false">C810/10000</f>
        <v>0.0111307671</v>
      </c>
    </row>
    <row r="811" customFormat="false" ht="13.5" hidden="false" customHeight="false" outlineLevel="0" collapsed="false">
      <c r="B811" s="0" t="n">
        <v>758.885071</v>
      </c>
      <c r="C811" s="0" t="n">
        <v>111.376907</v>
      </c>
      <c r="D811" s="0" t="n">
        <f aca="false">C811/10000</f>
        <v>0.0111376907</v>
      </c>
    </row>
    <row r="812" customFormat="false" ht="13.5" hidden="false" customHeight="false" outlineLevel="0" collapsed="false">
      <c r="B812" s="0" t="n">
        <v>759.773804</v>
      </c>
      <c r="C812" s="0" t="n">
        <v>111.419525</v>
      </c>
      <c r="D812" s="0" t="n">
        <f aca="false">C812/10000</f>
        <v>0.0111419525</v>
      </c>
    </row>
    <row r="813" customFormat="false" ht="13.5" hidden="false" customHeight="false" outlineLevel="0" collapsed="false">
      <c r="B813" s="0" t="n">
        <v>761.103333</v>
      </c>
      <c r="C813" s="0" t="n">
        <v>111.510056</v>
      </c>
      <c r="D813" s="0" t="n">
        <f aca="false">C813/10000</f>
        <v>0.0111510056</v>
      </c>
    </row>
    <row r="814" customFormat="false" ht="13.5" hidden="false" customHeight="false" outlineLevel="0" collapsed="false">
      <c r="B814" s="0" t="n">
        <v>762.223633</v>
      </c>
      <c r="C814" s="0" t="n">
        <v>111.552666</v>
      </c>
      <c r="D814" s="0" t="n">
        <f aca="false">C814/10000</f>
        <v>0.0111552666</v>
      </c>
    </row>
    <row r="815" customFormat="false" ht="13.5" hidden="false" customHeight="false" outlineLevel="0" collapsed="false">
      <c r="B815" s="0" t="n">
        <v>762.86908</v>
      </c>
      <c r="C815" s="0" t="n">
        <v>111.611259</v>
      </c>
      <c r="D815" s="0" t="n">
        <f aca="false">C815/10000</f>
        <v>0.0111611259</v>
      </c>
    </row>
    <row r="816" customFormat="false" ht="13.5" hidden="false" customHeight="false" outlineLevel="0" collapsed="false">
      <c r="B816" s="0" t="n">
        <v>763.681519</v>
      </c>
      <c r="C816" s="0" t="n">
        <v>111.645866</v>
      </c>
      <c r="D816" s="0" t="n">
        <f aca="false">C816/10000</f>
        <v>0.0111645866</v>
      </c>
    </row>
    <row r="817" customFormat="false" ht="13.5" hidden="false" customHeight="false" outlineLevel="0" collapsed="false">
      <c r="B817" s="0" t="n">
        <v>764.596558</v>
      </c>
      <c r="C817" s="0" t="n">
        <v>111.71244</v>
      </c>
      <c r="D817" s="0" t="n">
        <f aca="false">C817/10000</f>
        <v>0.011171244</v>
      </c>
    </row>
    <row r="818" customFormat="false" ht="13.5" hidden="false" customHeight="false" outlineLevel="0" collapsed="false">
      <c r="B818" s="0" t="n">
        <v>765.971375</v>
      </c>
      <c r="C818" s="0" t="n">
        <v>111.789665</v>
      </c>
      <c r="D818" s="0" t="n">
        <f aca="false">C818/10000</f>
        <v>0.0111789665</v>
      </c>
    </row>
    <row r="819" customFormat="false" ht="13.5" hidden="false" customHeight="false" outlineLevel="0" collapsed="false">
      <c r="B819" s="0" t="n">
        <v>766.448853</v>
      </c>
      <c r="C819" s="0" t="n">
        <v>111.810974</v>
      </c>
      <c r="D819" s="0" t="n">
        <f aca="false">C819/10000</f>
        <v>0.0111810974</v>
      </c>
    </row>
    <row r="820" customFormat="false" ht="13.5" hidden="false" customHeight="false" outlineLevel="0" collapsed="false">
      <c r="B820" s="0" t="n">
        <v>767.652893</v>
      </c>
      <c r="C820" s="0" t="n">
        <v>111.885536</v>
      </c>
      <c r="D820" s="0" t="n">
        <f aca="false">C820/10000</f>
        <v>0.0111885536</v>
      </c>
    </row>
    <row r="821" customFormat="false" ht="13.5" hidden="false" customHeight="false" outlineLevel="0" collapsed="false">
      <c r="B821" s="0" t="n">
        <v>768.573242</v>
      </c>
      <c r="C821" s="0" t="n">
        <v>111.912163</v>
      </c>
      <c r="D821" s="0" t="n">
        <f aca="false">C821/10000</f>
        <v>0.0111912163</v>
      </c>
    </row>
    <row r="822" customFormat="false" ht="13.5" hidden="false" customHeight="false" outlineLevel="0" collapsed="false">
      <c r="B822" s="0" t="n">
        <v>769.234314</v>
      </c>
      <c r="C822" s="0" t="n">
        <v>111.962761</v>
      </c>
      <c r="D822" s="0" t="n">
        <f aca="false">C822/10000</f>
        <v>0.0111962761</v>
      </c>
    </row>
    <row r="823" customFormat="false" ht="13.5" hidden="false" customHeight="false" outlineLevel="0" collapsed="false">
      <c r="B823" s="0" t="n">
        <v>770.471069</v>
      </c>
      <c r="C823" s="0" t="n">
        <v>112.042648</v>
      </c>
      <c r="D823" s="0" t="n">
        <f aca="false">C823/10000</f>
        <v>0.0112042648</v>
      </c>
    </row>
    <row r="824" customFormat="false" ht="13.5" hidden="false" customHeight="false" outlineLevel="0" collapsed="false">
      <c r="B824" s="0" t="n">
        <v>771.22699</v>
      </c>
      <c r="C824" s="0" t="n">
        <v>112.079918</v>
      </c>
      <c r="D824" s="0" t="n">
        <f aca="false">C824/10000</f>
        <v>0.0112079918</v>
      </c>
    </row>
    <row r="825" customFormat="false" ht="13.5" hidden="false" customHeight="false" outlineLevel="0" collapsed="false">
      <c r="B825" s="0" t="n">
        <v>772.163147</v>
      </c>
      <c r="C825" s="0" t="n">
        <v>112.143852</v>
      </c>
      <c r="D825" s="0" t="n">
        <f aca="false">C825/10000</f>
        <v>0.0112143852</v>
      </c>
    </row>
    <row r="826" customFormat="false" ht="13.5" hidden="false" customHeight="false" outlineLevel="0" collapsed="false">
      <c r="B826" s="0" t="n">
        <v>773.493652</v>
      </c>
      <c r="C826" s="0" t="n">
        <v>112.165154</v>
      </c>
      <c r="D826" s="0" t="n">
        <f aca="false">C826/10000</f>
        <v>0.0112165154</v>
      </c>
    </row>
    <row r="827" customFormat="false" ht="13.5" hidden="false" customHeight="false" outlineLevel="0" collapsed="false">
      <c r="B827" s="0" t="n">
        <v>774.140381</v>
      </c>
      <c r="C827" s="0" t="n">
        <v>112.210419</v>
      </c>
      <c r="D827" s="0" t="n">
        <f aca="false">C827/10000</f>
        <v>0.0112210419</v>
      </c>
    </row>
    <row r="828" customFormat="false" ht="13.5" hidden="false" customHeight="false" outlineLevel="0" collapsed="false">
      <c r="B828" s="0" t="n">
        <v>775.272949</v>
      </c>
      <c r="C828" s="0" t="n">
        <v>112.284981</v>
      </c>
      <c r="D828" s="0" t="n">
        <f aca="false">C828/10000</f>
        <v>0.0112284981</v>
      </c>
    </row>
    <row r="829" customFormat="false" ht="13.5" hidden="false" customHeight="false" outlineLevel="0" collapsed="false">
      <c r="B829" s="0" t="n">
        <v>775.993774</v>
      </c>
      <c r="C829" s="0" t="n">
        <v>112.303619</v>
      </c>
      <c r="D829" s="0" t="n">
        <f aca="false">C829/10000</f>
        <v>0.0112303619</v>
      </c>
    </row>
    <row r="830" customFormat="false" ht="13.5" hidden="false" customHeight="false" outlineLevel="0" collapsed="false">
      <c r="B830" s="0" t="n">
        <v>777.04425</v>
      </c>
      <c r="C830" s="0" t="n">
        <v>112.354218</v>
      </c>
      <c r="D830" s="0" t="n">
        <f aca="false">C830/10000</f>
        <v>0.0112354218</v>
      </c>
    </row>
    <row r="831" customFormat="false" ht="13.5" hidden="false" customHeight="false" outlineLevel="0" collapsed="false">
      <c r="B831" s="0" t="n">
        <v>777.971802</v>
      </c>
      <c r="C831" s="0" t="n">
        <v>112.386169</v>
      </c>
      <c r="D831" s="0" t="n">
        <f aca="false">C831/10000</f>
        <v>0.0112386169</v>
      </c>
    </row>
    <row r="832" customFormat="false" ht="13.5" hidden="false" customHeight="false" outlineLevel="0" collapsed="false">
      <c r="B832" s="0" t="n">
        <v>778.984253</v>
      </c>
      <c r="C832" s="0" t="n">
        <v>112.43943</v>
      </c>
      <c r="D832" s="0" t="n">
        <f aca="false">C832/10000</f>
        <v>0.011243943</v>
      </c>
    </row>
    <row r="833" customFormat="false" ht="13.5" hidden="false" customHeight="false" outlineLevel="0" collapsed="false">
      <c r="B833" s="0" t="n">
        <v>780.165771</v>
      </c>
      <c r="C833" s="0" t="n">
        <v>112.47139</v>
      </c>
      <c r="D833" s="0" t="n">
        <f aca="false">C833/10000</f>
        <v>0.011247139</v>
      </c>
    </row>
    <row r="834" customFormat="false" ht="13.5" hidden="false" customHeight="false" outlineLevel="0" collapsed="false">
      <c r="B834" s="0" t="n">
        <v>780.617432</v>
      </c>
      <c r="C834" s="0" t="n">
        <v>112.479378</v>
      </c>
      <c r="D834" s="0" t="n">
        <f aca="false">C834/10000</f>
        <v>0.0112479378</v>
      </c>
    </row>
    <row r="835" customFormat="false" ht="13.5" hidden="false" customHeight="false" outlineLevel="0" collapsed="false">
      <c r="B835" s="0" t="n">
        <v>782.103821</v>
      </c>
      <c r="C835" s="0" t="n">
        <v>112.516655</v>
      </c>
      <c r="D835" s="0" t="n">
        <f aca="false">C835/10000</f>
        <v>0.0112516655</v>
      </c>
    </row>
    <row r="836" customFormat="false" ht="13.5" hidden="false" customHeight="false" outlineLevel="0" collapsed="false">
      <c r="B836" s="0" t="n">
        <v>782.860413</v>
      </c>
      <c r="C836" s="0" t="n">
        <v>112.572578</v>
      </c>
      <c r="D836" s="0" t="n">
        <f aca="false">C836/10000</f>
        <v>0.0112572578</v>
      </c>
    </row>
    <row r="837" customFormat="false" ht="13.5" hidden="false" customHeight="false" outlineLevel="0" collapsed="false">
      <c r="B837" s="0" t="n">
        <v>783.792969</v>
      </c>
      <c r="C837" s="0" t="n">
        <v>112.56459</v>
      </c>
      <c r="D837" s="0" t="n">
        <f aca="false">C837/10000</f>
        <v>0.011256459</v>
      </c>
    </row>
    <row r="838" customFormat="false" ht="13.5" hidden="false" customHeight="false" outlineLevel="0" collapsed="false">
      <c r="B838" s="0" t="n">
        <v>784.803406</v>
      </c>
      <c r="C838" s="0" t="n">
        <v>112.607201</v>
      </c>
      <c r="D838" s="0" t="n">
        <f aca="false">C838/10000</f>
        <v>0.0112607201</v>
      </c>
    </row>
    <row r="839" customFormat="false" ht="13.5" hidden="false" customHeight="false" outlineLevel="0" collapsed="false">
      <c r="B839" s="0" t="n">
        <v>785.247375</v>
      </c>
      <c r="C839" s="0" t="n">
        <v>112.623177</v>
      </c>
      <c r="D839" s="0" t="n">
        <f aca="false">C839/10000</f>
        <v>0.0112623177</v>
      </c>
    </row>
    <row r="840" customFormat="false" ht="13.5" hidden="false" customHeight="false" outlineLevel="0" collapsed="false">
      <c r="B840" s="0" t="n">
        <v>786.633362</v>
      </c>
      <c r="C840" s="0" t="n">
        <v>112.641815</v>
      </c>
      <c r="D840" s="0" t="n">
        <f aca="false">C840/10000</f>
        <v>0.0112641815</v>
      </c>
    </row>
    <row r="841" customFormat="false" ht="13.5" hidden="false" customHeight="false" outlineLevel="0" collapsed="false">
      <c r="B841" s="0" t="n">
        <v>787.639465</v>
      </c>
      <c r="C841" s="0" t="n">
        <v>112.633835</v>
      </c>
      <c r="D841" s="0" t="n">
        <f aca="false">C841/10000</f>
        <v>0.0112633835</v>
      </c>
    </row>
    <row r="842" customFormat="false" ht="13.5" hidden="false" customHeight="false" outlineLevel="0" collapsed="false">
      <c r="B842" s="0" t="n">
        <v>788.661926</v>
      </c>
      <c r="C842" s="0" t="n">
        <v>112.671112</v>
      </c>
      <c r="D842" s="0" t="n">
        <f aca="false">C842/10000</f>
        <v>0.0112671112</v>
      </c>
    </row>
    <row r="843" customFormat="false" ht="13.5" hidden="false" customHeight="false" outlineLevel="0" collapsed="false">
      <c r="B843" s="0" t="n">
        <v>789.332275</v>
      </c>
      <c r="C843" s="0" t="n">
        <v>112.681763</v>
      </c>
      <c r="D843" s="0" t="n">
        <f aca="false">C843/10000</f>
        <v>0.0112681763</v>
      </c>
    </row>
    <row r="844" customFormat="false" ht="13.5" hidden="false" customHeight="false" outlineLevel="0" collapsed="false">
      <c r="B844" s="0" t="n">
        <v>790.090271</v>
      </c>
      <c r="C844" s="0" t="n">
        <v>112.671112</v>
      </c>
      <c r="D844" s="0" t="n">
        <f aca="false">C844/10000</f>
        <v>0.0112671112</v>
      </c>
    </row>
    <row r="845" customFormat="false" ht="13.5" hidden="false" customHeight="false" outlineLevel="0" collapsed="false">
      <c r="B845" s="0" t="n">
        <v>791.254517</v>
      </c>
      <c r="C845" s="0" t="n">
        <v>112.689751</v>
      </c>
      <c r="D845" s="0" t="n">
        <f aca="false">C845/10000</f>
        <v>0.0112689751</v>
      </c>
    </row>
    <row r="846" customFormat="false" ht="13.5" hidden="false" customHeight="false" outlineLevel="0" collapsed="false">
      <c r="B846" s="0" t="n">
        <v>792.113464</v>
      </c>
      <c r="C846" s="0" t="n">
        <v>112.687073</v>
      </c>
      <c r="D846" s="0" t="n">
        <f aca="false">C846/10000</f>
        <v>0.0112687073</v>
      </c>
    </row>
    <row r="847" customFormat="false" ht="13.5" hidden="false" customHeight="false" outlineLevel="0" collapsed="false">
      <c r="B847" s="0" t="n">
        <v>793.421753</v>
      </c>
      <c r="C847" s="0" t="n">
        <v>112.671112</v>
      </c>
      <c r="D847" s="0" t="n">
        <f aca="false">C847/10000</f>
        <v>0.0112671112</v>
      </c>
    </row>
    <row r="848" customFormat="false" ht="13.5" hidden="false" customHeight="false" outlineLevel="0" collapsed="false">
      <c r="B848" s="0" t="n">
        <v>794.23645</v>
      </c>
      <c r="C848" s="0" t="n">
        <v>112.665779</v>
      </c>
      <c r="D848" s="0" t="n">
        <f aca="false">C848/10000</f>
        <v>0.0112665779</v>
      </c>
    </row>
    <row r="849" customFormat="false" ht="13.5" hidden="false" customHeight="false" outlineLevel="0" collapsed="false">
      <c r="B849" s="0" t="n">
        <v>795.179443</v>
      </c>
      <c r="C849" s="0" t="n">
        <v>112.633827</v>
      </c>
      <c r="D849" s="0" t="n">
        <f aca="false">C849/10000</f>
        <v>0.0112633827</v>
      </c>
    </row>
    <row r="850" customFormat="false" ht="13.5" hidden="false" customHeight="false" outlineLevel="0" collapsed="false">
      <c r="B850" s="0" t="n">
        <v>796.314087</v>
      </c>
      <c r="C850" s="0" t="n">
        <v>112.641815</v>
      </c>
      <c r="D850" s="0" t="n">
        <f aca="false">C850/10000</f>
        <v>0.0112641815</v>
      </c>
    </row>
    <row r="851" customFormat="false" ht="13.5" hidden="false" customHeight="false" outlineLevel="0" collapsed="false">
      <c r="B851" s="0" t="n">
        <v>796.979248</v>
      </c>
      <c r="C851" s="0" t="n">
        <v>112.585892</v>
      </c>
      <c r="D851" s="0" t="n">
        <f aca="false">C851/10000</f>
        <v>0.0112585892</v>
      </c>
    </row>
    <row r="852" customFormat="false" ht="13.5" hidden="false" customHeight="false" outlineLevel="0" collapsed="false">
      <c r="B852" s="0" t="n">
        <v>797.884094</v>
      </c>
      <c r="C852" s="0" t="n">
        <v>112.580566</v>
      </c>
      <c r="D852" s="0" t="n">
        <f aca="false">C852/10000</f>
        <v>0.0112580566</v>
      </c>
    </row>
    <row r="853" customFormat="false" ht="13.5" hidden="false" customHeight="false" outlineLevel="0" collapsed="false">
      <c r="B853" s="0" t="n">
        <v>799.044983</v>
      </c>
      <c r="C853" s="0" t="n">
        <v>112.529968</v>
      </c>
      <c r="D853" s="0" t="n">
        <f aca="false">C853/10000</f>
        <v>0.0112529968</v>
      </c>
    </row>
    <row r="854" customFormat="false" ht="13.5" hidden="false" customHeight="false" outlineLevel="0" collapsed="false">
      <c r="B854" s="0" t="n">
        <v>799.901978</v>
      </c>
      <c r="C854" s="0" t="n">
        <v>112.500679</v>
      </c>
      <c r="D854" s="0" t="n">
        <f aca="false">C854/10000</f>
        <v>0.0112500679</v>
      </c>
    </row>
    <row r="855" customFormat="false" ht="13.5" hidden="false" customHeight="false" outlineLevel="0" collapsed="false">
      <c r="B855" s="0" t="n">
        <v>800.845825</v>
      </c>
      <c r="C855" s="0" t="n">
        <v>112.458069</v>
      </c>
      <c r="D855" s="0" t="n">
        <f aca="false">C855/10000</f>
        <v>0.0112458069</v>
      </c>
    </row>
    <row r="856" customFormat="false" ht="13.5" hidden="false" customHeight="false" outlineLevel="0" collapsed="false">
      <c r="B856" s="0" t="n">
        <v>801.598083</v>
      </c>
      <c r="C856" s="0" t="n">
        <v>112.386169</v>
      </c>
      <c r="D856" s="0" t="n">
        <f aca="false">C856/10000</f>
        <v>0.0112386169</v>
      </c>
    </row>
    <row r="857" customFormat="false" ht="13.5" hidden="false" customHeight="false" outlineLevel="0" collapsed="false">
      <c r="B857" s="0" t="n">
        <v>802.757446</v>
      </c>
      <c r="C857" s="0" t="n">
        <v>112.343567</v>
      </c>
      <c r="D857" s="0" t="n">
        <f aca="false">C857/10000</f>
        <v>0.0112343567</v>
      </c>
    </row>
    <row r="858" customFormat="false" ht="13.5" hidden="false" customHeight="false" outlineLevel="0" collapsed="false">
      <c r="B858" s="0" t="n">
        <v>803.444946</v>
      </c>
      <c r="C858" s="0" t="n">
        <v>112.27433</v>
      </c>
      <c r="D858" s="0" t="n">
        <f aca="false">C858/10000</f>
        <v>0.011227433</v>
      </c>
    </row>
    <row r="859" customFormat="false" ht="13.5" hidden="false" customHeight="false" outlineLevel="0" collapsed="false">
      <c r="B859" s="0" t="n">
        <v>804.711609</v>
      </c>
      <c r="C859" s="0" t="n">
        <v>112.202431</v>
      </c>
      <c r="D859" s="0" t="n">
        <f aca="false">C859/10000</f>
        <v>0.0112202431</v>
      </c>
    </row>
    <row r="860" customFormat="false" ht="13.5" hidden="false" customHeight="false" outlineLevel="0" collapsed="false">
      <c r="B860" s="0" t="n">
        <v>805.465881</v>
      </c>
      <c r="C860" s="0" t="n">
        <v>112.127861</v>
      </c>
      <c r="D860" s="0" t="n">
        <f aca="false">C860/10000</f>
        <v>0.0112127861</v>
      </c>
    </row>
    <row r="861" customFormat="false" ht="13.5" hidden="false" customHeight="false" outlineLevel="0" collapsed="false">
      <c r="B861" s="0" t="n">
        <v>806.337708</v>
      </c>
      <c r="C861" s="0" t="n">
        <v>112.02668</v>
      </c>
      <c r="D861" s="0" t="n">
        <f aca="false">C861/10000</f>
        <v>0.011202668</v>
      </c>
    </row>
    <row r="862" customFormat="false" ht="13.5" hidden="false" customHeight="false" outlineLevel="0" collapsed="false">
      <c r="B862" s="0" t="n">
        <v>807.4552</v>
      </c>
      <c r="C862" s="0" t="n">
        <v>111.954773</v>
      </c>
      <c r="D862" s="0" t="n">
        <f aca="false">C862/10000</f>
        <v>0.0111954773</v>
      </c>
    </row>
    <row r="863" customFormat="false" ht="13.5" hidden="false" customHeight="false" outlineLevel="0" collapsed="false">
      <c r="B863" s="0" t="n">
        <v>808.40387</v>
      </c>
      <c r="C863" s="0" t="n">
        <v>111.840263</v>
      </c>
      <c r="D863" s="0" t="n">
        <f aca="false">C863/10000</f>
        <v>0.0111840263</v>
      </c>
    </row>
    <row r="864" customFormat="false" ht="13.5" hidden="false" customHeight="false" outlineLevel="0" collapsed="false">
      <c r="B864" s="0" t="n">
        <v>809.174133</v>
      </c>
      <c r="C864" s="0" t="n">
        <v>111.739075</v>
      </c>
      <c r="D864" s="0" t="n">
        <f aca="false">C864/10000</f>
        <v>0.0111739075</v>
      </c>
    </row>
    <row r="865" customFormat="false" ht="13.5" hidden="false" customHeight="false" outlineLevel="0" collapsed="false">
      <c r="B865" s="0" t="n">
        <v>810.428223</v>
      </c>
      <c r="C865" s="0" t="n">
        <v>111.608589</v>
      </c>
      <c r="D865" s="0" t="n">
        <f aca="false">C865/10000</f>
        <v>0.0111608589</v>
      </c>
    </row>
    <row r="866" customFormat="false" ht="13.5" hidden="false" customHeight="false" outlineLevel="0" collapsed="false">
      <c r="B866" s="0" t="n">
        <v>811.009888</v>
      </c>
      <c r="C866" s="0" t="n">
        <v>111.448807</v>
      </c>
      <c r="D866" s="0" t="n">
        <f aca="false">C866/10000</f>
        <v>0.0111448807</v>
      </c>
    </row>
    <row r="867" customFormat="false" ht="13.5" hidden="false" customHeight="false" outlineLevel="0" collapsed="false">
      <c r="B867" s="0" t="n">
        <v>812.034729</v>
      </c>
      <c r="C867" s="0" t="n">
        <v>111.33963</v>
      </c>
      <c r="D867" s="0" t="n">
        <f aca="false">C867/10000</f>
        <v>0.011133963</v>
      </c>
    </row>
    <row r="868" customFormat="false" ht="13.5" hidden="false" customHeight="false" outlineLevel="0" collapsed="false">
      <c r="B868" s="0" t="n">
        <v>813.035767</v>
      </c>
      <c r="C868" s="0" t="n">
        <v>111.17453</v>
      </c>
      <c r="D868" s="0" t="n">
        <f aca="false">C868/10000</f>
        <v>0.011117453</v>
      </c>
    </row>
    <row r="869" customFormat="false" ht="13.5" hidden="false" customHeight="false" outlineLevel="0" collapsed="false">
      <c r="B869" s="0" t="n">
        <v>813.700562</v>
      </c>
      <c r="C869" s="0" t="n">
        <v>111.014748</v>
      </c>
      <c r="D869" s="0" t="n">
        <f aca="false">C869/10000</f>
        <v>0.0111014748</v>
      </c>
    </row>
    <row r="870" customFormat="false" ht="13.5" hidden="false" customHeight="false" outlineLevel="0" collapsed="false">
      <c r="B870" s="0" t="n">
        <v>815.157654</v>
      </c>
      <c r="C870" s="0" t="n">
        <v>110.823013</v>
      </c>
      <c r="D870" s="0" t="n">
        <f aca="false">C870/10000</f>
        <v>0.0110823013</v>
      </c>
    </row>
    <row r="871" customFormat="false" ht="13.5" hidden="false" customHeight="false" outlineLevel="0" collapsed="false">
      <c r="B871" s="0" t="n">
        <v>815.738403</v>
      </c>
      <c r="C871" s="0" t="n">
        <v>110.625954</v>
      </c>
      <c r="D871" s="0" t="n">
        <f aca="false">C871/10000</f>
        <v>0.0110625954</v>
      </c>
    </row>
    <row r="872" customFormat="false" ht="13.5" hidden="false" customHeight="false" outlineLevel="0" collapsed="false">
      <c r="B872" s="0" t="n">
        <v>816.976379</v>
      </c>
      <c r="C872" s="0" t="n">
        <v>110.423569</v>
      </c>
      <c r="D872" s="0" t="n">
        <f aca="false">C872/10000</f>
        <v>0.0110423569</v>
      </c>
    </row>
    <row r="873" customFormat="false" ht="13.5" hidden="false" customHeight="false" outlineLevel="0" collapsed="false">
      <c r="B873" s="0" t="n">
        <v>817.932312</v>
      </c>
      <c r="C873" s="0" t="n">
        <v>110.178574</v>
      </c>
      <c r="D873" s="0" t="n">
        <f aca="false">C873/10000</f>
        <v>0.0110178574</v>
      </c>
    </row>
    <row r="874" customFormat="false" ht="13.5" hidden="false" customHeight="false" outlineLevel="0" collapsed="false">
      <c r="B874" s="0" t="n">
        <v>818.891296</v>
      </c>
      <c r="C874" s="0" t="n">
        <v>109.946899</v>
      </c>
      <c r="D874" s="0" t="n">
        <f aca="false">C874/10000</f>
        <v>0.0109946899</v>
      </c>
    </row>
    <row r="875" customFormat="false" ht="13.5" hidden="false" customHeight="false" outlineLevel="0" collapsed="false">
      <c r="B875" s="0" t="n">
        <v>819.642029</v>
      </c>
      <c r="C875" s="0" t="n">
        <v>109.691254</v>
      </c>
      <c r="D875" s="0" t="n">
        <f aca="false">C875/10000</f>
        <v>0.0109691254</v>
      </c>
    </row>
    <row r="876" customFormat="false" ht="13.5" hidden="false" customHeight="false" outlineLevel="0" collapsed="false">
      <c r="B876" s="0" t="n">
        <v>820.590576</v>
      </c>
      <c r="C876" s="0" t="n">
        <v>109.403648</v>
      </c>
      <c r="D876" s="0" t="n">
        <f aca="false">C876/10000</f>
        <v>0.0109403648</v>
      </c>
    </row>
    <row r="877" customFormat="false" ht="13.5" hidden="false" customHeight="false" outlineLevel="0" collapsed="false">
      <c r="B877" s="0" t="n">
        <v>821.595764</v>
      </c>
      <c r="C877" s="0" t="n">
        <v>109.161324</v>
      </c>
      <c r="D877" s="0" t="n">
        <f aca="false">C877/10000</f>
        <v>0.0109161324</v>
      </c>
    </row>
    <row r="878" customFormat="false" ht="13.5" hidden="false" customHeight="false" outlineLevel="0" collapsed="false">
      <c r="B878" s="0" t="n">
        <v>822.462952</v>
      </c>
      <c r="C878" s="0" t="n">
        <v>108.82579</v>
      </c>
      <c r="D878" s="0" t="n">
        <f aca="false">C878/10000</f>
        <v>0.010882579</v>
      </c>
    </row>
    <row r="879" customFormat="false" ht="13.5" hidden="false" customHeight="false" outlineLevel="0" collapsed="false">
      <c r="B879" s="0" t="n">
        <v>823.410461</v>
      </c>
      <c r="C879" s="0" t="n">
        <v>108.514221</v>
      </c>
      <c r="D879" s="0" t="n">
        <f aca="false">C879/10000</f>
        <v>0.0108514221</v>
      </c>
    </row>
    <row r="880" customFormat="false" ht="13.5" hidden="false" customHeight="false" outlineLevel="0" collapsed="false">
      <c r="B880" s="0" t="n">
        <v>824.524963</v>
      </c>
      <c r="C880" s="0" t="n">
        <v>108.173363</v>
      </c>
      <c r="D880" s="0" t="n">
        <f aca="false">C880/10000</f>
        <v>0.0108173363</v>
      </c>
    </row>
    <row r="881" customFormat="false" ht="13.5" hidden="false" customHeight="false" outlineLevel="0" collapsed="false">
      <c r="B881" s="0" t="n">
        <v>825.220947</v>
      </c>
      <c r="C881" s="0" t="n">
        <v>107.800545</v>
      </c>
      <c r="D881" s="0" t="n">
        <f aca="false">C881/10000</f>
        <v>0.0107800545</v>
      </c>
    </row>
    <row r="882" customFormat="false" ht="13.5" hidden="false" customHeight="false" outlineLevel="0" collapsed="false">
      <c r="B882" s="0" t="n">
        <v>826.458801</v>
      </c>
      <c r="C882" s="0" t="n">
        <v>107.425079</v>
      </c>
      <c r="D882" s="0" t="n">
        <f aca="false">C882/10000</f>
        <v>0.0107425079</v>
      </c>
    </row>
    <row r="883" customFormat="false" ht="13.5" hidden="false" customHeight="false" outlineLevel="0" collapsed="false">
      <c r="B883" s="0" t="n">
        <v>827.181091</v>
      </c>
      <c r="C883" s="0" t="n">
        <v>107.022957</v>
      </c>
      <c r="D883" s="0" t="n">
        <f aca="false">C883/10000</f>
        <v>0.0107022957</v>
      </c>
    </row>
    <row r="884" customFormat="false" ht="13.5" hidden="false" customHeight="false" outlineLevel="0" collapsed="false">
      <c r="B884" s="0" t="n">
        <v>828.167297</v>
      </c>
      <c r="C884" s="0" t="n">
        <v>106.612862</v>
      </c>
      <c r="D884" s="0" t="n">
        <f aca="false">C884/10000</f>
        <v>0.0106612862</v>
      </c>
    </row>
    <row r="885" customFormat="false" ht="13.5" hidden="false" customHeight="false" outlineLevel="0" collapsed="false">
      <c r="B885" s="0" t="n">
        <v>829.266907</v>
      </c>
      <c r="C885" s="0" t="n">
        <v>106.165489</v>
      </c>
      <c r="D885" s="0" t="n">
        <f aca="false">C885/10000</f>
        <v>0.0106165489</v>
      </c>
    </row>
    <row r="886" customFormat="false" ht="13.5" hidden="false" customHeight="false" outlineLevel="0" collapsed="false">
      <c r="B886" s="0" t="n">
        <v>829.871399</v>
      </c>
      <c r="C886" s="0" t="n">
        <v>105.715446</v>
      </c>
      <c r="D886" s="0" t="n">
        <f aca="false">C886/10000</f>
        <v>0.0105715446</v>
      </c>
    </row>
    <row r="887" customFormat="false" ht="13.5" hidden="false" customHeight="false" outlineLevel="0" collapsed="false">
      <c r="B887" s="0" t="n">
        <v>831.327576</v>
      </c>
      <c r="C887" s="0" t="n">
        <v>105.268066</v>
      </c>
      <c r="D887" s="0" t="n">
        <f aca="false">C887/10000</f>
        <v>0.0105268066</v>
      </c>
    </row>
    <row r="888" customFormat="false" ht="13.5" hidden="false" customHeight="false" outlineLevel="0" collapsed="false">
      <c r="B888" s="0" t="n">
        <v>831.965271</v>
      </c>
      <c r="C888" s="0" t="n">
        <v>104.767426</v>
      </c>
      <c r="D888" s="0" t="n">
        <f aca="false">C888/10000</f>
        <v>0.0104767426</v>
      </c>
    </row>
    <row r="889" customFormat="false" ht="13.5" hidden="false" customHeight="false" outlineLevel="0" collapsed="false">
      <c r="B889" s="0" t="n">
        <v>833.180298</v>
      </c>
      <c r="C889" s="0" t="n">
        <v>104.309402</v>
      </c>
      <c r="D889" s="0" t="n">
        <f aca="false">C889/10000</f>
        <v>0.0104309402</v>
      </c>
    </row>
    <row r="890" customFormat="false" ht="13.5" hidden="false" customHeight="false" outlineLevel="0" collapsed="false">
      <c r="B890" s="0" t="n">
        <v>834.181213</v>
      </c>
      <c r="C890" s="0" t="n">
        <v>103.82473</v>
      </c>
      <c r="D890" s="0" t="n">
        <f aca="false">C890/10000</f>
        <v>0.010382473</v>
      </c>
    </row>
    <row r="891" customFormat="false" ht="13.5" hidden="false" customHeight="false" outlineLevel="0" collapsed="false">
      <c r="B891" s="0" t="n">
        <v>835.132202</v>
      </c>
      <c r="C891" s="0" t="n">
        <v>103.334763</v>
      </c>
      <c r="D891" s="0" t="n">
        <f aca="false">C891/10000</f>
        <v>0.0103334763</v>
      </c>
    </row>
    <row r="892" customFormat="false" ht="13.5" hidden="false" customHeight="false" outlineLevel="0" collapsed="false">
      <c r="B892" s="0" t="n">
        <v>836.129089</v>
      </c>
      <c r="C892" s="0" t="n">
        <v>102.895363</v>
      </c>
      <c r="D892" s="0" t="n">
        <f aca="false">C892/10000</f>
        <v>0.0102895363</v>
      </c>
    </row>
    <row r="893" customFormat="false" ht="13.5" hidden="false" customHeight="false" outlineLevel="0" collapsed="false">
      <c r="B893" s="0" t="n">
        <v>836.732483</v>
      </c>
      <c r="C893" s="0" t="n">
        <v>102.402718</v>
      </c>
      <c r="D893" s="0" t="n">
        <f aca="false">C893/10000</f>
        <v>0.0102402718</v>
      </c>
    </row>
    <row r="894" customFormat="false" ht="13.5" hidden="false" customHeight="false" outlineLevel="0" collapsed="false">
      <c r="B894" s="0" t="n">
        <v>837.829041</v>
      </c>
      <c r="C894" s="0" t="n">
        <v>101.979301</v>
      </c>
      <c r="D894" s="0" t="n">
        <f aca="false">C894/10000</f>
        <v>0.0101979301</v>
      </c>
    </row>
    <row r="895" customFormat="false" ht="13.5" hidden="false" customHeight="false" outlineLevel="0" collapsed="false">
      <c r="B895" s="0" t="n">
        <v>839.135071</v>
      </c>
      <c r="C895" s="0" t="n">
        <v>101.539917</v>
      </c>
      <c r="D895" s="0" t="n">
        <f aca="false">C895/10000</f>
        <v>0.0101539917</v>
      </c>
    </row>
    <row r="896" customFormat="false" ht="13.5" hidden="false" customHeight="false" outlineLevel="0" collapsed="false">
      <c r="B896" s="0" t="n">
        <v>839.831055</v>
      </c>
      <c r="C896" s="0" t="n">
        <v>101.111176</v>
      </c>
      <c r="D896" s="0" t="n">
        <f aca="false">C896/10000</f>
        <v>0.0101111176</v>
      </c>
    </row>
    <row r="897" customFormat="false" ht="13.5" hidden="false" customHeight="false" outlineLevel="0" collapsed="false">
      <c r="B897" s="0" t="n">
        <v>841.122925</v>
      </c>
      <c r="C897" s="0" t="n">
        <v>100.738365</v>
      </c>
      <c r="D897" s="0" t="n">
        <f aca="false">C897/10000</f>
        <v>0.0100738365</v>
      </c>
    </row>
    <row r="898" customFormat="false" ht="13.5" hidden="false" customHeight="false" outlineLevel="0" collapsed="false">
      <c r="B898" s="0" t="n">
        <v>841.482422</v>
      </c>
      <c r="C898" s="0" t="n">
        <v>100.357559</v>
      </c>
      <c r="D898" s="0" t="n">
        <f aca="false">C898/10000</f>
        <v>0.0100357559</v>
      </c>
    </row>
    <row r="899" customFormat="false" ht="13.5" hidden="false" customHeight="false" outlineLevel="0" collapsed="false">
      <c r="B899" s="0" t="n">
        <v>842.693726</v>
      </c>
      <c r="C899" s="0" t="n">
        <v>100.043343</v>
      </c>
      <c r="D899" s="0" t="n">
        <f aca="false">C899/10000</f>
        <v>0.0100043343</v>
      </c>
    </row>
    <row r="900" customFormat="false" ht="13.5" hidden="false" customHeight="false" outlineLevel="0" collapsed="false">
      <c r="B900" s="0" t="n">
        <v>843.622253</v>
      </c>
      <c r="C900" s="0" t="n">
        <v>99.715782</v>
      </c>
      <c r="D900" s="0" t="n">
        <f aca="false">C900/10000</f>
        <v>0.0099715782</v>
      </c>
    </row>
    <row r="901" customFormat="false" ht="13.5" hidden="false" customHeight="false" outlineLevel="0" collapsed="false">
      <c r="B901" s="0" t="n">
        <v>844.775696</v>
      </c>
      <c r="C901" s="0" t="n">
        <v>99.481445</v>
      </c>
      <c r="D901" s="0" t="n">
        <f aca="false">C901/10000</f>
        <v>0.0099481445</v>
      </c>
    </row>
    <row r="902" customFormat="false" ht="13.5" hidden="false" customHeight="false" outlineLevel="0" collapsed="false">
      <c r="B902" s="0" t="n">
        <v>845.627197</v>
      </c>
      <c r="C902" s="0" t="n">
        <v>99.263077</v>
      </c>
      <c r="D902" s="0" t="n">
        <f aca="false">C902/10000</f>
        <v>0.0099263077</v>
      </c>
    </row>
    <row r="903" customFormat="false" ht="13.5" hidden="false" customHeight="false" outlineLevel="0" collapsed="false">
      <c r="B903" s="0" t="n">
        <v>846.517517</v>
      </c>
      <c r="C903" s="0" t="n">
        <v>99.052719</v>
      </c>
      <c r="D903" s="0" t="n">
        <f aca="false">C903/10000</f>
        <v>0.0099052719</v>
      </c>
    </row>
    <row r="904" customFormat="false" ht="13.5" hidden="false" customHeight="false" outlineLevel="0" collapsed="false">
      <c r="B904" s="0" t="n">
        <v>847.458374</v>
      </c>
      <c r="C904" s="0" t="n">
        <v>98.890266</v>
      </c>
      <c r="D904" s="0" t="n">
        <f aca="false">C904/10000</f>
        <v>0.0098890266</v>
      </c>
    </row>
    <row r="905" customFormat="false" ht="13.5" hidden="false" customHeight="false" outlineLevel="0" collapsed="false">
      <c r="B905" s="0" t="n">
        <v>848.517578</v>
      </c>
      <c r="C905" s="0" t="n">
        <v>98.757118</v>
      </c>
      <c r="D905" s="0" t="n">
        <f aca="false">C905/10000</f>
        <v>0.0098757118</v>
      </c>
    </row>
    <row r="906" customFormat="false" ht="13.5" hidden="false" customHeight="false" outlineLevel="0" collapsed="false">
      <c r="B906" s="0" t="n">
        <v>849.251465</v>
      </c>
      <c r="C906" s="0" t="n">
        <v>98.647949</v>
      </c>
      <c r="D906" s="0" t="n">
        <f aca="false">C906/10000</f>
        <v>0.0098647949</v>
      </c>
    </row>
    <row r="907" customFormat="false" ht="13.5" hidden="false" customHeight="false" outlineLevel="0" collapsed="false">
      <c r="B907" s="0" t="n">
        <v>850.575806</v>
      </c>
      <c r="C907" s="0" t="n">
        <v>98.586685</v>
      </c>
      <c r="D907" s="0" t="n">
        <f aca="false">C907/10000</f>
        <v>0.0098586685</v>
      </c>
    </row>
    <row r="908" customFormat="false" ht="13.5" hidden="false" customHeight="false" outlineLevel="0" collapsed="false">
      <c r="B908" s="0" t="n">
        <v>850.957764</v>
      </c>
      <c r="C908" s="0" t="n">
        <v>98.554733</v>
      </c>
      <c r="D908" s="0" t="n">
        <f aca="false">C908/10000</f>
        <v>0.0098554733</v>
      </c>
    </row>
    <row r="909" customFormat="false" ht="13.5" hidden="false" customHeight="false" outlineLevel="0" collapsed="false">
      <c r="B909" s="0" t="n">
        <v>852.440796</v>
      </c>
      <c r="C909" s="0" t="n">
        <v>98.533424</v>
      </c>
      <c r="D909" s="0" t="n">
        <f aca="false">C909/10000</f>
        <v>0.0098533424</v>
      </c>
    </row>
    <row r="910" customFormat="false" ht="13.5" hidden="false" customHeight="false" outlineLevel="0" collapsed="false">
      <c r="B910" s="0" t="n">
        <v>853.057861</v>
      </c>
      <c r="C910" s="0" t="n">
        <v>98.568047</v>
      </c>
      <c r="D910" s="0" t="n">
        <f aca="false">C910/10000</f>
        <v>0.0098568047</v>
      </c>
    </row>
    <row r="911" customFormat="false" ht="13.5" hidden="false" customHeight="false" outlineLevel="0" collapsed="false">
      <c r="B911" s="0" t="n">
        <v>854.185364</v>
      </c>
      <c r="C911" s="0" t="n">
        <v>98.602669</v>
      </c>
      <c r="D911" s="0" t="n">
        <f aca="false">C911/10000</f>
        <v>0.0098602669</v>
      </c>
    </row>
    <row r="912" customFormat="false" ht="13.5" hidden="false" customHeight="false" outlineLevel="0" collapsed="false">
      <c r="B912" s="0" t="n">
        <v>855.345276</v>
      </c>
      <c r="C912" s="0" t="n">
        <v>98.650597</v>
      </c>
      <c r="D912" s="0" t="n">
        <f aca="false">C912/10000</f>
        <v>0.0098650597</v>
      </c>
    </row>
    <row r="913" customFormat="false" ht="13.5" hidden="false" customHeight="false" outlineLevel="0" collapsed="false">
      <c r="B913" s="0" t="n">
        <v>855.865906</v>
      </c>
      <c r="C913" s="0" t="n">
        <v>98.714508</v>
      </c>
      <c r="D913" s="0" t="n">
        <f aca="false">C913/10000</f>
        <v>0.0098714508</v>
      </c>
    </row>
    <row r="914" customFormat="false" ht="13.5" hidden="false" customHeight="false" outlineLevel="0" collapsed="false">
      <c r="B914" s="0" t="n">
        <v>856.995178</v>
      </c>
      <c r="C914" s="0" t="n">
        <v>98.797058</v>
      </c>
      <c r="D914" s="0" t="n">
        <f aca="false">C914/10000</f>
        <v>0.0098797058</v>
      </c>
    </row>
    <row r="915" customFormat="false" ht="13.5" hidden="false" customHeight="false" outlineLevel="0" collapsed="false">
      <c r="B915" s="0" t="n">
        <v>857.975525</v>
      </c>
      <c r="C915" s="0" t="n">
        <v>98.882263</v>
      </c>
      <c r="D915" s="0" t="n">
        <f aca="false">C915/10000</f>
        <v>0.0098882263</v>
      </c>
    </row>
    <row r="916" customFormat="false" ht="13.5" hidden="false" customHeight="false" outlineLevel="0" collapsed="false">
      <c r="B916" s="0" t="n">
        <v>859.011719</v>
      </c>
      <c r="C916" s="0" t="n">
        <v>99.012764</v>
      </c>
      <c r="D916" s="0" t="n">
        <f aca="false">C916/10000</f>
        <v>0.0099012764</v>
      </c>
    </row>
    <row r="917" customFormat="false" ht="13.5" hidden="false" customHeight="false" outlineLevel="0" collapsed="false">
      <c r="B917" s="0" t="n">
        <v>859.955017</v>
      </c>
      <c r="C917" s="0" t="n">
        <v>99.121941</v>
      </c>
      <c r="D917" s="0" t="n">
        <f aca="false">C917/10000</f>
        <v>0.0099121941</v>
      </c>
    </row>
    <row r="918" customFormat="false" ht="13.5" hidden="false" customHeight="false" outlineLevel="0" collapsed="false">
      <c r="B918" s="0" t="n">
        <v>860.637024</v>
      </c>
      <c r="C918" s="0" t="n">
        <v>99.239113</v>
      </c>
      <c r="D918" s="0" t="n">
        <f aca="false">C918/10000</f>
        <v>0.0099239113</v>
      </c>
    </row>
    <row r="919" customFormat="false" ht="13.5" hidden="false" customHeight="false" outlineLevel="0" collapsed="false">
      <c r="B919" s="0" t="n">
        <v>862.052673</v>
      </c>
      <c r="C919" s="0" t="n">
        <v>99.404205</v>
      </c>
      <c r="D919" s="0" t="n">
        <f aca="false">C919/10000</f>
        <v>0.0099404205</v>
      </c>
    </row>
    <row r="920" customFormat="false" ht="13.5" hidden="false" customHeight="false" outlineLevel="0" collapsed="false">
      <c r="B920" s="0" t="n">
        <v>862.833374</v>
      </c>
      <c r="C920" s="0" t="n">
        <v>99.553329</v>
      </c>
      <c r="D920" s="0" t="n">
        <f aca="false">C920/10000</f>
        <v>0.0099553329</v>
      </c>
    </row>
    <row r="921" customFormat="false" ht="13.5" hidden="false" customHeight="false" outlineLevel="0" collapsed="false">
      <c r="B921" s="0" t="n">
        <v>863.76532</v>
      </c>
      <c r="C921" s="0" t="n">
        <v>99.710457</v>
      </c>
      <c r="D921" s="0" t="n">
        <f aca="false">C921/10000</f>
        <v>0.0099710457</v>
      </c>
    </row>
    <row r="922" customFormat="false" ht="13.5" hidden="false" customHeight="false" outlineLevel="0" collapsed="false">
      <c r="B922" s="0" t="n">
        <v>864.416687</v>
      </c>
      <c r="C922" s="0" t="n">
        <v>99.867577</v>
      </c>
      <c r="D922" s="0" t="n">
        <f aca="false">C922/10000</f>
        <v>0.0099867577</v>
      </c>
    </row>
    <row r="923" customFormat="false" ht="13.5" hidden="false" customHeight="false" outlineLevel="0" collapsed="false">
      <c r="B923" s="0" t="n">
        <v>865.556641</v>
      </c>
      <c r="C923" s="0" t="n">
        <v>99.995399</v>
      </c>
      <c r="D923" s="0" t="n">
        <f aca="false">C923/10000</f>
        <v>0.0099995399</v>
      </c>
    </row>
    <row r="924" customFormat="false" ht="13.5" hidden="false" customHeight="false" outlineLevel="0" collapsed="false">
      <c r="B924" s="0" t="n">
        <v>866.74585</v>
      </c>
      <c r="C924" s="0" t="n">
        <v>100.211098</v>
      </c>
      <c r="D924" s="0" t="n">
        <f aca="false">C924/10000</f>
        <v>0.0100211098</v>
      </c>
    </row>
    <row r="925" customFormat="false" ht="13.5" hidden="false" customHeight="false" outlineLevel="0" collapsed="false">
      <c r="B925" s="0" t="n">
        <v>867.343628</v>
      </c>
      <c r="C925" s="0" t="n">
        <v>100.381523</v>
      </c>
      <c r="D925" s="0" t="n">
        <f aca="false">C925/10000</f>
        <v>0.0100381523</v>
      </c>
    </row>
    <row r="926" customFormat="false" ht="13.5" hidden="false" customHeight="false" outlineLevel="0" collapsed="false">
      <c r="B926" s="0" t="n">
        <v>868.231812</v>
      </c>
      <c r="C926" s="0" t="n">
        <v>100.573257</v>
      </c>
      <c r="D926" s="0" t="n">
        <f aca="false">C926/10000</f>
        <v>0.0100573257</v>
      </c>
    </row>
    <row r="927" customFormat="false" ht="13.5" hidden="false" customHeight="false" outlineLevel="0" collapsed="false">
      <c r="B927" s="0" t="n">
        <v>869.581238</v>
      </c>
      <c r="C927" s="0" t="n">
        <v>100.746361</v>
      </c>
      <c r="D927" s="0" t="n">
        <f aca="false">C927/10000</f>
        <v>0.0100746361</v>
      </c>
    </row>
    <row r="928" customFormat="false" ht="13.5" hidden="false" customHeight="false" outlineLevel="0" collapsed="false">
      <c r="B928" s="0" t="n">
        <v>869.875122</v>
      </c>
      <c r="C928" s="0" t="n">
        <v>100.916771</v>
      </c>
      <c r="D928" s="0" t="n">
        <f aca="false">C928/10000</f>
        <v>0.0100916771</v>
      </c>
    </row>
    <row r="929" customFormat="false" ht="13.5" hidden="false" customHeight="false" outlineLevel="0" collapsed="false">
      <c r="B929" s="0" t="n">
        <v>871.253784</v>
      </c>
      <c r="C929" s="0" t="n">
        <v>101.140472</v>
      </c>
      <c r="D929" s="0" t="n">
        <f aca="false">C929/10000</f>
        <v>0.0101140472</v>
      </c>
    </row>
    <row r="930" customFormat="false" ht="13.5" hidden="false" customHeight="false" outlineLevel="0" collapsed="false">
      <c r="B930" s="0" t="n">
        <v>872.005798</v>
      </c>
      <c r="C930" s="0" t="n">
        <v>101.310898</v>
      </c>
      <c r="D930" s="0" t="n">
        <f aca="false">C930/10000</f>
        <v>0.0101310898</v>
      </c>
    </row>
    <row r="931" customFormat="false" ht="13.5" hidden="false" customHeight="false" outlineLevel="0" collapsed="false">
      <c r="B931" s="0" t="n">
        <v>872.783997</v>
      </c>
      <c r="C931" s="0" t="n">
        <v>101.523941</v>
      </c>
      <c r="D931" s="0" t="n">
        <f aca="false">C931/10000</f>
        <v>0.0101523941</v>
      </c>
    </row>
    <row r="932" customFormat="false" ht="13.5" hidden="false" customHeight="false" outlineLevel="0" collapsed="false">
      <c r="B932" s="0" t="n">
        <v>874.135071</v>
      </c>
      <c r="C932" s="0" t="n">
        <v>101.728989</v>
      </c>
      <c r="D932" s="0" t="n">
        <f aca="false">C932/10000</f>
        <v>0.0101728989</v>
      </c>
    </row>
    <row r="933" customFormat="false" ht="13.5" hidden="false" customHeight="false" outlineLevel="0" collapsed="false">
      <c r="B933" s="0" t="n">
        <v>874.727783</v>
      </c>
      <c r="C933" s="0" t="n">
        <v>101.920723</v>
      </c>
      <c r="D933" s="0" t="n">
        <f aca="false">C933/10000</f>
        <v>0.0101920723</v>
      </c>
    </row>
    <row r="934" customFormat="false" ht="13.5" hidden="false" customHeight="false" outlineLevel="0" collapsed="false">
      <c r="B934" s="0" t="n">
        <v>876.31543</v>
      </c>
      <c r="C934" s="0" t="n">
        <v>102.133759</v>
      </c>
      <c r="D934" s="0" t="n">
        <f aca="false">C934/10000</f>
        <v>0.0102133759</v>
      </c>
    </row>
    <row r="935" customFormat="false" ht="13.5" hidden="false" customHeight="false" outlineLevel="0" collapsed="false">
      <c r="B935" s="0" t="n">
        <v>876.793396</v>
      </c>
      <c r="C935" s="0" t="n">
        <v>102.312172</v>
      </c>
      <c r="D935" s="0" t="n">
        <f aca="false">C935/10000</f>
        <v>0.0102312172</v>
      </c>
    </row>
    <row r="936" customFormat="false" ht="13.5" hidden="false" customHeight="false" outlineLevel="0" collapsed="false">
      <c r="B936" s="0" t="n">
        <v>877.773987</v>
      </c>
      <c r="C936" s="0" t="n">
        <v>102.525223</v>
      </c>
      <c r="D936" s="0" t="n">
        <f aca="false">C936/10000</f>
        <v>0.0102525223</v>
      </c>
    </row>
    <row r="937" customFormat="false" ht="13.5" hidden="false" customHeight="false" outlineLevel="0" collapsed="false">
      <c r="B937" s="0" t="n">
        <v>878.863464</v>
      </c>
      <c r="C937" s="0" t="n">
        <v>102.735588</v>
      </c>
      <c r="D937" s="0" t="n">
        <f aca="false">C937/10000</f>
        <v>0.0102735588</v>
      </c>
    </row>
    <row r="938" customFormat="false" ht="13.5" hidden="false" customHeight="false" outlineLevel="0" collapsed="false">
      <c r="B938" s="0" t="n">
        <v>879.505066</v>
      </c>
      <c r="C938" s="0" t="n">
        <v>102.895363</v>
      </c>
      <c r="D938" s="0" t="n">
        <f aca="false">C938/10000</f>
        <v>0.0102895363</v>
      </c>
    </row>
    <row r="939" customFormat="false" ht="13.5" hidden="false" customHeight="false" outlineLevel="0" collapsed="false">
      <c r="B939" s="0" t="n">
        <v>880.800781</v>
      </c>
      <c r="C939" s="0" t="n">
        <v>103.116394</v>
      </c>
      <c r="D939" s="0" t="n">
        <f aca="false">C939/10000</f>
        <v>0.0103116394</v>
      </c>
    </row>
    <row r="940" customFormat="false" ht="13.5" hidden="false" customHeight="false" outlineLevel="0" collapsed="false">
      <c r="B940" s="0" t="n">
        <v>881.435425</v>
      </c>
      <c r="C940" s="0" t="n">
        <v>103.29747</v>
      </c>
      <c r="D940" s="0" t="n">
        <f aca="false">C940/10000</f>
        <v>0.010329747</v>
      </c>
    </row>
    <row r="941" customFormat="false" ht="13.5" hidden="false" customHeight="false" outlineLevel="0" collapsed="false">
      <c r="B941" s="0" t="n">
        <v>882.658386</v>
      </c>
      <c r="C941" s="0" t="n">
        <v>103.542465</v>
      </c>
      <c r="D941" s="0" t="n">
        <f aca="false">C941/10000</f>
        <v>0.0103542465</v>
      </c>
    </row>
    <row r="942" customFormat="false" ht="13.5" hidden="false" customHeight="false" outlineLevel="0" collapsed="false">
      <c r="B942" s="0" t="n">
        <v>883.456543</v>
      </c>
      <c r="C942" s="0" t="n">
        <v>103.728874</v>
      </c>
      <c r="D942" s="0" t="n">
        <f aca="false">C942/10000</f>
        <v>0.0103728874</v>
      </c>
    </row>
    <row r="943" customFormat="false" ht="13.5" hidden="false" customHeight="false" outlineLevel="0" collapsed="false">
      <c r="B943" s="0" t="n">
        <v>884.354065</v>
      </c>
      <c r="C943" s="0" t="n">
        <v>103.909958</v>
      </c>
      <c r="D943" s="0" t="n">
        <f aca="false">C943/10000</f>
        <v>0.0103909958</v>
      </c>
    </row>
    <row r="944" customFormat="false" ht="13.5" hidden="false" customHeight="false" outlineLevel="0" collapsed="false">
      <c r="B944" s="0" t="n">
        <v>885.47052</v>
      </c>
      <c r="C944" s="0" t="n">
        <v>104.186905</v>
      </c>
      <c r="D944" s="0" t="n">
        <f aca="false">C944/10000</f>
        <v>0.0104186905</v>
      </c>
    </row>
    <row r="945" customFormat="false" ht="13.5" hidden="false" customHeight="false" outlineLevel="0" collapsed="false">
      <c r="B945" s="0" t="n">
        <v>886.35376</v>
      </c>
      <c r="C945" s="0" t="n">
        <v>104.34668</v>
      </c>
      <c r="D945" s="0" t="n">
        <f aca="false">C945/10000</f>
        <v>0.010434668</v>
      </c>
    </row>
    <row r="946" customFormat="false" ht="13.5" hidden="false" customHeight="false" outlineLevel="0" collapsed="false">
      <c r="B946" s="0" t="n">
        <v>887.299316</v>
      </c>
      <c r="C946" s="0" t="n">
        <v>104.578362</v>
      </c>
      <c r="D946" s="0" t="n">
        <f aca="false">C946/10000</f>
        <v>0.0104578362</v>
      </c>
    </row>
    <row r="947" customFormat="false" ht="13.5" hidden="false" customHeight="false" outlineLevel="0" collapsed="false">
      <c r="B947" s="0" t="n">
        <v>888.241211</v>
      </c>
      <c r="C947" s="0" t="n">
        <v>104.796722</v>
      </c>
      <c r="D947" s="0" t="n">
        <f aca="false">C947/10000</f>
        <v>0.0104796722</v>
      </c>
    </row>
    <row r="948" customFormat="false" ht="13.5" hidden="false" customHeight="false" outlineLevel="0" collapsed="false">
      <c r="B948" s="0" t="n">
        <v>889.179138</v>
      </c>
      <c r="C948" s="0" t="n">
        <v>104.991119</v>
      </c>
      <c r="D948" s="0" t="n">
        <f aca="false">C948/10000</f>
        <v>0.0104991119</v>
      </c>
    </row>
    <row r="949" customFormat="false" ht="13.5" hidden="false" customHeight="false" outlineLevel="0" collapsed="false">
      <c r="B949" s="0" t="n">
        <v>890.248291</v>
      </c>
      <c r="C949" s="0" t="n">
        <v>105.222794</v>
      </c>
      <c r="D949" s="0" t="n">
        <f aca="false">C949/10000</f>
        <v>0.0105222794</v>
      </c>
    </row>
    <row r="950" customFormat="false" ht="13.5" hidden="false" customHeight="false" outlineLevel="0" collapsed="false">
      <c r="B950" s="0" t="n">
        <v>890.828674</v>
      </c>
      <c r="C950" s="0" t="n">
        <v>105.414528</v>
      </c>
      <c r="D950" s="0" t="n">
        <f aca="false">C950/10000</f>
        <v>0.0105414528</v>
      </c>
    </row>
    <row r="951" customFormat="false" ht="13.5" hidden="false" customHeight="false" outlineLevel="0" collapsed="false">
      <c r="B951" s="0" t="n">
        <v>892.156616</v>
      </c>
      <c r="C951" s="0" t="n">
        <v>105.624916</v>
      </c>
      <c r="D951" s="0" t="n">
        <f aca="false">C951/10000</f>
        <v>0.0105624916</v>
      </c>
    </row>
    <row r="952" customFormat="false" ht="13.5" hidden="false" customHeight="false" outlineLevel="0" collapsed="false">
      <c r="B952" s="0" t="n">
        <v>892.949036</v>
      </c>
      <c r="C952" s="0" t="n">
        <v>105.864571</v>
      </c>
      <c r="D952" s="0" t="n">
        <f aca="false">C952/10000</f>
        <v>0.0105864571</v>
      </c>
    </row>
    <row r="953" customFormat="false" ht="13.5" hidden="false" customHeight="false" outlineLevel="0" collapsed="false">
      <c r="B953" s="0" t="n">
        <v>893.732605</v>
      </c>
      <c r="C953" s="0" t="n">
        <v>106.069618</v>
      </c>
      <c r="D953" s="0" t="n">
        <f aca="false">C953/10000</f>
        <v>0.0106069618</v>
      </c>
    </row>
    <row r="954" customFormat="false" ht="13.5" hidden="false" customHeight="false" outlineLevel="0" collapsed="false">
      <c r="B954" s="0" t="n">
        <v>894.819946</v>
      </c>
      <c r="C954" s="0" t="n">
        <v>106.3013</v>
      </c>
      <c r="D954" s="0" t="n">
        <f aca="false">C954/10000</f>
        <v>0.01063013</v>
      </c>
    </row>
    <row r="955" customFormat="false" ht="13.5" hidden="false" customHeight="false" outlineLevel="0" collapsed="false">
      <c r="B955" s="0" t="n">
        <v>895.648193</v>
      </c>
      <c r="C955" s="0" t="n">
        <v>106.490364</v>
      </c>
      <c r="D955" s="0" t="n">
        <f aca="false">C955/10000</f>
        <v>0.0106490364</v>
      </c>
    </row>
    <row r="956" customFormat="false" ht="13.5" hidden="false" customHeight="false" outlineLevel="0" collapsed="false">
      <c r="B956" s="0" t="n">
        <v>896.597229</v>
      </c>
      <c r="C956" s="0" t="n">
        <v>106.716721</v>
      </c>
      <c r="D956" s="0" t="n">
        <f aca="false">C956/10000</f>
        <v>0.0106716721</v>
      </c>
    </row>
    <row r="957" customFormat="false" ht="13.5" hidden="false" customHeight="false" outlineLevel="0" collapsed="false">
      <c r="B957" s="0" t="n">
        <v>897.719788</v>
      </c>
      <c r="C957" s="0" t="n">
        <v>106.935097</v>
      </c>
      <c r="D957" s="0" t="n">
        <f aca="false">C957/10000</f>
        <v>0.0106935097</v>
      </c>
    </row>
    <row r="958" customFormat="false" ht="13.5" hidden="false" customHeight="false" outlineLevel="0" collapsed="false">
      <c r="B958" s="0" t="n">
        <v>898.551025</v>
      </c>
      <c r="C958" s="0" t="n">
        <v>107.12149</v>
      </c>
      <c r="D958" s="0" t="n">
        <f aca="false">C958/10000</f>
        <v>0.010712149</v>
      </c>
    </row>
    <row r="959" customFormat="false" ht="13.5" hidden="false" customHeight="false" outlineLevel="0" collapsed="false">
      <c r="B959" s="0" t="n">
        <v>899.594116</v>
      </c>
      <c r="C959" s="0" t="n">
        <v>107.366486</v>
      </c>
      <c r="D959" s="0" t="n">
        <f aca="false">C959/10000</f>
        <v>0.0107366486</v>
      </c>
    </row>
    <row r="960" customFormat="false" ht="13.5" hidden="false" customHeight="false" outlineLevel="0" collapsed="false">
      <c r="B960" s="0" t="n">
        <v>900.363037</v>
      </c>
      <c r="C960" s="0" t="n">
        <v>107.576859</v>
      </c>
      <c r="D960" s="0" t="n">
        <f aca="false">C960/10000</f>
        <v>0.0107576859</v>
      </c>
    </row>
    <row r="961" customFormat="false" ht="13.5" hidden="false" customHeight="false" outlineLevel="0" collapsed="false">
      <c r="B961" s="0" t="n">
        <v>901.493774</v>
      </c>
      <c r="C961" s="0" t="n">
        <v>107.80587</v>
      </c>
      <c r="D961" s="0" t="n">
        <f aca="false">C961/10000</f>
        <v>0.010780587</v>
      </c>
    </row>
    <row r="962" customFormat="false" ht="13.5" hidden="false" customHeight="false" outlineLevel="0" collapsed="false">
      <c r="B962" s="0" t="n">
        <v>902.627991</v>
      </c>
      <c r="C962" s="0" t="n">
        <v>108.000259</v>
      </c>
      <c r="D962" s="0" t="n">
        <f aca="false">C962/10000</f>
        <v>0.0108000259</v>
      </c>
    </row>
    <row r="963" customFormat="false" ht="13.5" hidden="false" customHeight="false" outlineLevel="0" collapsed="false">
      <c r="B963" s="0" t="n">
        <v>903.20575</v>
      </c>
      <c r="C963" s="0" t="n">
        <v>108.199989</v>
      </c>
      <c r="D963" s="0" t="n">
        <f aca="false">C963/10000</f>
        <v>0.0108199989</v>
      </c>
    </row>
    <row r="964" customFormat="false" ht="13.5" hidden="false" customHeight="false" outlineLevel="0" collapsed="false">
      <c r="B964" s="0" t="n">
        <v>904.342407</v>
      </c>
      <c r="C964" s="0" t="n">
        <v>108.442322</v>
      </c>
      <c r="D964" s="0" t="n">
        <f aca="false">C964/10000</f>
        <v>0.0108442322</v>
      </c>
    </row>
    <row r="965" customFormat="false" ht="13.5" hidden="false" customHeight="false" outlineLevel="0" collapsed="false">
      <c r="B965" s="0" t="n">
        <v>905.073547</v>
      </c>
      <c r="C965" s="0" t="n">
        <v>108.652695</v>
      </c>
      <c r="D965" s="0" t="n">
        <f aca="false">C965/10000</f>
        <v>0.0108652695</v>
      </c>
    </row>
    <row r="966" customFormat="false" ht="13.5" hidden="false" customHeight="false" outlineLevel="0" collapsed="false">
      <c r="B966" s="0" t="n">
        <v>906.255249</v>
      </c>
      <c r="C966" s="0" t="n">
        <v>108.86306</v>
      </c>
      <c r="D966" s="0" t="n">
        <f aca="false">C966/10000</f>
        <v>0.010886306</v>
      </c>
    </row>
    <row r="967" customFormat="false" ht="13.5" hidden="false" customHeight="false" outlineLevel="0" collapsed="false">
      <c r="B967" s="0" t="n">
        <v>907.02594</v>
      </c>
      <c r="C967" s="0" t="n">
        <v>109.102737</v>
      </c>
      <c r="D967" s="0" t="n">
        <f aca="false">C967/10000</f>
        <v>0.0109102737</v>
      </c>
    </row>
    <row r="968" customFormat="false" ht="13.5" hidden="false" customHeight="false" outlineLevel="0" collapsed="false">
      <c r="B968" s="0" t="n">
        <v>908.00116</v>
      </c>
      <c r="C968" s="0" t="n">
        <v>109.305122</v>
      </c>
      <c r="D968" s="0" t="n">
        <f aca="false">C968/10000</f>
        <v>0.0109305122</v>
      </c>
    </row>
    <row r="969" customFormat="false" ht="13.5" hidden="false" customHeight="false" outlineLevel="0" collapsed="false">
      <c r="B969" s="0" t="n">
        <v>909.035217</v>
      </c>
      <c r="C969" s="0" t="n">
        <v>109.566101</v>
      </c>
      <c r="D969" s="0" t="n">
        <f aca="false">C969/10000</f>
        <v>0.0109566101</v>
      </c>
    </row>
    <row r="970" customFormat="false" ht="13.5" hidden="false" customHeight="false" outlineLevel="0" collapsed="false">
      <c r="B970" s="0" t="n">
        <v>910.124084</v>
      </c>
      <c r="C970" s="0" t="n">
        <v>109.757828</v>
      </c>
      <c r="D970" s="0" t="n">
        <f aca="false">C970/10000</f>
        <v>0.0109757828</v>
      </c>
    </row>
    <row r="971" customFormat="false" ht="13.5" hidden="false" customHeight="false" outlineLevel="0" collapsed="false">
      <c r="B971" s="0" t="n">
        <v>910.961853</v>
      </c>
      <c r="C971" s="0" t="n">
        <v>109.970871</v>
      </c>
      <c r="D971" s="0" t="n">
        <f aca="false">C971/10000</f>
        <v>0.0109970871</v>
      </c>
    </row>
    <row r="972" customFormat="false" ht="13.5" hidden="false" customHeight="false" outlineLevel="0" collapsed="false">
      <c r="B972" s="0" t="n">
        <v>911.831787</v>
      </c>
      <c r="C972" s="0" t="n">
        <v>110.199875</v>
      </c>
      <c r="D972" s="0" t="n">
        <f aca="false">C972/10000</f>
        <v>0.0110199875</v>
      </c>
    </row>
    <row r="973" customFormat="false" ht="13.5" hidden="false" customHeight="false" outlineLevel="0" collapsed="false">
      <c r="B973" s="0" t="n">
        <v>912.688904</v>
      </c>
      <c r="C973" s="0" t="n">
        <v>110.436882</v>
      </c>
      <c r="D973" s="0" t="n">
        <f aca="false">C973/10000</f>
        <v>0.0110436882</v>
      </c>
    </row>
    <row r="974" customFormat="false" ht="13.5" hidden="false" customHeight="false" outlineLevel="0" collapsed="false">
      <c r="B974" s="0" t="n">
        <v>914.268494</v>
      </c>
      <c r="C974" s="0" t="n">
        <v>110.697853</v>
      </c>
      <c r="D974" s="0" t="n">
        <f aca="false">C974/10000</f>
        <v>0.0110697853</v>
      </c>
    </row>
    <row r="975" customFormat="false" ht="13.5" hidden="false" customHeight="false" outlineLevel="0" collapsed="false">
      <c r="B975" s="0" t="n">
        <v>914.666016</v>
      </c>
      <c r="C975" s="0" t="n">
        <v>110.889587</v>
      </c>
      <c r="D975" s="0" t="n">
        <f aca="false">C975/10000</f>
        <v>0.0110889587</v>
      </c>
    </row>
    <row r="976" customFormat="false" ht="13.5" hidden="false" customHeight="false" outlineLevel="0" collapsed="false">
      <c r="B976" s="0" t="n">
        <v>915.476624</v>
      </c>
      <c r="C976" s="0" t="n">
        <v>111.131912</v>
      </c>
      <c r="D976" s="0" t="n">
        <f aca="false">C976/10000</f>
        <v>0.0111131912</v>
      </c>
    </row>
    <row r="977" customFormat="false" ht="13.5" hidden="false" customHeight="false" outlineLevel="0" collapsed="false">
      <c r="B977" s="0" t="n">
        <v>916.488403</v>
      </c>
      <c r="C977" s="0" t="n">
        <v>111.355606</v>
      </c>
      <c r="D977" s="0" t="n">
        <f aca="false">C977/10000</f>
        <v>0.0111355606</v>
      </c>
    </row>
    <row r="978" customFormat="false" ht="13.5" hidden="false" customHeight="false" outlineLevel="0" collapsed="false">
      <c r="B978" s="0" t="n">
        <v>917.682739</v>
      </c>
      <c r="C978" s="0" t="n">
        <v>111.58728</v>
      </c>
      <c r="D978" s="0" t="n">
        <f aca="false">C978/10000</f>
        <v>0.011158728</v>
      </c>
    </row>
    <row r="979" customFormat="false" ht="13.5" hidden="false" customHeight="false" outlineLevel="0" collapsed="false">
      <c r="B979" s="0" t="n">
        <v>918.570557</v>
      </c>
      <c r="C979" s="0" t="n">
        <v>111.824295</v>
      </c>
      <c r="D979" s="0" t="n">
        <f aca="false">C979/10000</f>
        <v>0.0111824295</v>
      </c>
    </row>
    <row r="980" customFormat="false" ht="13.5" hidden="false" customHeight="false" outlineLevel="0" collapsed="false">
      <c r="B980" s="0" t="n">
        <v>919.444946</v>
      </c>
      <c r="C980" s="0" t="n">
        <v>112.03466</v>
      </c>
      <c r="D980" s="0" t="n">
        <f aca="false">C980/10000</f>
        <v>0.011203466</v>
      </c>
    </row>
    <row r="981" customFormat="false" ht="13.5" hidden="false" customHeight="false" outlineLevel="0" collapsed="false">
      <c r="B981" s="0" t="n">
        <v>920.618896</v>
      </c>
      <c r="C981" s="0" t="n">
        <v>112.253021</v>
      </c>
      <c r="D981" s="0" t="n">
        <f aca="false">C981/10000</f>
        <v>0.0112253021</v>
      </c>
    </row>
    <row r="982" customFormat="false" ht="13.5" hidden="false" customHeight="false" outlineLevel="0" collapsed="false">
      <c r="B982" s="0" t="n">
        <v>921.401855</v>
      </c>
      <c r="C982" s="0" t="n">
        <v>112.503342</v>
      </c>
      <c r="D982" s="0" t="n">
        <f aca="false">C982/10000</f>
        <v>0.0112503342</v>
      </c>
    </row>
    <row r="983" customFormat="false" ht="13.5" hidden="false" customHeight="false" outlineLevel="0" collapsed="false">
      <c r="B983" s="0" t="n">
        <v>922.448547</v>
      </c>
      <c r="C983" s="0" t="n">
        <v>112.729683</v>
      </c>
      <c r="D983" s="0" t="n">
        <f aca="false">C983/10000</f>
        <v>0.0112729683</v>
      </c>
    </row>
    <row r="984" customFormat="false" ht="13.5" hidden="false" customHeight="false" outlineLevel="0" collapsed="false">
      <c r="B984" s="0" t="n">
        <v>923.205078</v>
      </c>
      <c r="C984" s="0" t="n">
        <v>112.977348</v>
      </c>
      <c r="D984" s="0" t="n">
        <f aca="false">C984/10000</f>
        <v>0.0112977348</v>
      </c>
    </row>
    <row r="985" customFormat="false" ht="13.5" hidden="false" customHeight="false" outlineLevel="0" collapsed="false">
      <c r="B985" s="0" t="n">
        <v>924.224792</v>
      </c>
      <c r="C985" s="0" t="n">
        <v>113.179733</v>
      </c>
      <c r="D985" s="0" t="n">
        <f aca="false">C985/10000</f>
        <v>0.0113179733</v>
      </c>
    </row>
    <row r="986" customFormat="false" ht="13.5" hidden="false" customHeight="false" outlineLevel="0" collapsed="false">
      <c r="B986" s="0" t="n">
        <v>925.052673</v>
      </c>
      <c r="C986" s="0" t="n">
        <v>113.411423</v>
      </c>
      <c r="D986" s="0" t="n">
        <f aca="false">C986/10000</f>
        <v>0.0113411423</v>
      </c>
    </row>
    <row r="987" customFormat="false" ht="13.5" hidden="false" customHeight="false" outlineLevel="0" collapsed="false">
      <c r="B987" s="0" t="n">
        <v>926.127258</v>
      </c>
      <c r="C987" s="0" t="n">
        <v>113.645767</v>
      </c>
      <c r="D987" s="0" t="n">
        <f aca="false">C987/10000</f>
        <v>0.0113645767</v>
      </c>
    </row>
    <row r="988" customFormat="false" ht="13.5" hidden="false" customHeight="false" outlineLevel="0" collapsed="false">
      <c r="B988" s="0" t="n">
        <v>927.061707</v>
      </c>
      <c r="C988" s="0" t="n">
        <v>113.842812</v>
      </c>
      <c r="D988" s="0" t="n">
        <f aca="false">C988/10000</f>
        <v>0.0113842812</v>
      </c>
    </row>
    <row r="989" customFormat="false" ht="13.5" hidden="false" customHeight="false" outlineLevel="0" collapsed="false">
      <c r="B989" s="0" t="n">
        <v>928.352356</v>
      </c>
      <c r="C989" s="0" t="n">
        <v>114.117096</v>
      </c>
      <c r="D989" s="0" t="n">
        <f aca="false">C989/10000</f>
        <v>0.0114117096</v>
      </c>
    </row>
    <row r="990" customFormat="false" ht="13.5" hidden="false" customHeight="false" outlineLevel="0" collapsed="false">
      <c r="B990" s="0" t="n">
        <v>929.030151</v>
      </c>
      <c r="C990" s="0" t="n">
        <v>114.335464</v>
      </c>
      <c r="D990" s="0" t="n">
        <f aca="false">C990/10000</f>
        <v>0.0114335464</v>
      </c>
    </row>
    <row r="991" customFormat="false" ht="13.5" hidden="false" customHeight="false" outlineLevel="0" collapsed="false">
      <c r="B991" s="0" t="n">
        <v>930.11615</v>
      </c>
      <c r="C991" s="0" t="n">
        <v>114.561813</v>
      </c>
      <c r="D991" s="0" t="n">
        <f aca="false">C991/10000</f>
        <v>0.0114561813</v>
      </c>
    </row>
    <row r="992" customFormat="false" ht="13.5" hidden="false" customHeight="false" outlineLevel="0" collapsed="false">
      <c r="B992" s="0" t="n">
        <v>931.095032</v>
      </c>
      <c r="C992" s="0" t="n">
        <v>114.782837</v>
      </c>
      <c r="D992" s="0" t="n">
        <f aca="false">C992/10000</f>
        <v>0.0114782837</v>
      </c>
    </row>
    <row r="993" customFormat="false" ht="13.5" hidden="false" customHeight="false" outlineLevel="0" collapsed="false">
      <c r="B993" s="0" t="n">
        <v>931.772156</v>
      </c>
      <c r="C993" s="0" t="n">
        <v>115.003868</v>
      </c>
      <c r="D993" s="0" t="n">
        <f aca="false">C993/10000</f>
        <v>0.0115003868</v>
      </c>
    </row>
    <row r="994" customFormat="false" ht="13.5" hidden="false" customHeight="false" outlineLevel="0" collapsed="false">
      <c r="B994" s="0" t="n">
        <v>932.973938</v>
      </c>
      <c r="C994" s="0" t="n">
        <v>115.283478</v>
      </c>
      <c r="D994" s="0" t="n">
        <f aca="false">C994/10000</f>
        <v>0.0115283478</v>
      </c>
    </row>
    <row r="995" customFormat="false" ht="13.5" hidden="false" customHeight="false" outlineLevel="0" collapsed="false">
      <c r="B995" s="0" t="n">
        <v>933.903442</v>
      </c>
      <c r="C995" s="0" t="n">
        <v>115.488525</v>
      </c>
      <c r="D995" s="0" t="n">
        <f aca="false">C995/10000</f>
        <v>0.0115488525</v>
      </c>
    </row>
    <row r="996" customFormat="false" ht="13.5" hidden="false" customHeight="false" outlineLevel="0" collapsed="false">
      <c r="B996" s="0" t="n">
        <v>934.771301</v>
      </c>
      <c r="C996" s="0" t="n">
        <v>115.728195</v>
      </c>
      <c r="D996" s="0" t="n">
        <f aca="false">C996/10000</f>
        <v>0.0115728195</v>
      </c>
    </row>
    <row r="997" customFormat="false" ht="13.5" hidden="false" customHeight="false" outlineLevel="0" collapsed="false">
      <c r="B997" s="0" t="n">
        <v>935.405273</v>
      </c>
      <c r="C997" s="0" t="n">
        <v>115.943893</v>
      </c>
      <c r="D997" s="0" t="n">
        <f aca="false">C997/10000</f>
        <v>0.0115943893</v>
      </c>
    </row>
    <row r="998" customFormat="false" ht="13.5" hidden="false" customHeight="false" outlineLevel="0" collapsed="false">
      <c r="B998" s="0" t="n">
        <v>936.486328</v>
      </c>
      <c r="C998" s="0" t="n">
        <v>116.164917</v>
      </c>
      <c r="D998" s="0" t="n">
        <f aca="false">C998/10000</f>
        <v>0.0116164917</v>
      </c>
    </row>
    <row r="999" customFormat="false" ht="13.5" hidden="false" customHeight="false" outlineLevel="0" collapsed="false">
      <c r="B999" s="0" t="n">
        <v>937.793518</v>
      </c>
      <c r="C999" s="0" t="n">
        <v>116.436554</v>
      </c>
      <c r="D999" s="0" t="n">
        <f aca="false">C999/10000</f>
        <v>0.0116436554</v>
      </c>
    </row>
    <row r="1000" customFormat="false" ht="13.5" hidden="false" customHeight="false" outlineLevel="0" collapsed="false">
      <c r="B1000" s="0" t="n">
        <v>938.566589</v>
      </c>
      <c r="C1000" s="0" t="n">
        <v>116.62561</v>
      </c>
      <c r="D1000" s="0" t="n">
        <f aca="false">C1000/10000</f>
        <v>0.011662561</v>
      </c>
    </row>
    <row r="1001" customFormat="false" ht="13.5" hidden="false" customHeight="false" outlineLevel="0" collapsed="false">
      <c r="B1001" s="0" t="n">
        <v>939.494446</v>
      </c>
      <c r="C1001" s="0" t="n">
        <v>116.881256</v>
      </c>
      <c r="D1001" s="0" t="n">
        <f aca="false">C1001/10000</f>
        <v>0.0116881256</v>
      </c>
    </row>
    <row r="1002" customFormat="false" ht="13.5" hidden="false" customHeight="false" outlineLevel="0" collapsed="false">
      <c r="B1002" s="0" t="n">
        <v>940.563965</v>
      </c>
      <c r="C1002" s="0" t="n">
        <v>117.112938</v>
      </c>
      <c r="D1002" s="0" t="n">
        <f aca="false">C1002/10000</f>
        <v>0.0117112938</v>
      </c>
    </row>
    <row r="1003" customFormat="false" ht="13.5" hidden="false" customHeight="false" outlineLevel="0" collapsed="false">
      <c r="B1003" s="0" t="n">
        <v>941.45929</v>
      </c>
      <c r="C1003" s="0" t="n">
        <v>117.355263</v>
      </c>
      <c r="D1003" s="0" t="n">
        <f aca="false">C1003/10000</f>
        <v>0.0117355263</v>
      </c>
    </row>
    <row r="1004" customFormat="false" ht="13.5" hidden="false" customHeight="false" outlineLevel="0" collapsed="false">
      <c r="B1004" s="0" t="n">
        <v>942.448059</v>
      </c>
      <c r="C1004" s="0" t="n">
        <v>117.59227</v>
      </c>
      <c r="D1004" s="0" t="n">
        <f aca="false">C1004/10000</f>
        <v>0.011759227</v>
      </c>
    </row>
    <row r="1005" customFormat="false" ht="13.5" hidden="false" customHeight="false" outlineLevel="0" collapsed="false">
      <c r="B1005" s="0" t="n">
        <v>943.310425</v>
      </c>
      <c r="C1005" s="0" t="n">
        <v>117.789314</v>
      </c>
      <c r="D1005" s="0" t="n">
        <f aca="false">C1005/10000</f>
        <v>0.0117789314</v>
      </c>
    </row>
    <row r="1006" customFormat="false" ht="13.5" hidden="false" customHeight="false" outlineLevel="0" collapsed="false">
      <c r="B1006" s="0" t="n">
        <v>944.137451</v>
      </c>
      <c r="C1006" s="0" t="n">
        <v>118.047638</v>
      </c>
      <c r="D1006" s="0" t="n">
        <f aca="false">C1006/10000</f>
        <v>0.0118047638</v>
      </c>
    </row>
    <row r="1007" customFormat="false" ht="13.5" hidden="false" customHeight="false" outlineLevel="0" collapsed="false">
      <c r="B1007" s="0" t="n">
        <v>945.544617</v>
      </c>
      <c r="C1007" s="0" t="n">
        <v>118.276649</v>
      </c>
      <c r="D1007" s="0" t="n">
        <f aca="false">C1007/10000</f>
        <v>0.0118276649</v>
      </c>
    </row>
    <row r="1008" customFormat="false" ht="13.5" hidden="false" customHeight="false" outlineLevel="0" collapsed="false">
      <c r="B1008" s="0" t="n">
        <v>946.218628</v>
      </c>
      <c r="C1008" s="0" t="n">
        <v>118.48436</v>
      </c>
      <c r="D1008" s="0" t="n">
        <f aca="false">C1008/10000</f>
        <v>0.011848436</v>
      </c>
    </row>
    <row r="1009" customFormat="false" ht="13.5" hidden="false" customHeight="false" outlineLevel="0" collapsed="false">
      <c r="B1009" s="0" t="n">
        <v>947.238464</v>
      </c>
      <c r="C1009" s="0" t="n">
        <v>118.750656</v>
      </c>
      <c r="D1009" s="0" t="n">
        <f aca="false">C1009/10000</f>
        <v>0.0118750656</v>
      </c>
    </row>
    <row r="1010" customFormat="false" ht="13.5" hidden="false" customHeight="false" outlineLevel="0" collapsed="false">
      <c r="B1010" s="0" t="n">
        <v>947.919434</v>
      </c>
      <c r="C1010" s="0" t="n">
        <v>118.963692</v>
      </c>
      <c r="D1010" s="0" t="n">
        <f aca="false">C1010/10000</f>
        <v>0.0118963692</v>
      </c>
    </row>
    <row r="1011" customFormat="false" ht="13.5" hidden="false" customHeight="false" outlineLevel="0" collapsed="false">
      <c r="B1011" s="0" t="n">
        <v>948.8797</v>
      </c>
      <c r="C1011" s="0" t="n">
        <v>119.203362</v>
      </c>
      <c r="D1011" s="0" t="n">
        <f aca="false">C1011/10000</f>
        <v>0.0119203362</v>
      </c>
    </row>
    <row r="1012" customFormat="false" ht="13.5" hidden="false" customHeight="false" outlineLevel="0" collapsed="false">
      <c r="B1012" s="0" t="n">
        <v>949.812317</v>
      </c>
      <c r="C1012" s="0" t="n">
        <v>119.440353</v>
      </c>
      <c r="D1012" s="0" t="n">
        <f aca="false">C1012/10000</f>
        <v>0.0119440353</v>
      </c>
    </row>
    <row r="1013" customFormat="false" ht="13.5" hidden="false" customHeight="false" outlineLevel="0" collapsed="false">
      <c r="B1013" s="0" t="n">
        <v>949.789673</v>
      </c>
      <c r="C1013" s="0" t="n">
        <v>119.437706</v>
      </c>
      <c r="D1013" s="0" t="n">
        <f aca="false">C1013/10000</f>
        <v>0.0119437706</v>
      </c>
    </row>
    <row r="1014" customFormat="false" ht="13.5" hidden="false" customHeight="false" outlineLevel="0" collapsed="false">
      <c r="B1014" s="0" t="n">
        <v>949.783508</v>
      </c>
      <c r="C1014" s="0" t="n">
        <v>119.451019</v>
      </c>
      <c r="D1014" s="0" t="n">
        <f aca="false">C1014/10000</f>
        <v>0.0119451019</v>
      </c>
    </row>
    <row r="1015" customFormat="false" ht="13.5" hidden="false" customHeight="false" outlineLevel="0" collapsed="false">
      <c r="B1015" s="0" t="n">
        <v>950.237427</v>
      </c>
      <c r="C1015" s="0" t="n">
        <v>119.477646</v>
      </c>
      <c r="D1015" s="0" t="n">
        <f aca="false">C1015/10000</f>
        <v>0.0119477646</v>
      </c>
    </row>
    <row r="1016" customFormat="false" ht="13.5" hidden="false" customHeight="false" outlineLevel="0" collapsed="false">
      <c r="B1016" s="0" t="n">
        <v>950.327881</v>
      </c>
      <c r="C1016" s="0" t="n">
        <v>119.560196</v>
      </c>
      <c r="D1016" s="0" t="n">
        <f aca="false">C1016/10000</f>
        <v>0.0119560196</v>
      </c>
    </row>
    <row r="1017" customFormat="false" ht="13.5" hidden="false" customHeight="false" outlineLevel="0" collapsed="false">
      <c r="B1017" s="0" t="n">
        <v>950.379578</v>
      </c>
      <c r="C1017" s="0" t="n">
        <v>119.602806</v>
      </c>
      <c r="D1017" s="0" t="n">
        <f aca="false">C1017/10000</f>
        <v>0.0119602806</v>
      </c>
    </row>
    <row r="1018" customFormat="false" ht="13.5" hidden="false" customHeight="false" outlineLevel="0" collapsed="false">
      <c r="B1018" s="0" t="n">
        <v>950.585938</v>
      </c>
      <c r="C1018" s="0" t="n">
        <v>119.642738</v>
      </c>
      <c r="D1018" s="0" t="n">
        <f aca="false">C1018/10000</f>
        <v>0.0119642738</v>
      </c>
    </row>
    <row r="1019" customFormat="false" ht="13.5" hidden="false" customHeight="false" outlineLevel="0" collapsed="false">
      <c r="B1019" s="0" t="n">
        <v>950.614685</v>
      </c>
      <c r="C1019" s="0" t="n">
        <v>119.653404</v>
      </c>
      <c r="D1019" s="0" t="n">
        <f aca="false">C1019/10000</f>
        <v>0.0119653404</v>
      </c>
    </row>
    <row r="1020" customFormat="false" ht="13.5" hidden="false" customHeight="false" outlineLevel="0" collapsed="false">
      <c r="B1020" s="0" t="n">
        <v>950.52478</v>
      </c>
      <c r="C1020" s="0" t="n">
        <v>119.666718</v>
      </c>
      <c r="D1020" s="0" t="n">
        <f aca="false">C1020/10000</f>
        <v>0.0119666718</v>
      </c>
    </row>
    <row r="1021" customFormat="false" ht="13.5" hidden="false" customHeight="false" outlineLevel="0" collapsed="false">
      <c r="B1021" s="0" t="n">
        <v>950.920654</v>
      </c>
      <c r="C1021" s="0" t="n">
        <v>119.672043</v>
      </c>
      <c r="D1021" s="0" t="n">
        <f aca="false">C1021/10000</f>
        <v>0.0119672043</v>
      </c>
    </row>
    <row r="1022" customFormat="false" ht="13.5" hidden="false" customHeight="false" outlineLevel="0" collapsed="false">
      <c r="B1022" s="0" t="n">
        <v>950.56958</v>
      </c>
      <c r="C1022" s="0" t="n">
        <v>119.677368</v>
      </c>
      <c r="D1022" s="0" t="n">
        <f aca="false">C1022/10000</f>
        <v>0.0119677368</v>
      </c>
    </row>
    <row r="1023" customFormat="false" ht="13.5" hidden="false" customHeight="false" outlineLevel="0" collapsed="false">
      <c r="B1023" s="0" t="n">
        <v>950.549866</v>
      </c>
      <c r="C1023" s="0" t="n">
        <v>119.682693</v>
      </c>
      <c r="D1023" s="0" t="n">
        <f aca="false">C1023/10000</f>
        <v>0.0119682693</v>
      </c>
    </row>
    <row r="1024" customFormat="false" ht="13.5" hidden="false" customHeight="false" outlineLevel="0" collapsed="false">
      <c r="B1024" s="0" t="n">
        <v>950.827332</v>
      </c>
      <c r="C1024" s="0" t="n">
        <v>119.685356</v>
      </c>
      <c r="D1024" s="0" t="n">
        <f aca="false">C1024/10000</f>
        <v>0.0119685356</v>
      </c>
    </row>
    <row r="1025" customFormat="false" ht="13.5" hidden="false" customHeight="false" outlineLevel="0" collapsed="false">
      <c r="B1025" s="0" t="n">
        <v>950.630859</v>
      </c>
      <c r="C1025" s="0" t="n">
        <v>119.664055</v>
      </c>
      <c r="D1025" s="0" t="n">
        <f aca="false">C1025/10000</f>
        <v>0.0119664055</v>
      </c>
    </row>
    <row r="1026" customFormat="false" ht="13.5" hidden="false" customHeight="false" outlineLevel="0" collapsed="false">
      <c r="B1026" s="0" t="n">
        <v>950.621033</v>
      </c>
      <c r="C1026" s="0" t="n">
        <v>119.656067</v>
      </c>
      <c r="D1026" s="0" t="n">
        <f aca="false">C1026/10000</f>
        <v>0.0119656067</v>
      </c>
    </row>
    <row r="1027" customFormat="false" ht="13.5" hidden="false" customHeight="false" outlineLevel="0" collapsed="false">
      <c r="B1027" s="0" t="n">
        <v>950.466248</v>
      </c>
      <c r="C1027" s="0" t="n">
        <v>119.648079</v>
      </c>
      <c r="D1027" s="0" t="n">
        <f aca="false">C1027/10000</f>
        <v>0.0119648079</v>
      </c>
    </row>
    <row r="1028" customFormat="false" ht="13.5" hidden="false" customHeight="false" outlineLevel="0" collapsed="false">
      <c r="B1028" s="0" t="n">
        <v>950.636658</v>
      </c>
      <c r="C1028" s="0" t="n">
        <v>119.661392</v>
      </c>
      <c r="D1028" s="0" t="n">
        <f aca="false">C1028/10000</f>
        <v>0.0119661392</v>
      </c>
    </row>
    <row r="1029" customFormat="false" ht="13.5" hidden="false" customHeight="false" outlineLevel="0" collapsed="false">
      <c r="B1029" s="0" t="n">
        <v>950.643982</v>
      </c>
      <c r="C1029" s="0" t="n">
        <v>119.642761</v>
      </c>
      <c r="D1029" s="0" t="n">
        <f aca="false">C1029/10000</f>
        <v>0.0119642761</v>
      </c>
    </row>
    <row r="1030" customFormat="false" ht="13.5" hidden="false" customHeight="false" outlineLevel="0" collapsed="false">
      <c r="B1030" s="0" t="n">
        <v>950.479187</v>
      </c>
      <c r="C1030" s="0" t="n">
        <v>119.6241</v>
      </c>
      <c r="D1030" s="0" t="n">
        <f aca="false">C1030/10000</f>
        <v>0.01196241</v>
      </c>
    </row>
    <row r="1031" customFormat="false" ht="13.5" hidden="false" customHeight="false" outlineLevel="0" collapsed="false">
      <c r="B1031" s="0" t="n">
        <v>950.634155</v>
      </c>
      <c r="C1031" s="0" t="n">
        <v>119.618782</v>
      </c>
      <c r="D1031" s="0" t="n">
        <f aca="false">C1031/10000</f>
        <v>0.0119618782</v>
      </c>
    </row>
    <row r="1032" customFormat="false" ht="13.5" hidden="false" customHeight="false" outlineLevel="0" collapsed="false">
      <c r="B1032" s="0" t="n">
        <v>950.286255</v>
      </c>
      <c r="C1032" s="0" t="n">
        <v>119.602806</v>
      </c>
      <c r="D1032" s="0" t="n">
        <f aca="false">C1032/10000</f>
        <v>0.0119602806</v>
      </c>
    </row>
    <row r="1033" customFormat="false" ht="13.5" hidden="false" customHeight="false" outlineLevel="0" collapsed="false">
      <c r="B1033" s="0" t="n">
        <v>950.585938</v>
      </c>
      <c r="C1033" s="0" t="n">
        <v>119.610794</v>
      </c>
      <c r="D1033" s="0" t="n">
        <f aca="false">C1033/10000</f>
        <v>0.0119610794</v>
      </c>
    </row>
    <row r="1034" customFormat="false" ht="13.5" hidden="false" customHeight="false" outlineLevel="0" collapsed="false">
      <c r="B1034" s="0" t="n">
        <v>950.621033</v>
      </c>
      <c r="C1034" s="0" t="n">
        <v>119.552208</v>
      </c>
      <c r="D1034" s="0" t="n">
        <f aca="false">C1034/10000</f>
        <v>0.0119552208</v>
      </c>
    </row>
    <row r="1035" customFormat="false" ht="13.5" hidden="false" customHeight="false" outlineLevel="0" collapsed="false">
      <c r="B1035" s="0" t="n">
        <v>950.437622</v>
      </c>
      <c r="C1035" s="0" t="n">
        <v>119.568199</v>
      </c>
      <c r="D1035" s="0" t="n">
        <f aca="false">C1035/10000</f>
        <v>0.0119568199</v>
      </c>
    </row>
    <row r="1036" customFormat="false" ht="13.5" hidden="false" customHeight="false" outlineLevel="0" collapsed="false">
      <c r="B1036" s="0" t="n">
        <v>950.630859</v>
      </c>
      <c r="C1036" s="0" t="n">
        <v>119.552208</v>
      </c>
      <c r="D1036" s="0" t="n">
        <f aca="false">C1036/10000</f>
        <v>0.0119552208</v>
      </c>
    </row>
    <row r="1037" customFormat="false" ht="13.5" hidden="false" customHeight="false" outlineLevel="0" collapsed="false">
      <c r="B1037" s="0" t="n">
        <v>950.189392</v>
      </c>
      <c r="C1037" s="0" t="n">
        <v>119.565521</v>
      </c>
      <c r="D1037" s="0" t="n">
        <f aca="false">C1037/10000</f>
        <v>0.0119565521</v>
      </c>
    </row>
    <row r="1038" customFormat="false" ht="13.5" hidden="false" customHeight="false" outlineLevel="0" collapsed="false">
      <c r="B1038" s="0" t="n">
        <v>950.540833</v>
      </c>
      <c r="C1038" s="0" t="n">
        <v>119.565521</v>
      </c>
      <c r="D1038" s="0" t="n">
        <f aca="false">C1038/10000</f>
        <v>0.0119565521</v>
      </c>
    </row>
    <row r="1039" customFormat="false" ht="13.5" hidden="false" customHeight="false" outlineLevel="0" collapsed="false">
      <c r="B1039" s="0" t="n">
        <v>950.630859</v>
      </c>
      <c r="C1039" s="0" t="n">
        <v>119.560196</v>
      </c>
      <c r="D1039" s="0" t="n">
        <f aca="false">C1039/10000</f>
        <v>0.0119560196</v>
      </c>
    </row>
    <row r="1040" customFormat="false" ht="13.5" hidden="false" customHeight="false" outlineLevel="0" collapsed="false">
      <c r="B1040" s="0" t="n">
        <v>950.392334</v>
      </c>
      <c r="C1040" s="0" t="n">
        <v>119.54155</v>
      </c>
      <c r="D1040" s="0" t="n">
        <f aca="false">C1040/10000</f>
        <v>0.011954155</v>
      </c>
    </row>
    <row r="1041" customFormat="false" ht="13.5" hidden="false" customHeight="false" outlineLevel="0" collapsed="false">
      <c r="B1041" s="0" t="n">
        <v>950.331177</v>
      </c>
      <c r="C1041" s="0" t="n">
        <v>119.562859</v>
      </c>
      <c r="D1041" s="0" t="n">
        <f aca="false">C1041/10000</f>
        <v>0.0119562859</v>
      </c>
    </row>
    <row r="1042" customFormat="false" ht="13.5" hidden="false" customHeight="false" outlineLevel="0" collapsed="false">
      <c r="B1042" s="0" t="n">
        <v>950.344177</v>
      </c>
      <c r="C1042" s="0" t="n">
        <v>119.517593</v>
      </c>
      <c r="D1042" s="0" t="n">
        <f aca="false">C1042/10000</f>
        <v>0.0119517593</v>
      </c>
    </row>
    <row r="1043" customFormat="false" ht="13.5" hidden="false" customHeight="false" outlineLevel="0" collapsed="false">
      <c r="B1043" s="0" t="n">
        <v>950.704834</v>
      </c>
      <c r="C1043" s="0" t="n">
        <v>119.54422</v>
      </c>
      <c r="D1043" s="0" t="n">
        <f aca="false">C1043/10000</f>
        <v>0.011954422</v>
      </c>
    </row>
    <row r="1044" customFormat="false" ht="13.5" hidden="false" customHeight="false" outlineLevel="0" collapsed="false">
      <c r="B1044" s="0" t="n">
        <v>950.469666</v>
      </c>
      <c r="C1044" s="0" t="n">
        <v>119.520256</v>
      </c>
      <c r="D1044" s="0" t="n">
        <f aca="false">C1044/10000</f>
        <v>0.0119520256</v>
      </c>
    </row>
    <row r="1045" customFormat="false" ht="13.5" hidden="false" customHeight="false" outlineLevel="0" collapsed="false">
      <c r="B1045" s="0" t="n">
        <v>950.34729</v>
      </c>
      <c r="C1045" s="0" t="n">
        <v>119.533569</v>
      </c>
      <c r="D1045" s="0" t="n">
        <f aca="false">C1045/10000</f>
        <v>0.0119533569</v>
      </c>
    </row>
    <row r="1046" customFormat="false" ht="13.5" hidden="false" customHeight="false" outlineLevel="0" collapsed="false">
      <c r="B1046" s="0" t="n">
        <v>950.305359</v>
      </c>
      <c r="C1046" s="0" t="n">
        <v>119.528244</v>
      </c>
      <c r="D1046" s="0" t="n">
        <f aca="false">C1046/10000</f>
        <v>0.0119528244</v>
      </c>
    </row>
    <row r="1047" customFormat="false" ht="13.5" hidden="false" customHeight="false" outlineLevel="0" collapsed="false">
      <c r="B1047" s="0" t="n">
        <v>950.234192</v>
      </c>
      <c r="C1047" s="0" t="n">
        <v>119.520256</v>
      </c>
      <c r="D1047" s="0" t="n">
        <f aca="false">C1047/10000</f>
        <v>0.0119520256</v>
      </c>
    </row>
    <row r="1048" customFormat="false" ht="13.5" hidden="false" customHeight="false" outlineLevel="0" collapsed="false">
      <c r="B1048" s="0" t="n">
        <v>950.379578</v>
      </c>
      <c r="C1048" s="0" t="n">
        <v>119.517593</v>
      </c>
      <c r="D1048" s="0" t="n">
        <f aca="false">C1048/10000</f>
        <v>0.0119517593</v>
      </c>
    </row>
    <row r="1049" customFormat="false" ht="13.5" hidden="false" customHeight="false" outlineLevel="0" collapsed="false">
      <c r="B1049" s="0" t="n">
        <v>950.392334</v>
      </c>
      <c r="C1049" s="0" t="n">
        <v>119.514915</v>
      </c>
      <c r="D1049" s="0" t="n">
        <f aca="false">C1049/10000</f>
        <v>0.0119514915</v>
      </c>
    </row>
    <row r="1050" customFormat="false" ht="13.5" hidden="false" customHeight="false" outlineLevel="0" collapsed="false">
      <c r="B1050" s="0" t="n">
        <v>950.302307</v>
      </c>
      <c r="C1050" s="0" t="n">
        <v>119.498962</v>
      </c>
      <c r="D1050" s="0" t="n">
        <f aca="false">C1050/10000</f>
        <v>0.0119498962</v>
      </c>
    </row>
    <row r="1051" customFormat="false" ht="13.5" hidden="false" customHeight="false" outlineLevel="0" collapsed="false">
      <c r="B1051" s="0" t="n">
        <v>950.627808</v>
      </c>
      <c r="C1051" s="0" t="n">
        <v>119.506943</v>
      </c>
      <c r="D1051" s="0" t="n">
        <f aca="false">C1051/10000</f>
        <v>0.0119506943</v>
      </c>
    </row>
    <row r="1052" customFormat="false" ht="13.5" hidden="false" customHeight="false" outlineLevel="0" collapsed="false">
      <c r="B1052" s="0" t="n">
        <v>950.234192</v>
      </c>
      <c r="C1052" s="0" t="n">
        <v>119.488297</v>
      </c>
      <c r="D1052" s="0" t="n">
        <f aca="false">C1052/10000</f>
        <v>0.0119488297</v>
      </c>
    </row>
    <row r="1053" customFormat="false" ht="13.5" hidden="false" customHeight="false" outlineLevel="0" collapsed="false">
      <c r="B1053" s="0" t="n">
        <v>950.630859</v>
      </c>
      <c r="C1053" s="0" t="n">
        <v>119.514938</v>
      </c>
      <c r="D1053" s="0" t="n">
        <f aca="false">C1053/10000</f>
        <v>0.0119514938</v>
      </c>
    </row>
    <row r="1054" customFormat="false" ht="13.5" hidden="false" customHeight="false" outlineLevel="0" collapsed="false">
      <c r="B1054" s="0" t="n">
        <v>950.276672</v>
      </c>
      <c r="C1054" s="0" t="n">
        <v>119.498947</v>
      </c>
      <c r="D1054" s="0" t="n">
        <f aca="false">C1054/10000</f>
        <v>0.0119498947</v>
      </c>
    </row>
    <row r="1055" customFormat="false" ht="13.5" hidden="false" customHeight="false" outlineLevel="0" collapsed="false">
      <c r="B1055" s="0" t="n">
        <v>950.183044</v>
      </c>
      <c r="C1055" s="0" t="n">
        <v>119.472321</v>
      </c>
      <c r="D1055" s="0" t="n">
        <f aca="false">C1055/10000</f>
        <v>0.0119472321</v>
      </c>
    </row>
    <row r="1056" customFormat="false" ht="13.5" hidden="false" customHeight="false" outlineLevel="0" collapsed="false">
      <c r="B1056" s="0" t="n">
        <v>950.450012</v>
      </c>
      <c r="C1056" s="0" t="n">
        <v>119.480309</v>
      </c>
      <c r="D1056" s="0" t="n">
        <f aca="false">C1056/10000</f>
        <v>0.0119480309</v>
      </c>
    </row>
    <row r="1057" customFormat="false" ht="13.5" hidden="false" customHeight="false" outlineLevel="0" collapsed="false">
      <c r="B1057" s="0" t="n">
        <v>950.389221</v>
      </c>
      <c r="C1057" s="0" t="n">
        <v>119.466995</v>
      </c>
      <c r="D1057" s="0" t="n">
        <f aca="false">C1057/10000</f>
        <v>0.0119466995</v>
      </c>
    </row>
    <row r="1058" customFormat="false" ht="13.5" hidden="false" customHeight="false" outlineLevel="0" collapsed="false">
      <c r="B1058" s="0" t="n">
        <v>950.344177</v>
      </c>
      <c r="C1058" s="0" t="n">
        <v>119.480309</v>
      </c>
      <c r="D1058" s="0" t="n">
        <f aca="false">C1058/10000</f>
        <v>0.0119480309</v>
      </c>
    </row>
    <row r="1059" customFormat="false" ht="13.5" hidden="false" customHeight="false" outlineLevel="0" collapsed="false">
      <c r="B1059" s="0" t="n">
        <v>950.099365</v>
      </c>
      <c r="C1059" s="0" t="n">
        <v>119.482986</v>
      </c>
      <c r="D1059" s="0" t="n">
        <f aca="false">C1059/10000</f>
        <v>0.0119482986</v>
      </c>
    </row>
    <row r="1060" customFormat="false" ht="13.5" hidden="false" customHeight="false" outlineLevel="0" collapsed="false">
      <c r="B1060" s="0" t="n">
        <v>950.202148</v>
      </c>
      <c r="C1060" s="0" t="n">
        <v>119.464333</v>
      </c>
      <c r="D1060" s="0" t="n">
        <f aca="false">C1060/10000</f>
        <v>0.0119464333</v>
      </c>
    </row>
    <row r="1061" customFormat="false" ht="13.5" hidden="false" customHeight="false" outlineLevel="0" collapsed="false">
      <c r="B1061" s="0" t="n">
        <v>950.244385</v>
      </c>
      <c r="C1061" s="0" t="n">
        <v>119.472313</v>
      </c>
      <c r="D1061" s="0" t="n">
        <f aca="false">C1061/10000</f>
        <v>0.0119472313</v>
      </c>
    </row>
    <row r="1062" customFormat="false" ht="13.5" hidden="false" customHeight="false" outlineLevel="0" collapsed="false">
      <c r="B1062" s="0" t="n">
        <v>950.195618</v>
      </c>
      <c r="C1062" s="0" t="n">
        <v>119.456345</v>
      </c>
      <c r="D1062" s="0" t="n">
        <f aca="false">C1062/10000</f>
        <v>0.0119456345</v>
      </c>
    </row>
    <row r="1063" customFormat="false" ht="13.5" hidden="false" customHeight="false" outlineLevel="0" collapsed="false">
      <c r="B1063" s="0" t="n">
        <v>950.430603</v>
      </c>
      <c r="C1063" s="0" t="n">
        <v>119.488297</v>
      </c>
      <c r="D1063" s="0" t="n">
        <f aca="false">C1063/10000</f>
        <v>0.0119488297</v>
      </c>
    </row>
    <row r="1064" customFormat="false" ht="13.5" hidden="false" customHeight="false" outlineLevel="0" collapsed="false">
      <c r="B1064" s="0" t="n">
        <v>950.34967</v>
      </c>
      <c r="C1064" s="0" t="n">
        <v>119.480309</v>
      </c>
      <c r="D1064" s="0" t="n">
        <f aca="false">C1064/10000</f>
        <v>0.0119480309</v>
      </c>
    </row>
    <row r="1065" customFormat="false" ht="13.5" hidden="false" customHeight="false" outlineLevel="0" collapsed="false">
      <c r="B1065" s="0" t="n">
        <v>950.250916</v>
      </c>
      <c r="C1065" s="0" t="n">
        <v>119.453682</v>
      </c>
      <c r="D1065" s="0" t="n">
        <f aca="false">C1065/10000</f>
        <v>0.0119453682</v>
      </c>
    </row>
    <row r="1066" customFormat="false" ht="13.5" hidden="false" customHeight="false" outlineLevel="0" collapsed="false">
      <c r="B1066" s="0" t="n">
        <v>950.37323</v>
      </c>
      <c r="C1066" s="0" t="n">
        <v>119.451027</v>
      </c>
      <c r="D1066" s="0" t="n">
        <f aca="false">C1066/10000</f>
        <v>0.0119451027</v>
      </c>
    </row>
    <row r="1067" customFormat="false" ht="13.5" hidden="false" customHeight="false" outlineLevel="0" collapsed="false">
      <c r="B1067" s="0" t="n">
        <v>950.192505</v>
      </c>
      <c r="C1067" s="0" t="n">
        <v>119.461662</v>
      </c>
      <c r="D1067" s="0" t="n">
        <f aca="false">C1067/10000</f>
        <v>0.0119461662</v>
      </c>
    </row>
    <row r="1068" customFormat="false" ht="13.5" hidden="false" customHeight="false" outlineLevel="0" collapsed="false">
      <c r="B1068" s="0" t="n">
        <v>950.34729</v>
      </c>
      <c r="C1068" s="0" t="n">
        <v>119.459007</v>
      </c>
      <c r="D1068" s="0" t="n">
        <f aca="false">C1068/10000</f>
        <v>0.0119459007</v>
      </c>
    </row>
    <row r="1069" customFormat="false" ht="13.5" hidden="false" customHeight="false" outlineLevel="0" collapsed="false">
      <c r="B1069" s="0" t="n">
        <v>950.302307</v>
      </c>
      <c r="C1069" s="0" t="n">
        <v>119.459007</v>
      </c>
      <c r="D1069" s="0" t="n">
        <f aca="false">C1069/10000</f>
        <v>0.0119459007</v>
      </c>
    </row>
    <row r="1070" customFormat="false" ht="13.5" hidden="false" customHeight="false" outlineLevel="0" collapsed="false">
      <c r="B1070" s="0" t="n">
        <v>950.1604</v>
      </c>
      <c r="C1070" s="0" t="n">
        <v>119.440369</v>
      </c>
      <c r="D1070" s="0" t="n">
        <f aca="false">C1070/10000</f>
        <v>0.0119440369</v>
      </c>
    </row>
    <row r="1071" customFormat="false" ht="13.5" hidden="false" customHeight="false" outlineLevel="0" collapsed="false">
      <c r="B1071" s="0" t="n">
        <v>950.482544</v>
      </c>
      <c r="C1071" s="0" t="n">
        <v>119.451004</v>
      </c>
      <c r="D1071" s="0" t="n">
        <f aca="false">C1071/10000</f>
        <v>0.0119451004</v>
      </c>
    </row>
    <row r="1072" customFormat="false" ht="13.5" hidden="false" customHeight="false" outlineLevel="0" collapsed="false">
      <c r="B1072" s="0" t="n">
        <v>949.992798</v>
      </c>
      <c r="C1072" s="0" t="n">
        <v>119.443031</v>
      </c>
      <c r="D1072" s="0" t="n">
        <f aca="false">C1072/10000</f>
        <v>0.0119443031</v>
      </c>
    </row>
    <row r="1073" customFormat="false" ht="13.5" hidden="false" customHeight="false" outlineLevel="0" collapsed="false">
      <c r="B1073" s="0" t="n">
        <v>950.208374</v>
      </c>
      <c r="C1073" s="0" t="n">
        <v>119.435043</v>
      </c>
      <c r="D1073" s="0" t="n">
        <f aca="false">C1073/10000</f>
        <v>0.0119435043</v>
      </c>
    </row>
    <row r="1074" customFormat="false" ht="13.5" hidden="false" customHeight="false" outlineLevel="0" collapsed="false">
      <c r="B1074" s="0" t="n">
        <v>950.105103</v>
      </c>
      <c r="C1074" s="0" t="n">
        <v>119.453682</v>
      </c>
      <c r="D1074" s="0" t="n">
        <f aca="false">C1074/10000</f>
        <v>0.0119453682</v>
      </c>
    </row>
    <row r="1075" customFormat="false" ht="13.5" hidden="false" customHeight="false" outlineLevel="0" collapsed="false">
      <c r="B1075" s="0" t="n">
        <v>950.153564</v>
      </c>
      <c r="C1075" s="0" t="n">
        <v>119.411072</v>
      </c>
      <c r="D1075" s="0" t="n">
        <f aca="false">C1075/10000</f>
        <v>0.0119411072</v>
      </c>
    </row>
    <row r="1076" customFormat="false" ht="13.5" hidden="false" customHeight="false" outlineLevel="0" collapsed="false">
      <c r="B1076" s="0" t="n">
        <v>950.101807</v>
      </c>
      <c r="C1076" s="0" t="n">
        <v>119.443031</v>
      </c>
      <c r="D1076" s="0" t="n">
        <f aca="false">C1076/10000</f>
        <v>0.0119443031</v>
      </c>
    </row>
    <row r="1077" customFormat="false" ht="13.5" hidden="false" customHeight="false" outlineLevel="0" collapsed="false">
      <c r="B1077" s="0" t="n">
        <v>949.918701</v>
      </c>
      <c r="C1077" s="0" t="n">
        <v>119.432373</v>
      </c>
      <c r="D1077" s="0" t="n">
        <f aca="false">C1077/10000</f>
        <v>0.0119432373</v>
      </c>
    </row>
    <row r="1078" customFormat="false" ht="13.5" hidden="false" customHeight="false" outlineLevel="0" collapsed="false">
      <c r="B1078" s="0" t="n">
        <v>950.205933</v>
      </c>
      <c r="C1078" s="0" t="n">
        <v>119.435043</v>
      </c>
      <c r="D1078" s="0" t="n">
        <f aca="false">C1078/10000</f>
        <v>0.0119435043</v>
      </c>
    </row>
    <row r="1079" customFormat="false" ht="13.5" hidden="false" customHeight="false" outlineLevel="0" collapsed="false">
      <c r="B1079" s="0" t="n">
        <v>950.127991</v>
      </c>
      <c r="C1079" s="0" t="n">
        <v>119.448357</v>
      </c>
      <c r="D1079" s="0" t="n">
        <f aca="false">C1079/10000</f>
        <v>0.0119448357</v>
      </c>
    </row>
    <row r="1080" customFormat="false" ht="13.5" hidden="false" customHeight="false" outlineLevel="0" collapsed="false">
      <c r="B1080" s="0" t="n">
        <v>950.433899</v>
      </c>
      <c r="C1080" s="0" t="n">
        <v>119.416397</v>
      </c>
      <c r="D1080" s="0" t="n">
        <f aca="false">C1080/10000</f>
        <v>0.0119416397</v>
      </c>
    </row>
    <row r="1081" customFormat="false" ht="13.5" hidden="false" customHeight="false" outlineLevel="0" collapsed="false">
      <c r="B1081" s="0" t="n">
        <v>950.147156</v>
      </c>
      <c r="C1081" s="0" t="n">
        <v>119.424385</v>
      </c>
      <c r="D1081" s="0" t="n">
        <f aca="false">C1081/10000</f>
        <v>0.0119424385</v>
      </c>
    </row>
    <row r="1082" customFormat="false" ht="13.5" hidden="false" customHeight="false" outlineLevel="0" collapsed="false">
      <c r="B1082" s="0" t="n">
        <v>949.998962</v>
      </c>
      <c r="C1082" s="0" t="n">
        <v>119.427048</v>
      </c>
      <c r="D1082" s="0" t="n">
        <f aca="false">C1082/10000</f>
        <v>0.0119427048</v>
      </c>
    </row>
    <row r="1083" customFormat="false" ht="13.5" hidden="false" customHeight="false" outlineLevel="0" collapsed="false">
      <c r="B1083" s="0" t="n">
        <v>950.240601</v>
      </c>
      <c r="C1083" s="0" t="n">
        <v>119.456352</v>
      </c>
      <c r="D1083" s="0" t="n">
        <f aca="false">C1083/10000</f>
        <v>0.0119456352</v>
      </c>
    </row>
    <row r="1084" customFormat="false" ht="13.5" hidden="false" customHeight="false" outlineLevel="0" collapsed="false">
      <c r="B1084" s="0" t="n">
        <v>950.092346</v>
      </c>
      <c r="C1084" s="0" t="n">
        <v>119.435043</v>
      </c>
      <c r="D1084" s="0" t="n">
        <f aca="false">C1084/10000</f>
        <v>0.0119435043</v>
      </c>
    </row>
    <row r="1085" customFormat="false" ht="13.5" hidden="false" customHeight="false" outlineLevel="0" collapsed="false">
      <c r="B1085" s="0" t="n">
        <v>950.183044</v>
      </c>
      <c r="C1085" s="0" t="n">
        <v>119.38179</v>
      </c>
      <c r="D1085" s="0" t="n">
        <f aca="false">C1085/10000</f>
        <v>0.011938179</v>
      </c>
    </row>
    <row r="1086" customFormat="false" ht="13.5" hidden="false" customHeight="false" outlineLevel="0" collapsed="false">
      <c r="B1086" s="0" t="n">
        <v>950.147156</v>
      </c>
      <c r="C1086" s="0" t="n">
        <v>119.424385</v>
      </c>
      <c r="D1086" s="0" t="n">
        <f aca="false">C1086/10000</f>
        <v>0.0119424385</v>
      </c>
    </row>
    <row r="1087" customFormat="false" ht="13.5" hidden="false" customHeight="false" outlineLevel="0" collapsed="false">
      <c r="B1087" s="0" t="n">
        <v>950.040894</v>
      </c>
      <c r="C1087" s="0" t="n">
        <v>119.419075</v>
      </c>
      <c r="D1087" s="0" t="n">
        <f aca="false">C1087/10000</f>
        <v>0.0119419075</v>
      </c>
    </row>
    <row r="1088" customFormat="false" ht="13.5" hidden="false" customHeight="false" outlineLevel="0" collapsed="false">
      <c r="B1088" s="0" t="n">
        <v>950.053467</v>
      </c>
      <c r="C1088" s="0" t="n">
        <v>119.421722</v>
      </c>
      <c r="D1088" s="0" t="n">
        <f aca="false">C1088/10000</f>
        <v>0.0119421722</v>
      </c>
    </row>
    <row r="1089" customFormat="false" ht="13.5" hidden="false" customHeight="false" outlineLevel="0" collapsed="false">
      <c r="B1089" s="0" t="n">
        <v>950.192505</v>
      </c>
      <c r="C1089" s="0" t="n">
        <v>119.445694</v>
      </c>
      <c r="D1089" s="0" t="n">
        <f aca="false">C1089/10000</f>
        <v>0.0119445694</v>
      </c>
    </row>
    <row r="1090" customFormat="false" ht="13.5" hidden="false" customHeight="false" outlineLevel="0" collapsed="false">
      <c r="B1090" s="0" t="n">
        <v>950.101807</v>
      </c>
      <c r="C1090" s="0" t="n">
        <v>119.419075</v>
      </c>
      <c r="D1090" s="0" t="n">
        <f aca="false">C1090/10000</f>
        <v>0.0119419075</v>
      </c>
    </row>
    <row r="1091" customFormat="false" ht="13.5" hidden="false" customHeight="false" outlineLevel="0" collapsed="false">
      <c r="B1091" s="0" t="n">
        <v>950.337708</v>
      </c>
      <c r="C1091" s="0" t="n">
        <v>119.421722</v>
      </c>
      <c r="D1091" s="0" t="n">
        <f aca="false">C1091/10000</f>
        <v>0.0119421722</v>
      </c>
    </row>
    <row r="1092" customFormat="false" ht="13.5" hidden="false" customHeight="false" outlineLevel="0" collapsed="false">
      <c r="B1092" s="0" t="n">
        <v>949.767029</v>
      </c>
      <c r="C1092" s="0" t="n">
        <v>119.421722</v>
      </c>
      <c r="D1092" s="0" t="n">
        <f aca="false">C1092/10000</f>
        <v>0.0119421722</v>
      </c>
    </row>
    <row r="1093" customFormat="false" ht="13.5" hidden="false" customHeight="false" outlineLevel="0" collapsed="false">
      <c r="B1093" s="0" t="n">
        <v>950.263</v>
      </c>
      <c r="C1093" s="0" t="n">
        <v>119.429726</v>
      </c>
      <c r="D1093" s="0" t="n">
        <f aca="false">C1093/10000</f>
        <v>0.0119429726</v>
      </c>
    </row>
    <row r="1094" customFormat="false" ht="13.5" hidden="false" customHeight="false" outlineLevel="0" collapsed="false">
      <c r="B1094" s="0" t="n">
        <v>950.244385</v>
      </c>
      <c r="C1094" s="0" t="n">
        <v>119.424385</v>
      </c>
      <c r="D1094" s="0" t="n">
        <f aca="false">C1094/10000</f>
        <v>0.0119424385</v>
      </c>
    </row>
    <row r="1095" customFormat="false" ht="13.5" hidden="false" customHeight="false" outlineLevel="0" collapsed="false">
      <c r="B1095" s="0" t="n">
        <v>950.214905</v>
      </c>
      <c r="C1095" s="0" t="n">
        <v>119.416397</v>
      </c>
      <c r="D1095" s="0" t="n">
        <f aca="false">C1095/10000</f>
        <v>0.0119416397</v>
      </c>
    </row>
    <row r="1096" customFormat="false" ht="13.5" hidden="false" customHeight="false" outlineLevel="0" collapsed="false">
      <c r="B1096" s="0" t="n">
        <v>950.053467</v>
      </c>
      <c r="C1096" s="0" t="n">
        <v>119.427063</v>
      </c>
      <c r="D1096" s="0" t="n">
        <f aca="false">C1096/10000</f>
        <v>0.0119427063</v>
      </c>
    </row>
    <row r="1097" customFormat="false" ht="13.5" hidden="false" customHeight="false" outlineLevel="0" collapsed="false">
      <c r="B1097" s="0" t="n">
        <v>949.750732</v>
      </c>
      <c r="C1097" s="0" t="n">
        <v>119.411072</v>
      </c>
      <c r="D1097" s="0" t="n">
        <f aca="false">C1097/10000</f>
        <v>0.0119411072</v>
      </c>
    </row>
    <row r="1098" customFormat="false" ht="13.5" hidden="false" customHeight="false" outlineLevel="0" collapsed="false">
      <c r="B1098" s="0" t="n">
        <v>950.002258</v>
      </c>
      <c r="C1098" s="0" t="n">
        <v>119.443031</v>
      </c>
      <c r="D1098" s="0" t="n">
        <f aca="false">C1098/10000</f>
        <v>0.0119443031</v>
      </c>
    </row>
    <row r="1099" customFormat="false" ht="13.5" hidden="false" customHeight="false" outlineLevel="0" collapsed="false">
      <c r="B1099" s="0" t="n">
        <v>949.954102</v>
      </c>
      <c r="C1099" s="0" t="n">
        <v>119.405746</v>
      </c>
      <c r="D1099" s="0" t="n">
        <f aca="false">C1099/10000</f>
        <v>0.0119405746</v>
      </c>
    </row>
    <row r="1100" customFormat="false" ht="13.5" hidden="false" customHeight="false" outlineLevel="0" collapsed="false">
      <c r="B1100" s="0" t="n">
        <v>950.195618</v>
      </c>
      <c r="C1100" s="0" t="n">
        <v>119.397758</v>
      </c>
      <c r="D1100" s="0" t="n">
        <f aca="false">C1100/10000</f>
        <v>0.0119397758</v>
      </c>
    </row>
    <row r="1101" customFormat="false" ht="13.5" hidden="false" customHeight="false" outlineLevel="0" collapsed="false">
      <c r="B1101" s="0" t="n">
        <v>950.147156</v>
      </c>
      <c r="C1101" s="0" t="n">
        <v>119.429703</v>
      </c>
      <c r="D1101" s="0" t="n">
        <f aca="false">C1101/10000</f>
        <v>0.0119429703</v>
      </c>
    </row>
    <row r="1102" customFormat="false" ht="13.5" hidden="false" customHeight="false" outlineLevel="0" collapsed="false">
      <c r="B1102" s="0" t="n">
        <v>949.905273</v>
      </c>
      <c r="C1102" s="0" t="n">
        <v>119.416397</v>
      </c>
      <c r="D1102" s="0" t="n">
        <f aca="false">C1102/10000</f>
        <v>0.0119416397</v>
      </c>
    </row>
    <row r="1103" customFormat="false" ht="13.5" hidden="false" customHeight="false" outlineLevel="0" collapsed="false">
      <c r="B1103" s="0" t="n">
        <v>950.360046</v>
      </c>
      <c r="C1103" s="0" t="n">
        <v>119.427048</v>
      </c>
      <c r="D1103" s="0" t="n">
        <f aca="false">C1103/10000</f>
        <v>0.0119427048</v>
      </c>
    </row>
    <row r="1104" customFormat="false" ht="13.5" hidden="false" customHeight="false" outlineLevel="0" collapsed="false">
      <c r="B1104" s="0" t="n">
        <v>949.902283</v>
      </c>
      <c r="C1104" s="0" t="n">
        <v>119.416397</v>
      </c>
      <c r="D1104" s="0" t="n">
        <f aca="false">C1104/10000</f>
        <v>0.0119416397</v>
      </c>
    </row>
    <row r="1105" customFormat="false" ht="13.5" hidden="false" customHeight="false" outlineLevel="0" collapsed="false">
      <c r="B1105" s="0" t="n">
        <v>950.256409</v>
      </c>
      <c r="C1105" s="0" t="n">
        <v>119.397758</v>
      </c>
      <c r="D1105" s="0" t="n">
        <f aca="false">C1105/10000</f>
        <v>0.0119397758</v>
      </c>
    </row>
    <row r="1106" customFormat="false" ht="13.5" hidden="false" customHeight="false" outlineLevel="0" collapsed="false">
      <c r="B1106" s="0" t="n">
        <v>950.221558</v>
      </c>
      <c r="C1106" s="0" t="n">
        <v>119.413734</v>
      </c>
      <c r="D1106" s="0" t="n">
        <f aca="false">C1106/10000</f>
        <v>0.0119413734</v>
      </c>
    </row>
    <row r="1107" customFormat="false" ht="13.5" hidden="false" customHeight="false" outlineLevel="0" collapsed="false">
      <c r="B1107" s="0" t="n">
        <v>950.086121</v>
      </c>
      <c r="C1107" s="0" t="n">
        <v>119.400421</v>
      </c>
      <c r="D1107" s="0" t="n">
        <f aca="false">C1107/10000</f>
        <v>0.0119400421</v>
      </c>
    </row>
    <row r="1108" customFormat="false" ht="13.5" hidden="false" customHeight="false" outlineLevel="0" collapsed="false">
      <c r="B1108" s="0" t="n">
        <v>950.153442</v>
      </c>
      <c r="C1108" s="0" t="n">
        <v>119.419052</v>
      </c>
      <c r="D1108" s="0" t="n">
        <f aca="false">C1108/10000</f>
        <v>0.0119419052</v>
      </c>
    </row>
    <row r="1109" customFormat="false" ht="13.5" hidden="false" customHeight="false" outlineLevel="0" collapsed="false">
      <c r="B1109" s="0" t="n">
        <v>950.140686</v>
      </c>
      <c r="C1109" s="0" t="n">
        <v>119.408424</v>
      </c>
      <c r="D1109" s="0" t="n">
        <f aca="false">C1109/10000</f>
        <v>0.0119408424</v>
      </c>
    </row>
    <row r="1110" customFormat="false" ht="13.5" hidden="false" customHeight="false" outlineLevel="0" collapsed="false">
      <c r="B1110" s="0" t="n">
        <v>950.044067</v>
      </c>
      <c r="C1110" s="0" t="n">
        <v>119.392441</v>
      </c>
      <c r="D1110" s="0" t="n">
        <f aca="false">C1110/10000</f>
        <v>0.0119392441</v>
      </c>
    </row>
    <row r="1111" customFormat="false" ht="13.5" hidden="false" customHeight="false" outlineLevel="0" collapsed="false">
      <c r="B1111" s="0" t="n">
        <v>950.508362</v>
      </c>
      <c r="C1111" s="0" t="n">
        <v>119.416397</v>
      </c>
      <c r="D1111" s="0" t="n">
        <f aca="false">C1111/10000</f>
        <v>0.0119416397</v>
      </c>
    </row>
    <row r="1112" customFormat="false" ht="13.5" hidden="false" customHeight="false" outlineLevel="0" collapsed="false">
      <c r="B1112" s="0" t="n">
        <v>949.995972</v>
      </c>
      <c r="C1112" s="0" t="n">
        <v>119.395096</v>
      </c>
      <c r="D1112" s="0" t="n">
        <f aca="false">C1112/10000</f>
        <v>0.0119395096</v>
      </c>
    </row>
    <row r="1113" customFormat="false" ht="13.5" hidden="false" customHeight="false" outlineLevel="0" collapsed="false">
      <c r="B1113" s="0" t="n">
        <v>949.770325</v>
      </c>
      <c r="C1113" s="0" t="n">
        <v>119.395096</v>
      </c>
      <c r="D1113" s="0" t="n">
        <f aca="false">C1113/10000</f>
        <v>0.0119395096</v>
      </c>
    </row>
    <row r="1114" customFormat="false" ht="13.5" hidden="false" customHeight="false" outlineLevel="0" collapsed="false">
      <c r="B1114" s="0" t="n">
        <v>949.863586</v>
      </c>
      <c r="C1114" s="0" t="n">
        <v>119.384445</v>
      </c>
      <c r="D1114" s="0" t="n">
        <f aca="false">C1114/10000</f>
        <v>0.0119384445</v>
      </c>
    </row>
    <row r="1115" customFormat="false" ht="13.5" hidden="false" customHeight="false" outlineLevel="0" collapsed="false">
      <c r="B1115" s="0" t="n">
        <v>949.998962</v>
      </c>
      <c r="C1115" s="0" t="n">
        <v>119.371132</v>
      </c>
      <c r="D1115" s="0" t="n">
        <f aca="false">C1115/10000</f>
        <v>0.0119371132</v>
      </c>
    </row>
    <row r="1116" customFormat="false" ht="13.5" hidden="false" customHeight="false" outlineLevel="0" collapsed="false">
      <c r="B1116" s="0" t="n">
        <v>949.998962</v>
      </c>
      <c r="C1116" s="0" t="n">
        <v>119.37912</v>
      </c>
      <c r="D1116" s="0" t="n">
        <f aca="false">C1116/10000</f>
        <v>0.011937912</v>
      </c>
    </row>
    <row r="1117" customFormat="false" ht="13.5" hidden="false" customHeight="false" outlineLevel="0" collapsed="false">
      <c r="B1117" s="0" t="n">
        <v>950.183044</v>
      </c>
      <c r="C1117" s="0" t="n">
        <v>119.365791</v>
      </c>
      <c r="D1117" s="0" t="n">
        <f aca="false">C1117/10000</f>
        <v>0.0119365791</v>
      </c>
    </row>
    <row r="1118" customFormat="false" ht="13.5" hidden="false" customHeight="false" outlineLevel="0" collapsed="false">
      <c r="B1118" s="0" t="n">
        <v>950.115051</v>
      </c>
      <c r="C1118" s="0" t="n">
        <v>119.392433</v>
      </c>
      <c r="D1118" s="0" t="n">
        <f aca="false">C1118/10000</f>
        <v>0.0119392433</v>
      </c>
    </row>
    <row r="1119" customFormat="false" ht="13.5" hidden="false" customHeight="false" outlineLevel="0" collapsed="false">
      <c r="B1119" s="0" t="n">
        <v>950.095642</v>
      </c>
      <c r="C1119" s="0" t="n">
        <v>119.384445</v>
      </c>
      <c r="D1119" s="0" t="n">
        <f aca="false">C1119/10000</f>
        <v>0.0119384445</v>
      </c>
    </row>
    <row r="1120" customFormat="false" ht="13.5" hidden="false" customHeight="false" outlineLevel="0" collapsed="false">
      <c r="B1120" s="0" t="n">
        <v>950.057373</v>
      </c>
      <c r="C1120" s="0" t="n">
        <v>119.389771</v>
      </c>
      <c r="D1120" s="0" t="n">
        <f aca="false">C1120/10000</f>
        <v>0.0119389771</v>
      </c>
    </row>
    <row r="1121" customFormat="false" ht="13.5" hidden="false" customHeight="false" outlineLevel="0" collapsed="false">
      <c r="B1121" s="0" t="n">
        <v>950.202148</v>
      </c>
      <c r="C1121" s="0" t="n">
        <v>119.397751</v>
      </c>
      <c r="D1121" s="0" t="n">
        <f aca="false">C1121/10000</f>
        <v>0.0119397751</v>
      </c>
    </row>
    <row r="1122" customFormat="false" ht="13.5" hidden="false" customHeight="false" outlineLevel="0" collapsed="false">
      <c r="B1122" s="0" t="n">
        <v>949.763367</v>
      </c>
      <c r="C1122" s="0" t="n">
        <v>119.360466</v>
      </c>
      <c r="D1122" s="0" t="n">
        <f aca="false">C1122/10000</f>
        <v>0.0119360466</v>
      </c>
    </row>
    <row r="1123" customFormat="false" ht="13.5" hidden="false" customHeight="false" outlineLevel="0" collapsed="false">
      <c r="B1123" s="0" t="n">
        <v>950.418091</v>
      </c>
      <c r="C1123" s="0" t="n">
        <v>119.384445</v>
      </c>
      <c r="D1123" s="0" t="n">
        <f aca="false">C1123/10000</f>
        <v>0.0119384445</v>
      </c>
    </row>
    <row r="1124" customFormat="false" ht="13.5" hidden="false" customHeight="false" outlineLevel="0" collapsed="false">
      <c r="B1124" s="0" t="n">
        <v>950.156616</v>
      </c>
      <c r="C1124" s="0" t="n">
        <v>119.373795</v>
      </c>
      <c r="D1124" s="0" t="n">
        <f aca="false">C1124/10000</f>
        <v>0.0119373795</v>
      </c>
    </row>
    <row r="1125" customFormat="false" ht="13.5" hidden="false" customHeight="false" outlineLevel="0" collapsed="false">
      <c r="B1125" s="0" t="n">
        <v>949.960266</v>
      </c>
      <c r="C1125" s="0" t="n">
        <v>119.384445</v>
      </c>
      <c r="D1125" s="0" t="n">
        <f aca="false">C1125/10000</f>
        <v>0.0119384445</v>
      </c>
    </row>
    <row r="1126" customFormat="false" ht="13.5" hidden="false" customHeight="false" outlineLevel="0" collapsed="false">
      <c r="B1126" s="0" t="n">
        <v>950.144104</v>
      </c>
      <c r="C1126" s="0" t="n">
        <v>119.384445</v>
      </c>
      <c r="D1126" s="0" t="n">
        <f aca="false">C1126/10000</f>
        <v>0.0119384445</v>
      </c>
    </row>
    <row r="1127" customFormat="false" ht="13.5" hidden="false" customHeight="false" outlineLevel="0" collapsed="false">
      <c r="B1127" s="0" t="n">
        <v>949.863098</v>
      </c>
      <c r="C1127" s="0" t="n">
        <v>119.360474</v>
      </c>
      <c r="D1127" s="0" t="n">
        <f aca="false">C1127/10000</f>
        <v>0.0119360474</v>
      </c>
    </row>
    <row r="1128" customFormat="false" ht="13.5" hidden="false" customHeight="false" outlineLevel="0" collapsed="false">
      <c r="B1128" s="0" t="n">
        <v>950.253967</v>
      </c>
      <c r="C1128" s="0" t="n">
        <v>119.368469</v>
      </c>
      <c r="D1128" s="0" t="n">
        <f aca="false">C1128/10000</f>
        <v>0.0119368469</v>
      </c>
    </row>
    <row r="1129" customFormat="false" ht="13.5" hidden="false" customHeight="false" outlineLevel="0" collapsed="false">
      <c r="B1129" s="0" t="n">
        <v>950.040894</v>
      </c>
      <c r="C1129" s="0" t="n">
        <v>119.389771</v>
      </c>
      <c r="D1129" s="0" t="n">
        <f aca="false">C1129/10000</f>
        <v>0.0119389771</v>
      </c>
    </row>
    <row r="1130" customFormat="false" ht="13.5" hidden="false" customHeight="false" outlineLevel="0" collapsed="false">
      <c r="B1130" s="0" t="n">
        <v>949.995972</v>
      </c>
      <c r="C1130" s="0" t="n">
        <v>119.368469</v>
      </c>
      <c r="D1130" s="0" t="n">
        <f aca="false">C1130/10000</f>
        <v>0.0119368469</v>
      </c>
    </row>
    <row r="1131" customFormat="false" ht="13.5" hidden="false" customHeight="false" outlineLevel="0" collapsed="false">
      <c r="B1131" s="0" t="n">
        <v>950.115051</v>
      </c>
      <c r="C1131" s="0" t="n">
        <v>119.365799</v>
      </c>
      <c r="D1131" s="0" t="n">
        <f aca="false">C1131/10000</f>
        <v>0.0119365799</v>
      </c>
    </row>
    <row r="1132" customFormat="false" ht="13.5" hidden="false" customHeight="false" outlineLevel="0" collapsed="false">
      <c r="B1132" s="0" t="n">
        <v>949.989563</v>
      </c>
      <c r="C1132" s="0" t="n">
        <v>119.365791</v>
      </c>
      <c r="D1132" s="0" t="n">
        <f aca="false">C1132/10000</f>
        <v>0.0119365791</v>
      </c>
    </row>
    <row r="1133" customFormat="false" ht="13.5" hidden="false" customHeight="false" outlineLevel="0" collapsed="false">
      <c r="B1133" s="0" t="n">
        <v>950.005432</v>
      </c>
      <c r="C1133" s="0" t="n">
        <v>119.365799</v>
      </c>
      <c r="D1133" s="0" t="n">
        <f aca="false">C1133/10000</f>
        <v>0.0119365799</v>
      </c>
    </row>
    <row r="1134" customFormat="false" ht="13.5" hidden="false" customHeight="false" outlineLevel="0" collapsed="false">
      <c r="B1134" s="0" t="n">
        <v>950.040894</v>
      </c>
      <c r="C1134" s="0" t="n">
        <v>119.373795</v>
      </c>
      <c r="D1134" s="0" t="n">
        <f aca="false">C1134/10000</f>
        <v>0.0119373795</v>
      </c>
    </row>
    <row r="1135" customFormat="false" ht="13.5" hidden="false" customHeight="false" outlineLevel="0" collapsed="false">
      <c r="B1135" s="0" t="n">
        <v>949.902283</v>
      </c>
      <c r="C1135" s="0" t="n">
        <v>119.357811</v>
      </c>
      <c r="D1135" s="0" t="n">
        <f aca="false">C1135/10000</f>
        <v>0.0119357811</v>
      </c>
    </row>
    <row r="1136" customFormat="false" ht="13.5" hidden="false" customHeight="false" outlineLevel="0" collapsed="false">
      <c r="B1136" s="0" t="n">
        <v>950.202148</v>
      </c>
      <c r="C1136" s="0" t="n">
        <v>119.357811</v>
      </c>
      <c r="D1136" s="0" t="n">
        <f aca="false">C1136/10000</f>
        <v>0.0119357811</v>
      </c>
    </row>
    <row r="1137" customFormat="false" ht="13.5" hidden="false" customHeight="false" outlineLevel="0" collapsed="false">
      <c r="B1137" s="0" t="n">
        <v>949.957031</v>
      </c>
      <c r="C1137" s="0" t="n">
        <v>119.365814</v>
      </c>
      <c r="D1137" s="0" t="n">
        <f aca="false">C1137/10000</f>
        <v>0.0119365814</v>
      </c>
    </row>
    <row r="1138" customFormat="false" ht="13.5" hidden="false" customHeight="false" outlineLevel="0" collapsed="false">
      <c r="B1138" s="0" t="n">
        <v>950.247681</v>
      </c>
      <c r="C1138" s="0" t="n">
        <v>119.363136</v>
      </c>
      <c r="D1138" s="0" t="n">
        <f aca="false">C1138/10000</f>
        <v>0.0119363136</v>
      </c>
    </row>
    <row r="1139" customFormat="false" ht="13.5" hidden="false" customHeight="false" outlineLevel="0" collapsed="false">
      <c r="B1139" s="0" t="n">
        <v>950.015442</v>
      </c>
      <c r="C1139" s="0" t="n">
        <v>119.363136</v>
      </c>
      <c r="D1139" s="0" t="n">
        <f aca="false">C1139/10000</f>
        <v>0.0119363136</v>
      </c>
    </row>
    <row r="1140" customFormat="false" ht="13.5" hidden="false" customHeight="false" outlineLevel="0" collapsed="false">
      <c r="B1140" s="0" t="n">
        <v>950.06366</v>
      </c>
      <c r="C1140" s="0" t="n">
        <v>119.341835</v>
      </c>
      <c r="D1140" s="0" t="n">
        <f aca="false">C1140/10000</f>
        <v>0.0119341835</v>
      </c>
    </row>
    <row r="1141" customFormat="false" ht="13.5" hidden="false" customHeight="false" outlineLevel="0" collapsed="false">
      <c r="B1141" s="0" t="n">
        <v>950.015442</v>
      </c>
      <c r="C1141" s="0" t="n">
        <v>119.371132</v>
      </c>
      <c r="D1141" s="0" t="n">
        <f aca="false">C1141/10000</f>
        <v>0.0119371132</v>
      </c>
    </row>
    <row r="1142" customFormat="false" ht="13.5" hidden="false" customHeight="false" outlineLevel="0" collapsed="false">
      <c r="B1142" s="0" t="n">
        <v>949.905273</v>
      </c>
      <c r="C1142" s="0" t="n">
        <v>119.365799</v>
      </c>
      <c r="D1142" s="0" t="n">
        <f aca="false">C1142/10000</f>
        <v>0.0119365799</v>
      </c>
    </row>
    <row r="1143" customFormat="false" ht="13.5" hidden="false" customHeight="false" outlineLevel="0" collapsed="false">
      <c r="B1143" s="0" t="n">
        <v>949.895935</v>
      </c>
      <c r="C1143" s="0" t="n">
        <v>119.349823</v>
      </c>
      <c r="D1143" s="0" t="n">
        <f aca="false">C1143/10000</f>
        <v>0.0119349823</v>
      </c>
    </row>
    <row r="1144" customFormat="false" ht="13.5" hidden="false" customHeight="false" outlineLevel="0" collapsed="false">
      <c r="B1144" s="0" t="n">
        <v>950.017944</v>
      </c>
      <c r="C1144" s="0" t="n">
        <v>119.352486</v>
      </c>
      <c r="D1144" s="0" t="n">
        <f aca="false">C1144/10000</f>
        <v>0.0119352486</v>
      </c>
    </row>
    <row r="1145" customFormat="false" ht="13.5" hidden="false" customHeight="false" outlineLevel="0" collapsed="false">
      <c r="B1145" s="0" t="n">
        <v>950.015442</v>
      </c>
      <c r="C1145" s="0" t="n">
        <v>119.349823</v>
      </c>
      <c r="D1145" s="0" t="n">
        <f aca="false">C1145/10000</f>
        <v>0.0119349823</v>
      </c>
    </row>
    <row r="1146" customFormat="false" ht="13.5" hidden="false" customHeight="false" outlineLevel="0" collapsed="false">
      <c r="B1146" s="0" t="n">
        <v>950.202148</v>
      </c>
      <c r="C1146" s="0" t="n">
        <v>119.363136</v>
      </c>
      <c r="D1146" s="0" t="n">
        <f aca="false">C1146/10000</f>
        <v>0.0119363136</v>
      </c>
    </row>
    <row r="1147" customFormat="false" ht="13.5" hidden="false" customHeight="false" outlineLevel="0" collapsed="false">
      <c r="B1147" s="0" t="n">
        <v>949.998962</v>
      </c>
      <c r="C1147" s="0" t="n">
        <v>119.341835</v>
      </c>
      <c r="D1147" s="0" t="n">
        <f aca="false">C1147/10000</f>
        <v>0.0119341835</v>
      </c>
    </row>
    <row r="1148" customFormat="false" ht="13.5" hidden="false" customHeight="false" outlineLevel="0" collapsed="false">
      <c r="B1148" s="0" t="n">
        <v>949.966553</v>
      </c>
      <c r="C1148" s="0" t="n">
        <v>119.349823</v>
      </c>
      <c r="D1148" s="0" t="n">
        <f aca="false">C1148/10000</f>
        <v>0.0119349823</v>
      </c>
    </row>
    <row r="1149" customFormat="false" ht="13.5" hidden="false" customHeight="false" outlineLevel="0" collapsed="false">
      <c r="B1149" s="0" t="n">
        <v>950.198975</v>
      </c>
      <c r="C1149" s="0" t="n">
        <v>119.360474</v>
      </c>
      <c r="D1149" s="0" t="n">
        <f aca="false">C1149/10000</f>
        <v>0.0119360474</v>
      </c>
    </row>
    <row r="1150" customFormat="false" ht="13.5" hidden="false" customHeight="false" outlineLevel="0" collapsed="false">
      <c r="B1150" s="0" t="n">
        <v>950.195618</v>
      </c>
      <c r="C1150" s="0" t="n">
        <v>119.360474</v>
      </c>
      <c r="D1150" s="0" t="n">
        <f aca="false">C1150/10000</f>
        <v>0.0119360474</v>
      </c>
    </row>
    <row r="1151" customFormat="false" ht="13.5" hidden="false" customHeight="false" outlineLevel="0" collapsed="false">
      <c r="B1151" s="0" t="n">
        <v>949.957031</v>
      </c>
      <c r="C1151" s="0" t="n">
        <v>119.37912</v>
      </c>
      <c r="D1151" s="0" t="n">
        <f aca="false">C1151/10000</f>
        <v>0.011937912</v>
      </c>
    </row>
    <row r="1152" customFormat="false" ht="13.5" hidden="false" customHeight="false" outlineLevel="0" collapsed="false">
      <c r="B1152" s="0" t="n">
        <v>949.809204</v>
      </c>
      <c r="C1152" s="0" t="n">
        <v>119.341835</v>
      </c>
      <c r="D1152" s="0" t="n">
        <f aca="false">C1152/10000</f>
        <v>0.0119341835</v>
      </c>
    </row>
    <row r="1153" customFormat="false" ht="13.5" hidden="false" customHeight="false" outlineLevel="0" collapsed="false">
      <c r="B1153" s="0" t="n">
        <v>950.057373</v>
      </c>
      <c r="C1153" s="0" t="n">
        <v>119.352486</v>
      </c>
      <c r="D1153" s="0" t="n">
        <f aca="false">C1153/10000</f>
        <v>0.0119352486</v>
      </c>
    </row>
    <row r="1154" customFormat="false" ht="13.5" hidden="false" customHeight="false" outlineLevel="0" collapsed="false">
      <c r="B1154" s="0" t="n">
        <v>949.943909</v>
      </c>
      <c r="C1154" s="0" t="n">
        <v>119.349823</v>
      </c>
      <c r="D1154" s="0" t="n">
        <f aca="false">C1154/10000</f>
        <v>0.0119349823</v>
      </c>
    </row>
    <row r="1155" customFormat="false" ht="13.5" hidden="false" customHeight="false" outlineLevel="0" collapsed="false">
      <c r="B1155" s="0" t="n">
        <v>949.863098</v>
      </c>
      <c r="C1155" s="0" t="n">
        <v>119.352486</v>
      </c>
      <c r="D1155" s="0" t="n">
        <f aca="false">C1155/10000</f>
        <v>0.0119352486</v>
      </c>
    </row>
    <row r="1156" customFormat="false" ht="13.5" hidden="false" customHeight="false" outlineLevel="0" collapsed="false">
      <c r="B1156" s="0" t="n">
        <v>950.025024</v>
      </c>
      <c r="C1156" s="0" t="n">
        <v>119.355141</v>
      </c>
      <c r="D1156" s="0" t="n">
        <f aca="false">C1156/10000</f>
        <v>0.0119355141</v>
      </c>
    </row>
    <row r="1157" customFormat="false" ht="13.5" hidden="false" customHeight="false" outlineLevel="0" collapsed="false">
      <c r="B1157" s="0" t="n">
        <v>950.015442</v>
      </c>
      <c r="C1157" s="0" t="n">
        <v>119.323204</v>
      </c>
      <c r="D1157" s="0" t="n">
        <f aca="false">C1157/10000</f>
        <v>0.0119323204</v>
      </c>
    </row>
    <row r="1158" customFormat="false" ht="13.5" hidden="false" customHeight="false" outlineLevel="0" collapsed="false">
      <c r="B1158" s="0" t="n">
        <v>949.770325</v>
      </c>
      <c r="C1158" s="0" t="n">
        <v>119.368469</v>
      </c>
      <c r="D1158" s="0" t="n">
        <f aca="false">C1158/10000</f>
        <v>0.0119368469</v>
      </c>
    </row>
    <row r="1159" customFormat="false" ht="13.5" hidden="false" customHeight="false" outlineLevel="0" collapsed="false">
      <c r="B1159" s="0" t="n">
        <v>950.244385</v>
      </c>
      <c r="C1159" s="0" t="n">
        <v>119.371132</v>
      </c>
      <c r="D1159" s="0" t="n">
        <f aca="false">C1159/10000</f>
        <v>0.0119371132</v>
      </c>
    </row>
    <row r="1160" customFormat="false" ht="13.5" hidden="false" customHeight="false" outlineLevel="0" collapsed="false">
      <c r="B1160" s="0" t="n">
        <v>950.131287</v>
      </c>
      <c r="C1160" s="0" t="n">
        <v>119.349823</v>
      </c>
      <c r="D1160" s="0" t="n">
        <f aca="false">C1160/10000</f>
        <v>0.0119349823</v>
      </c>
    </row>
    <row r="1161" customFormat="false" ht="13.5" hidden="false" customHeight="false" outlineLevel="0" collapsed="false">
      <c r="B1161" s="0" t="n">
        <v>950.28302</v>
      </c>
      <c r="C1161" s="0" t="n">
        <v>119.37114</v>
      </c>
      <c r="D1161" s="0" t="n">
        <f aca="false">C1161/10000</f>
        <v>0.011937114</v>
      </c>
    </row>
    <row r="1162" customFormat="false" ht="13.5" hidden="false" customHeight="false" outlineLevel="0" collapsed="false">
      <c r="B1162" s="0" t="n">
        <v>949.963379</v>
      </c>
      <c r="C1162" s="0" t="n">
        <v>119.344513</v>
      </c>
      <c r="D1162" s="0" t="n">
        <f aca="false">C1162/10000</f>
        <v>0.0119344513</v>
      </c>
    </row>
    <row r="1163" customFormat="false" ht="13.5" hidden="false" customHeight="false" outlineLevel="0" collapsed="false">
      <c r="B1163" s="0" t="n">
        <v>950.256409</v>
      </c>
      <c r="C1163" s="0" t="n">
        <v>119.363136</v>
      </c>
      <c r="D1163" s="0" t="n">
        <f aca="false">C1163/10000</f>
        <v>0.0119363136</v>
      </c>
    </row>
    <row r="1164" customFormat="false" ht="13.5" hidden="false" customHeight="false" outlineLevel="0" collapsed="false">
      <c r="B1164" s="0" t="n">
        <v>949.893005</v>
      </c>
      <c r="C1164" s="0" t="n">
        <v>119.357811</v>
      </c>
      <c r="D1164" s="0" t="n">
        <f aca="false">C1164/10000</f>
        <v>0.0119357811</v>
      </c>
    </row>
    <row r="1165" customFormat="false" ht="13.5" hidden="false" customHeight="false" outlineLevel="0" collapsed="false">
      <c r="B1165" s="0" t="n">
        <v>949.815613</v>
      </c>
      <c r="C1165" s="0" t="n">
        <v>119.344498</v>
      </c>
      <c r="D1165" s="0" t="n">
        <f aca="false">C1165/10000</f>
        <v>0.0119344498</v>
      </c>
    </row>
    <row r="1166" customFormat="false" ht="13.5" hidden="false" customHeight="false" outlineLevel="0" collapsed="false">
      <c r="B1166" s="0" t="n">
        <v>950.131287</v>
      </c>
      <c r="C1166" s="0" t="n">
        <v>119.352486</v>
      </c>
      <c r="D1166" s="0" t="n">
        <f aca="false">C1166/10000</f>
        <v>0.0119352486</v>
      </c>
    </row>
    <row r="1167" customFormat="false" ht="13.5" hidden="false" customHeight="false" outlineLevel="0" collapsed="false">
      <c r="B1167" s="0" t="n">
        <v>949.747681</v>
      </c>
      <c r="C1167" s="0" t="n">
        <v>119.333847</v>
      </c>
      <c r="D1167" s="0" t="n">
        <f aca="false">C1167/10000</f>
        <v>0.0119333847</v>
      </c>
    </row>
    <row r="1168" customFormat="false" ht="13.5" hidden="false" customHeight="false" outlineLevel="0" collapsed="false">
      <c r="B1168" s="0" t="n">
        <v>949.998962</v>
      </c>
      <c r="C1168" s="0" t="n">
        <v>119.331184</v>
      </c>
      <c r="D1168" s="0" t="n">
        <f aca="false">C1168/10000</f>
        <v>0.0119331184</v>
      </c>
    </row>
    <row r="1169" customFormat="false" ht="13.5" hidden="false" customHeight="false" outlineLevel="0" collapsed="false">
      <c r="B1169" s="0" t="n">
        <v>950.005432</v>
      </c>
      <c r="C1169" s="0" t="n">
        <v>119.34716</v>
      </c>
      <c r="D1169" s="0" t="n">
        <f aca="false">C1169/10000</f>
        <v>0.011934716</v>
      </c>
    </row>
    <row r="1170" customFormat="false" ht="13.5" hidden="false" customHeight="false" outlineLevel="0" collapsed="false">
      <c r="B1170" s="0" t="n">
        <v>949.998962</v>
      </c>
      <c r="C1170" s="0" t="n">
        <v>119.349823</v>
      </c>
      <c r="D1170" s="0" t="n">
        <f aca="false">C1170/10000</f>
        <v>0.0119349823</v>
      </c>
    </row>
    <row r="1171" customFormat="false" ht="13.5" hidden="false" customHeight="false" outlineLevel="0" collapsed="false">
      <c r="B1171" s="0" t="n">
        <v>950.295715</v>
      </c>
      <c r="C1171" s="0" t="n">
        <v>119.352486</v>
      </c>
      <c r="D1171" s="0" t="n">
        <f aca="false">C1171/10000</f>
        <v>0.0119352486</v>
      </c>
    </row>
    <row r="1172" customFormat="false" ht="13.5" hidden="false" customHeight="false" outlineLevel="0" collapsed="false">
      <c r="B1172" s="0" t="n">
        <v>949.899231</v>
      </c>
      <c r="C1172" s="0" t="n">
        <v>119.34716</v>
      </c>
      <c r="D1172" s="0" t="n">
        <f aca="false">C1172/10000</f>
        <v>0.011934716</v>
      </c>
    </row>
    <row r="1173" customFormat="false" ht="13.5" hidden="false" customHeight="false" outlineLevel="0" collapsed="false">
      <c r="B1173" s="0" t="n">
        <v>950.008484</v>
      </c>
      <c r="C1173" s="0" t="n">
        <v>119.341835</v>
      </c>
      <c r="D1173" s="0" t="n">
        <f aca="false">C1173/10000</f>
        <v>0.0119341835</v>
      </c>
    </row>
    <row r="1174" customFormat="false" ht="13.5" hidden="false" customHeight="false" outlineLevel="0" collapsed="false">
      <c r="B1174" s="0" t="n">
        <v>950.150452</v>
      </c>
      <c r="C1174" s="0" t="n">
        <v>119.349823</v>
      </c>
      <c r="D1174" s="0" t="n">
        <f aca="false">C1174/10000</f>
        <v>0.0119349823</v>
      </c>
    </row>
    <row r="1175" customFormat="false" ht="13.5" hidden="false" customHeight="false" outlineLevel="0" collapsed="false">
      <c r="B1175" s="0" t="n">
        <v>950.27002</v>
      </c>
      <c r="C1175" s="0" t="n">
        <v>119.331184</v>
      </c>
      <c r="D1175" s="0" t="n">
        <f aca="false">C1175/10000</f>
        <v>0.0119331184</v>
      </c>
    </row>
    <row r="1176" customFormat="false" ht="13.5" hidden="false" customHeight="false" outlineLevel="0" collapsed="false">
      <c r="B1176" s="0" t="n">
        <v>950.044067</v>
      </c>
      <c r="C1176" s="0" t="n">
        <v>119.349823</v>
      </c>
      <c r="D1176" s="0" t="n">
        <f aca="false">C1176/10000</f>
        <v>0.0119349823</v>
      </c>
    </row>
    <row r="1177" customFormat="false" ht="13.5" hidden="false" customHeight="false" outlineLevel="0" collapsed="false">
      <c r="B1177" s="0" t="n">
        <v>949.863098</v>
      </c>
      <c r="C1177" s="0" t="n">
        <v>119.323196</v>
      </c>
      <c r="D1177" s="0" t="n">
        <f aca="false">C1177/10000</f>
        <v>0.0119323196</v>
      </c>
    </row>
    <row r="1178" customFormat="false" ht="13.5" hidden="false" customHeight="false" outlineLevel="0" collapsed="false">
      <c r="B1178" s="0" t="n">
        <v>950.311157</v>
      </c>
      <c r="C1178" s="0" t="n">
        <v>119.331184</v>
      </c>
      <c r="D1178" s="0" t="n">
        <f aca="false">C1178/10000</f>
        <v>0.0119331184</v>
      </c>
    </row>
    <row r="1179" customFormat="false" ht="13.5" hidden="false" customHeight="false" outlineLevel="0" collapsed="false">
      <c r="B1179" s="0" t="n">
        <v>950.079468</v>
      </c>
      <c r="C1179" s="0" t="n">
        <v>119.34716</v>
      </c>
      <c r="D1179" s="0" t="n">
        <f aca="false">C1179/10000</f>
        <v>0.011934716</v>
      </c>
    </row>
    <row r="1180" customFormat="false" ht="13.5" hidden="false" customHeight="false" outlineLevel="0" collapsed="false">
      <c r="B1180" s="0" t="n">
        <v>950.101807</v>
      </c>
      <c r="C1180" s="0" t="n">
        <v>119.357811</v>
      </c>
      <c r="D1180" s="0" t="n">
        <f aca="false">C1180/10000</f>
        <v>0.0119357811</v>
      </c>
    </row>
    <row r="1181" customFormat="false" ht="13.5" hidden="false" customHeight="false" outlineLevel="0" collapsed="false">
      <c r="B1181" s="0" t="n">
        <v>950.108337</v>
      </c>
      <c r="C1181" s="0" t="n">
        <v>119.341835</v>
      </c>
      <c r="D1181" s="0" t="n">
        <f aca="false">C1181/10000</f>
        <v>0.0119341835</v>
      </c>
    </row>
    <row r="1182" customFormat="false" ht="13.5" hidden="false" customHeight="false" outlineLevel="0" collapsed="false">
      <c r="B1182" s="0" t="n">
        <v>949.966553</v>
      </c>
      <c r="C1182" s="0" t="n">
        <v>119.328522</v>
      </c>
      <c r="D1182" s="0" t="n">
        <f aca="false">C1182/10000</f>
        <v>0.0119328522</v>
      </c>
    </row>
    <row r="1183" customFormat="false" ht="13.5" hidden="false" customHeight="false" outlineLevel="0" collapsed="false">
      <c r="B1183" s="0" t="n">
        <v>950.192505</v>
      </c>
      <c r="C1183" s="0" t="n">
        <v>119.33651</v>
      </c>
      <c r="D1183" s="0" t="n">
        <f aca="false">C1183/10000</f>
        <v>0.011933651</v>
      </c>
    </row>
    <row r="1184" customFormat="false" ht="13.5" hidden="false" customHeight="false" outlineLevel="0" collapsed="false">
      <c r="B1184" s="0" t="n">
        <v>949.940857</v>
      </c>
      <c r="C1184" s="0" t="n">
        <v>119.355141</v>
      </c>
      <c r="D1184" s="0" t="n">
        <f aca="false">C1184/10000</f>
        <v>0.0119355141</v>
      </c>
    </row>
    <row r="1185" customFormat="false" ht="13.5" hidden="false" customHeight="false" outlineLevel="0" collapsed="false">
      <c r="B1185" s="0" t="n">
        <v>950.127808</v>
      </c>
      <c r="C1185" s="0" t="n">
        <v>119.320534</v>
      </c>
      <c r="D1185" s="0" t="n">
        <f aca="false">C1185/10000</f>
        <v>0.0119320534</v>
      </c>
    </row>
    <row r="1186" customFormat="false" ht="13.5" hidden="false" customHeight="false" outlineLevel="0" collapsed="false">
      <c r="B1186" s="0" t="n">
        <v>950.105103</v>
      </c>
      <c r="C1186" s="0" t="n">
        <v>119.328522</v>
      </c>
      <c r="D1186" s="0" t="n">
        <f aca="false">C1186/10000</f>
        <v>0.0119328522</v>
      </c>
    </row>
    <row r="1187" customFormat="false" ht="13.5" hidden="false" customHeight="false" outlineLevel="0" collapsed="false">
      <c r="B1187" s="0" t="n">
        <v>949.918701</v>
      </c>
      <c r="C1187" s="0" t="n">
        <v>119.320534</v>
      </c>
      <c r="D1187" s="0" t="n">
        <f aca="false">C1187/10000</f>
        <v>0.0119320534</v>
      </c>
    </row>
    <row r="1188" customFormat="false" ht="13.5" hidden="false" customHeight="false" outlineLevel="0" collapsed="false">
      <c r="B1188" s="0" t="n">
        <v>950.015442</v>
      </c>
      <c r="C1188" s="0" t="n">
        <v>119.333847</v>
      </c>
      <c r="D1188" s="0" t="n">
        <f aca="false">C1188/10000</f>
        <v>0.0119333847</v>
      </c>
    </row>
    <row r="1189" customFormat="false" ht="13.5" hidden="false" customHeight="false" outlineLevel="0" collapsed="false">
      <c r="B1189" s="0" t="n">
        <v>949.899231</v>
      </c>
      <c r="C1189" s="0" t="n">
        <v>119.320534</v>
      </c>
      <c r="D1189" s="0" t="n">
        <f aca="false">C1189/10000</f>
        <v>0.0119320534</v>
      </c>
    </row>
    <row r="1190" customFormat="false" ht="13.5" hidden="false" customHeight="false" outlineLevel="0" collapsed="false">
      <c r="B1190" s="0" t="n">
        <v>950.153442</v>
      </c>
      <c r="C1190" s="0" t="n">
        <v>119.309883</v>
      </c>
      <c r="D1190" s="0" t="n">
        <f aca="false">C1190/10000</f>
        <v>0.0119309883</v>
      </c>
    </row>
    <row r="1191" customFormat="false" ht="13.5" hidden="false" customHeight="false" outlineLevel="0" collapsed="false">
      <c r="B1191" s="0" t="n">
        <v>950.066833</v>
      </c>
      <c r="C1191" s="0" t="n">
        <v>119.341835</v>
      </c>
      <c r="D1191" s="0" t="n">
        <f aca="false">C1191/10000</f>
        <v>0.0119341835</v>
      </c>
    </row>
    <row r="1192" customFormat="false" ht="13.5" hidden="false" customHeight="false" outlineLevel="0" collapsed="false">
      <c r="B1192" s="0" t="n">
        <v>949.947021</v>
      </c>
      <c r="C1192" s="0" t="n">
        <v>119.320534</v>
      </c>
      <c r="D1192" s="0" t="n">
        <f aca="false">C1192/10000</f>
        <v>0.0119320534</v>
      </c>
    </row>
    <row r="1193" customFormat="false" ht="13.5" hidden="false" customHeight="false" outlineLevel="0" collapsed="false">
      <c r="B1193" s="0" t="n">
        <v>949.918701</v>
      </c>
      <c r="C1193" s="0" t="n">
        <v>119.317871</v>
      </c>
      <c r="D1193" s="0" t="n">
        <f aca="false">C1193/10000</f>
        <v>0.0119317871</v>
      </c>
    </row>
    <row r="1194" customFormat="false" ht="13.5" hidden="false" customHeight="false" outlineLevel="0" collapsed="false">
      <c r="B1194" s="0" t="n">
        <v>949.863098</v>
      </c>
      <c r="C1194" s="0" t="n">
        <v>119.315208</v>
      </c>
      <c r="D1194" s="0" t="n">
        <f aca="false">C1194/10000</f>
        <v>0.0119315208</v>
      </c>
    </row>
    <row r="1195" customFormat="false" ht="13.5" hidden="false" customHeight="false" outlineLevel="0" collapsed="false">
      <c r="B1195" s="0" t="n">
        <v>949.760681</v>
      </c>
      <c r="C1195" s="0" t="n">
        <v>119.30188</v>
      </c>
      <c r="D1195" s="0" t="n">
        <f aca="false">C1195/10000</f>
        <v>0.011930188</v>
      </c>
    </row>
    <row r="1196" customFormat="false" ht="13.5" hidden="false" customHeight="false" outlineLevel="0" collapsed="false">
      <c r="B1196" s="0" t="n">
        <v>950.101807</v>
      </c>
      <c r="C1196" s="0" t="n">
        <v>119.34449</v>
      </c>
      <c r="D1196" s="0" t="n">
        <f aca="false">C1196/10000</f>
        <v>0.011934449</v>
      </c>
    </row>
    <row r="1197" customFormat="false" ht="13.5" hidden="false" customHeight="false" outlineLevel="0" collapsed="false">
      <c r="B1197" s="0" t="n">
        <v>949.667053</v>
      </c>
      <c r="C1197" s="0" t="n">
        <v>119.323196</v>
      </c>
      <c r="D1197" s="0" t="n">
        <f aca="false">C1197/10000</f>
        <v>0.0119323196</v>
      </c>
    </row>
    <row r="1198" customFormat="false" ht="13.5" hidden="false" customHeight="false" outlineLevel="0" collapsed="false">
      <c r="B1198" s="0" t="n">
        <v>950.050415</v>
      </c>
      <c r="C1198" s="0" t="n">
        <v>119.331192</v>
      </c>
      <c r="D1198" s="0" t="n">
        <f aca="false">C1198/10000</f>
        <v>0.0119331192</v>
      </c>
    </row>
    <row r="1199" customFormat="false" ht="13.5" hidden="false" customHeight="false" outlineLevel="0" collapsed="false">
      <c r="B1199" s="0" t="n">
        <v>950.005432</v>
      </c>
      <c r="C1199" s="0" t="n">
        <v>119.341835</v>
      </c>
      <c r="D1199" s="0" t="n">
        <f aca="false">C1199/10000</f>
        <v>0.0119341835</v>
      </c>
    </row>
    <row r="1200" customFormat="false" ht="13.5" hidden="false" customHeight="false" outlineLevel="0" collapsed="false">
      <c r="B1200" s="0" t="n">
        <v>949.954102</v>
      </c>
      <c r="C1200" s="0" t="n">
        <v>119.328522</v>
      </c>
      <c r="D1200" s="0" t="n">
        <f aca="false">C1200/10000</f>
        <v>0.0119328522</v>
      </c>
    </row>
    <row r="1201" customFormat="false" ht="13.5" hidden="false" customHeight="false" outlineLevel="0" collapsed="false">
      <c r="B1201" s="0" t="n">
        <v>950.344177</v>
      </c>
      <c r="C1201" s="0" t="n">
        <v>119.331184</v>
      </c>
      <c r="D1201" s="0" t="n">
        <f aca="false">C1201/10000</f>
        <v>0.0119331184</v>
      </c>
    </row>
    <row r="1202" customFormat="false" ht="13.5" hidden="false" customHeight="false" outlineLevel="0" collapsed="false">
      <c r="B1202" s="0" t="n">
        <v>950.005432</v>
      </c>
      <c r="C1202" s="0" t="n">
        <v>119.339172</v>
      </c>
      <c r="D1202" s="0" t="n">
        <f aca="false">C1202/10000</f>
        <v>0.0119339172</v>
      </c>
    </row>
    <row r="1203" customFormat="false" ht="13.5" hidden="false" customHeight="false" outlineLevel="0" collapsed="false">
      <c r="B1203" s="0" t="n">
        <v>950.06366</v>
      </c>
      <c r="C1203" s="0" t="n">
        <v>119.320534</v>
      </c>
      <c r="D1203" s="0" t="n">
        <f aca="false">C1203/10000</f>
        <v>0.0119320534</v>
      </c>
    </row>
    <row r="1204" customFormat="false" ht="13.5" hidden="false" customHeight="false" outlineLevel="0" collapsed="false">
      <c r="B1204" s="0" t="n">
        <v>950.008484</v>
      </c>
      <c r="C1204" s="0" t="n">
        <v>119.34716</v>
      </c>
      <c r="D1204" s="0" t="n">
        <f aca="false">C1204/10000</f>
        <v>0.011934716</v>
      </c>
    </row>
    <row r="1205" customFormat="false" ht="13.5" hidden="false" customHeight="false" outlineLevel="0" collapsed="false">
      <c r="B1205" s="0" t="n">
        <v>949.821716</v>
      </c>
      <c r="C1205" s="0" t="n">
        <v>119.325859</v>
      </c>
      <c r="D1205" s="0" t="n">
        <f aca="false">C1205/10000</f>
        <v>0.0119325859</v>
      </c>
    </row>
    <row r="1206" customFormat="false" ht="13.5" hidden="false" customHeight="false" outlineLevel="0" collapsed="false">
      <c r="B1206" s="0" t="n">
        <v>950.295715</v>
      </c>
      <c r="C1206" s="0" t="n">
        <v>119.33651</v>
      </c>
      <c r="D1206" s="0" t="n">
        <f aca="false">C1206/10000</f>
        <v>0.011933651</v>
      </c>
    </row>
    <row r="1207" customFormat="false" ht="13.5" hidden="false" customHeight="false" outlineLevel="0" collapsed="false">
      <c r="B1207" s="0" t="n">
        <v>949.998962</v>
      </c>
      <c r="C1207" s="0" t="n">
        <v>119.315208</v>
      </c>
      <c r="D1207" s="0" t="n">
        <f aca="false">C1207/10000</f>
        <v>0.0119315208</v>
      </c>
    </row>
    <row r="1208" customFormat="false" ht="13.5" hidden="false" customHeight="false" outlineLevel="0" collapsed="false">
      <c r="B1208" s="0" t="n">
        <v>950.111389</v>
      </c>
      <c r="C1208" s="0" t="n">
        <v>119.339172</v>
      </c>
      <c r="D1208" s="0" t="n">
        <f aca="false">C1208/10000</f>
        <v>0.0119339172</v>
      </c>
    </row>
    <row r="1209" customFormat="false" ht="13.5" hidden="false" customHeight="false" outlineLevel="0" collapsed="false">
      <c r="B1209" s="0" t="n">
        <v>950.115051</v>
      </c>
      <c r="C1209" s="0" t="n">
        <v>119.331184</v>
      </c>
      <c r="D1209" s="0" t="n">
        <f aca="false">C1209/10000</f>
        <v>0.0119331184</v>
      </c>
    </row>
    <row r="1210" customFormat="false" ht="13.5" hidden="false" customHeight="false" outlineLevel="0" collapsed="false">
      <c r="B1210" s="0" t="n">
        <v>950.002258</v>
      </c>
      <c r="C1210" s="0" t="n">
        <v>119.328522</v>
      </c>
      <c r="D1210" s="0" t="n">
        <f aca="false">C1210/10000</f>
        <v>0.0119328522</v>
      </c>
    </row>
    <row r="1211" customFormat="false" ht="13.5" hidden="false" customHeight="false" outlineLevel="0" collapsed="false">
      <c r="B1211" s="0" t="n">
        <v>950.260437</v>
      </c>
      <c r="C1211" s="0" t="n">
        <v>119.34716</v>
      </c>
      <c r="D1211" s="0" t="n">
        <f aca="false">C1211/10000</f>
        <v>0.011934716</v>
      </c>
    </row>
    <row r="1212" customFormat="false" ht="13.5" hidden="false" customHeight="false" outlineLevel="0" collapsed="false">
      <c r="B1212" s="0" t="n">
        <v>949.957031</v>
      </c>
      <c r="C1212" s="0" t="n">
        <v>119.317871</v>
      </c>
      <c r="D1212" s="0" t="n">
        <f aca="false">C1212/10000</f>
        <v>0.0119317871</v>
      </c>
    </row>
    <row r="1213" customFormat="false" ht="13.5" hidden="false" customHeight="false" outlineLevel="0" collapsed="false">
      <c r="B1213" s="0" t="n">
        <v>949.963379</v>
      </c>
      <c r="C1213" s="0" t="n">
        <v>119.317871</v>
      </c>
      <c r="D1213" s="0" t="n">
        <f aca="false">C1213/10000</f>
        <v>0.0119317871</v>
      </c>
    </row>
    <row r="1214" customFormat="false" ht="13.5" hidden="false" customHeight="false" outlineLevel="0" collapsed="false">
      <c r="B1214" s="0" t="n">
        <v>949.888733</v>
      </c>
      <c r="C1214" s="0" t="n">
        <v>119.333855</v>
      </c>
      <c r="D1214" s="0" t="n">
        <f aca="false">C1214/10000</f>
        <v>0.0119333855</v>
      </c>
    </row>
    <row r="1215" customFormat="false" ht="13.5" hidden="false" customHeight="false" outlineLevel="0" collapsed="false">
      <c r="B1215" s="0" t="n">
        <v>950.059875</v>
      </c>
      <c r="C1215" s="0" t="n">
        <v>119.328514</v>
      </c>
      <c r="D1215" s="0" t="n">
        <f aca="false">C1215/10000</f>
        <v>0.0119328514</v>
      </c>
    </row>
    <row r="1216" customFormat="false" ht="13.5" hidden="false" customHeight="false" outlineLevel="0" collapsed="false">
      <c r="B1216" s="0" t="n">
        <v>950.059875</v>
      </c>
      <c r="C1216" s="0" t="n">
        <v>119.34716</v>
      </c>
      <c r="D1216" s="0" t="n">
        <f aca="false">C1216/10000</f>
        <v>0.011934716</v>
      </c>
    </row>
    <row r="1217" customFormat="false" ht="13.5" hidden="false" customHeight="false" outlineLevel="0" collapsed="false">
      <c r="B1217" s="0" t="n">
        <v>949.957031</v>
      </c>
      <c r="C1217" s="0" t="n">
        <v>119.328514</v>
      </c>
      <c r="D1217" s="0" t="n">
        <f aca="false">C1217/10000</f>
        <v>0.0119328514</v>
      </c>
    </row>
    <row r="1218" customFormat="false" ht="13.5" hidden="false" customHeight="false" outlineLevel="0" collapsed="false">
      <c r="B1218" s="0" t="n">
        <v>950.057373</v>
      </c>
      <c r="C1218" s="0" t="n">
        <v>119.309883</v>
      </c>
      <c r="D1218" s="0" t="n">
        <f aca="false">C1218/10000</f>
        <v>0.0119309883</v>
      </c>
    </row>
    <row r="1219" customFormat="false" ht="13.5" hidden="false" customHeight="false" outlineLevel="0" collapsed="false">
      <c r="B1219" s="0" t="n">
        <v>950.005432</v>
      </c>
      <c r="C1219" s="0" t="n">
        <v>119.328522</v>
      </c>
      <c r="D1219" s="0" t="n">
        <f aca="false">C1219/10000</f>
        <v>0.0119328522</v>
      </c>
    </row>
    <row r="1220" customFormat="false" ht="13.5" hidden="false" customHeight="false" outlineLevel="0" collapsed="false">
      <c r="B1220" s="0" t="n">
        <v>950.005432</v>
      </c>
      <c r="C1220" s="0" t="n">
        <v>119.299225</v>
      </c>
      <c r="D1220" s="0" t="n">
        <f aca="false">C1220/10000</f>
        <v>0.0119299225</v>
      </c>
    </row>
    <row r="1221" customFormat="false" ht="13.5" hidden="false" customHeight="false" outlineLevel="0" collapsed="false">
      <c r="B1221" s="0" t="n">
        <v>950.117615</v>
      </c>
      <c r="C1221" s="0" t="n">
        <v>119.333839</v>
      </c>
      <c r="D1221" s="0" t="n">
        <f aca="false">C1221/10000</f>
        <v>0.0119333839</v>
      </c>
    </row>
    <row r="1222" customFormat="false" ht="13.5" hidden="false" customHeight="false" outlineLevel="0" collapsed="false">
      <c r="B1222" s="0" t="n">
        <v>949.850647</v>
      </c>
      <c r="C1222" s="0" t="n">
        <v>119.309883</v>
      </c>
      <c r="D1222" s="0" t="n">
        <f aca="false">C1222/10000</f>
        <v>0.0119309883</v>
      </c>
    </row>
    <row r="1223" customFormat="false" ht="13.5" hidden="false" customHeight="false" outlineLevel="0" collapsed="false">
      <c r="B1223" s="0" t="n">
        <v>950.108337</v>
      </c>
      <c r="C1223" s="0" t="n">
        <v>119.301903</v>
      </c>
      <c r="D1223" s="0" t="n">
        <f aca="false">C1223/10000</f>
        <v>0.0119301903</v>
      </c>
    </row>
    <row r="1224" customFormat="false" ht="13.5" hidden="false" customHeight="false" outlineLevel="0" collapsed="false">
      <c r="B1224" s="0" t="n">
        <v>949.973083</v>
      </c>
      <c r="C1224" s="0" t="n">
        <v>119.320534</v>
      </c>
      <c r="D1224" s="0" t="n">
        <f aca="false">C1224/10000</f>
        <v>0.0119320534</v>
      </c>
    </row>
    <row r="1225" customFormat="false" ht="13.5" hidden="false" customHeight="false" outlineLevel="0" collapsed="false">
      <c r="B1225" s="0" t="n">
        <v>949.670166</v>
      </c>
      <c r="C1225" s="0" t="n">
        <v>119.309883</v>
      </c>
      <c r="D1225" s="0" t="n">
        <f aca="false">C1225/10000</f>
        <v>0.0119309883</v>
      </c>
    </row>
    <row r="1226" customFormat="false" ht="13.5" hidden="false" customHeight="false" outlineLevel="0" collapsed="false">
      <c r="B1226" s="0" t="n">
        <v>950.059875</v>
      </c>
      <c r="C1226" s="0" t="n">
        <v>119.320534</v>
      </c>
      <c r="D1226" s="0" t="n">
        <f aca="false">C1226/10000</f>
        <v>0.0119320534</v>
      </c>
    </row>
    <row r="1227" customFormat="false" ht="13.5" hidden="false" customHeight="false" outlineLevel="0" collapsed="false">
      <c r="B1227" s="0" t="n">
        <v>950.066833</v>
      </c>
      <c r="C1227" s="0" t="n">
        <v>119.323196</v>
      </c>
      <c r="D1227" s="0" t="n">
        <f aca="false">C1227/10000</f>
        <v>0.0119323196</v>
      </c>
    </row>
    <row r="1228" customFormat="false" ht="13.5" hidden="false" customHeight="false" outlineLevel="0" collapsed="false">
      <c r="B1228" s="0" t="n">
        <v>950.205933</v>
      </c>
      <c r="C1228" s="0" t="n">
        <v>119.315208</v>
      </c>
      <c r="D1228" s="0" t="n">
        <f aca="false">C1228/10000</f>
        <v>0.0119315208</v>
      </c>
    </row>
    <row r="1229" customFormat="false" ht="13.5" hidden="false" customHeight="false" outlineLevel="0" collapsed="false">
      <c r="B1229" s="0" t="n">
        <v>949.812317</v>
      </c>
      <c r="C1229" s="0" t="n">
        <v>119.323181</v>
      </c>
      <c r="D1229" s="0" t="n">
        <f aca="false">C1229/10000</f>
        <v>0.0119323181</v>
      </c>
    </row>
    <row r="1230" customFormat="false" ht="13.5" hidden="false" customHeight="false" outlineLevel="0" collapsed="false">
      <c r="B1230" s="0" t="n">
        <v>949.914978</v>
      </c>
      <c r="C1230" s="0" t="n">
        <v>119.325859</v>
      </c>
      <c r="D1230" s="0" t="n">
        <f aca="false">C1230/10000</f>
        <v>0.0119325859</v>
      </c>
    </row>
    <row r="1231" customFormat="false" ht="13.5" hidden="false" customHeight="false" outlineLevel="0" collapsed="false">
      <c r="B1231" s="0" t="n">
        <v>950.115051</v>
      </c>
      <c r="C1231" s="0" t="n">
        <v>119.33651</v>
      </c>
      <c r="D1231" s="0" t="n">
        <f aca="false">C1231/10000</f>
        <v>0.011933651</v>
      </c>
    </row>
    <row r="1232" customFormat="false" ht="13.5" hidden="false" customHeight="false" outlineLevel="0" collapsed="false">
      <c r="B1232" s="0" t="n">
        <v>949.899231</v>
      </c>
      <c r="C1232" s="0" t="n">
        <v>119.304558</v>
      </c>
      <c r="D1232" s="0" t="n">
        <f aca="false">C1232/10000</f>
        <v>0.0119304558</v>
      </c>
    </row>
    <row r="1233" customFormat="false" ht="13.5" hidden="false" customHeight="false" outlineLevel="0" collapsed="false">
      <c r="B1233" s="0" t="n">
        <v>949.908997</v>
      </c>
      <c r="C1233" s="0" t="n">
        <v>119.30722</v>
      </c>
      <c r="D1233" s="0" t="n">
        <f aca="false">C1233/10000</f>
        <v>0.011930722</v>
      </c>
    </row>
    <row r="1234" customFormat="false" ht="13.5" hidden="false" customHeight="false" outlineLevel="0" collapsed="false">
      <c r="B1234" s="0" t="n">
        <v>949.963379</v>
      </c>
      <c r="C1234" s="0" t="n">
        <v>119.323204</v>
      </c>
      <c r="D1234" s="0" t="n">
        <f aca="false">C1234/10000</f>
        <v>0.0119323204</v>
      </c>
    </row>
    <row r="1235" customFormat="false" ht="13.5" hidden="false" customHeight="false" outlineLevel="0" collapsed="false">
      <c r="B1235" s="0" t="n">
        <v>949.976135</v>
      </c>
      <c r="C1235" s="0" t="n">
        <v>119.331184</v>
      </c>
      <c r="D1235" s="0" t="n">
        <f aca="false">C1235/10000</f>
        <v>0.0119331184</v>
      </c>
    </row>
    <row r="1236" customFormat="false" ht="13.5" hidden="false" customHeight="false" outlineLevel="0" collapsed="false">
      <c r="B1236" s="0" t="n">
        <v>950.266724</v>
      </c>
      <c r="C1236" s="0" t="n">
        <v>119.331184</v>
      </c>
      <c r="D1236" s="0" t="n">
        <f aca="false">C1236/10000</f>
        <v>0.0119331184</v>
      </c>
    </row>
    <row r="1237" customFormat="false" ht="13.5" hidden="false" customHeight="false" outlineLevel="0" collapsed="false">
      <c r="B1237" s="0" t="n">
        <v>949.670166</v>
      </c>
      <c r="C1237" s="0" t="n">
        <v>119.304558</v>
      </c>
      <c r="D1237" s="0" t="n">
        <f aca="false">C1237/10000</f>
        <v>0.0119304558</v>
      </c>
    </row>
    <row r="1238" customFormat="false" ht="13.5" hidden="false" customHeight="false" outlineLevel="0" collapsed="false">
      <c r="B1238" s="0" t="n">
        <v>950.047363</v>
      </c>
      <c r="C1238" s="0" t="n">
        <v>119.317871</v>
      </c>
      <c r="D1238" s="0" t="n">
        <f aca="false">C1238/10000</f>
        <v>0.0119317871</v>
      </c>
    </row>
    <row r="1239" customFormat="false" ht="13.5" hidden="false" customHeight="false" outlineLevel="0" collapsed="false">
      <c r="B1239" s="0" t="n">
        <v>949.914978</v>
      </c>
      <c r="C1239" s="0" t="n">
        <v>119.328522</v>
      </c>
      <c r="D1239" s="0" t="n">
        <f aca="false">C1239/10000</f>
        <v>0.0119328522</v>
      </c>
    </row>
    <row r="1240" customFormat="false" ht="13.5" hidden="false" customHeight="false" outlineLevel="0" collapsed="false">
      <c r="B1240" s="0" t="n">
        <v>950.06366</v>
      </c>
      <c r="C1240" s="0" t="n">
        <v>119.312531</v>
      </c>
      <c r="D1240" s="0" t="n">
        <f aca="false">C1240/10000</f>
        <v>0.0119312531</v>
      </c>
    </row>
    <row r="1241" customFormat="false" ht="13.5" hidden="false" customHeight="false" outlineLevel="0" collapsed="false">
      <c r="B1241" s="0" t="n">
        <v>950.057373</v>
      </c>
      <c r="C1241" s="0" t="n">
        <v>119.317871</v>
      </c>
      <c r="D1241" s="0" t="n">
        <f aca="false">C1241/10000</f>
        <v>0.0119317871</v>
      </c>
    </row>
    <row r="1242" customFormat="false" ht="13.5" hidden="false" customHeight="false" outlineLevel="0" collapsed="false">
      <c r="B1242" s="0" t="n">
        <v>949.914978</v>
      </c>
      <c r="C1242" s="0" t="n">
        <v>119.317871</v>
      </c>
      <c r="D1242" s="0" t="n">
        <f aca="false">C1242/10000</f>
        <v>0.0119317871</v>
      </c>
    </row>
    <row r="1243" customFormat="false" ht="13.5" hidden="false" customHeight="false" outlineLevel="0" collapsed="false">
      <c r="B1243" s="0" t="n">
        <v>950.153564</v>
      </c>
      <c r="C1243" s="0" t="n">
        <v>119.291229</v>
      </c>
      <c r="D1243" s="0" t="n">
        <f aca="false">C1243/10000</f>
        <v>0.0119291229</v>
      </c>
    </row>
    <row r="1244" customFormat="false" ht="13.5" hidden="false" customHeight="false" outlineLevel="0" collapsed="false">
      <c r="B1244" s="0" t="n">
        <v>949.976135</v>
      </c>
      <c r="C1244" s="0" t="n">
        <v>119.301903</v>
      </c>
      <c r="D1244" s="0" t="n">
        <f aca="false">C1244/10000</f>
        <v>0.0119301903</v>
      </c>
    </row>
    <row r="1245" customFormat="false" ht="13.5" hidden="false" customHeight="false" outlineLevel="0" collapsed="false">
      <c r="B1245" s="0" t="n">
        <v>949.866882</v>
      </c>
      <c r="C1245" s="0" t="n">
        <v>119.288574</v>
      </c>
      <c r="D1245" s="0" t="n">
        <f aca="false">C1245/10000</f>
        <v>0.0119288574</v>
      </c>
    </row>
    <row r="1246" customFormat="false" ht="13.5" hidden="false" customHeight="false" outlineLevel="0" collapsed="false">
      <c r="B1246" s="0" t="n">
        <v>950.163147</v>
      </c>
      <c r="C1246" s="0" t="n">
        <v>119.325859</v>
      </c>
      <c r="D1246" s="0" t="n">
        <f aca="false">C1246/10000</f>
        <v>0.0119325859</v>
      </c>
    </row>
    <row r="1247" customFormat="false" ht="13.5" hidden="false" customHeight="false" outlineLevel="0" collapsed="false">
      <c r="B1247" s="0" t="n">
        <v>949.934448</v>
      </c>
      <c r="C1247" s="0" t="n">
        <v>119.315208</v>
      </c>
      <c r="D1247" s="0" t="n">
        <f aca="false">C1247/10000</f>
        <v>0.0119315208</v>
      </c>
    </row>
    <row r="1248" customFormat="false" ht="13.5" hidden="false" customHeight="false" outlineLevel="0" collapsed="false">
      <c r="B1248" s="0" t="n">
        <v>950.057373</v>
      </c>
      <c r="C1248" s="0" t="n">
        <v>119.285912</v>
      </c>
      <c r="D1248" s="0" t="n">
        <f aca="false">C1248/10000</f>
        <v>0.0119285912</v>
      </c>
    </row>
    <row r="1249" customFormat="false" ht="13.5" hidden="false" customHeight="false" outlineLevel="0" collapsed="false">
      <c r="B1249" s="0" t="n">
        <v>950.202148</v>
      </c>
      <c r="C1249" s="0" t="n">
        <v>119.312546</v>
      </c>
      <c r="D1249" s="0" t="n">
        <f aca="false">C1249/10000</f>
        <v>0.0119312546</v>
      </c>
    </row>
    <row r="1250" customFormat="false" ht="13.5" hidden="false" customHeight="false" outlineLevel="0" collapsed="false">
      <c r="B1250" s="0" t="n">
        <v>950.205933</v>
      </c>
      <c r="C1250" s="0" t="n">
        <v>119.299225</v>
      </c>
      <c r="D1250" s="0" t="n">
        <f aca="false">C1250/10000</f>
        <v>0.0119299225</v>
      </c>
    </row>
    <row r="1251" customFormat="false" ht="13.5" hidden="false" customHeight="false" outlineLevel="0" collapsed="false">
      <c r="B1251" s="0" t="n">
        <v>950.302307</v>
      </c>
      <c r="C1251" s="0" t="n">
        <v>119.33651</v>
      </c>
      <c r="D1251" s="0" t="n">
        <f aca="false">C1251/10000</f>
        <v>0.011933651</v>
      </c>
    </row>
    <row r="1252" customFormat="false" ht="13.5" hidden="false" customHeight="false" outlineLevel="0" collapsed="false">
      <c r="B1252" s="0" t="n">
        <v>949.724915</v>
      </c>
      <c r="C1252" s="0" t="n">
        <v>119.30722</v>
      </c>
      <c r="D1252" s="0" t="n">
        <f aca="false">C1252/10000</f>
        <v>0.011930722</v>
      </c>
    </row>
    <row r="1253" customFormat="false" ht="13.5" hidden="false" customHeight="false" outlineLevel="0" collapsed="false">
      <c r="B1253" s="0" t="n">
        <v>949.914978</v>
      </c>
      <c r="C1253" s="0" t="n">
        <v>119.304558</v>
      </c>
      <c r="D1253" s="0" t="n">
        <f aca="false">C1253/10000</f>
        <v>0.0119304558</v>
      </c>
    </row>
    <row r="1254" customFormat="false" ht="13.5" hidden="false" customHeight="false" outlineLevel="0" collapsed="false">
      <c r="B1254" s="0" t="n">
        <v>949.969788</v>
      </c>
      <c r="C1254" s="0" t="n">
        <v>119.309883</v>
      </c>
      <c r="D1254" s="0" t="n">
        <f aca="false">C1254/10000</f>
        <v>0.0119309883</v>
      </c>
    </row>
    <row r="1255" customFormat="false" ht="13.5" hidden="false" customHeight="false" outlineLevel="0" collapsed="false">
      <c r="B1255" s="0" t="n">
        <v>949.969788</v>
      </c>
      <c r="C1255" s="0" t="n">
        <v>119.296562</v>
      </c>
      <c r="D1255" s="0" t="n">
        <f aca="false">C1255/10000</f>
        <v>0.0119296562</v>
      </c>
    </row>
    <row r="1256" customFormat="false" ht="13.5" hidden="false" customHeight="false" outlineLevel="0" collapsed="false">
      <c r="B1256" s="0" t="n">
        <v>950.299011</v>
      </c>
      <c r="C1256" s="0" t="n">
        <v>119.309883</v>
      </c>
      <c r="D1256" s="0" t="n">
        <f aca="false">C1256/10000</f>
        <v>0.0119309883</v>
      </c>
    </row>
    <row r="1257" customFormat="false" ht="13.5" hidden="false" customHeight="false" outlineLevel="0" collapsed="false">
      <c r="B1257" s="0" t="n">
        <v>950.015442</v>
      </c>
      <c r="C1257" s="0" t="n">
        <v>119.285912</v>
      </c>
      <c r="D1257" s="0" t="n">
        <f aca="false">C1257/10000</f>
        <v>0.0119285912</v>
      </c>
    </row>
    <row r="1258" customFormat="false" ht="13.5" hidden="false" customHeight="false" outlineLevel="0" collapsed="false">
      <c r="B1258" s="0" t="n">
        <v>950.105103</v>
      </c>
      <c r="C1258" s="0" t="n">
        <v>119.301895</v>
      </c>
      <c r="D1258" s="0" t="n">
        <f aca="false">C1258/10000</f>
        <v>0.0119301895</v>
      </c>
    </row>
    <row r="1259" customFormat="false" ht="13.5" hidden="false" customHeight="false" outlineLevel="0" collapsed="false">
      <c r="B1259" s="0" t="n">
        <v>949.912231</v>
      </c>
      <c r="C1259" s="0" t="n">
        <v>119.315208</v>
      </c>
      <c r="D1259" s="0" t="n">
        <f aca="false">C1259/10000</f>
        <v>0.0119315208</v>
      </c>
    </row>
    <row r="1260" customFormat="false" ht="13.5" hidden="false" customHeight="false" outlineLevel="0" collapsed="false">
      <c r="B1260" s="0" t="n">
        <v>949.973083</v>
      </c>
      <c r="C1260" s="0" t="n">
        <v>119.299225</v>
      </c>
      <c r="D1260" s="0" t="n">
        <f aca="false">C1260/10000</f>
        <v>0.0119299225</v>
      </c>
    </row>
    <row r="1261" customFormat="false" ht="13.5" hidden="false" customHeight="false" outlineLevel="0" collapsed="false">
      <c r="B1261" s="0" t="n">
        <v>950.21167</v>
      </c>
      <c r="C1261" s="0" t="n">
        <v>119.328522</v>
      </c>
      <c r="D1261" s="0" t="n">
        <f aca="false">C1261/10000</f>
        <v>0.0119328522</v>
      </c>
    </row>
    <row r="1262" customFormat="false" ht="13.5" hidden="false" customHeight="false" outlineLevel="0" collapsed="false">
      <c r="B1262" s="0" t="n">
        <v>949.905273</v>
      </c>
      <c r="C1262" s="0" t="n">
        <v>119.315208</v>
      </c>
      <c r="D1262" s="0" t="n">
        <f aca="false">C1262/10000</f>
        <v>0.0119315208</v>
      </c>
    </row>
    <row r="1263" customFormat="false" ht="13.5" hidden="false" customHeight="false" outlineLevel="0" collapsed="false">
      <c r="B1263" s="0" t="n">
        <v>950.108337</v>
      </c>
      <c r="C1263" s="0" t="n">
        <v>119.296562</v>
      </c>
      <c r="D1263" s="0" t="n">
        <f aca="false">C1263/10000</f>
        <v>0.0119296562</v>
      </c>
    </row>
    <row r="1264" customFormat="false" ht="13.5" hidden="false" customHeight="false" outlineLevel="0" collapsed="false">
      <c r="B1264" s="0" t="n">
        <v>949.960266</v>
      </c>
      <c r="C1264" s="0" t="n">
        <v>119.320534</v>
      </c>
      <c r="D1264" s="0" t="n">
        <f aca="false">C1264/10000</f>
        <v>0.0119320534</v>
      </c>
    </row>
    <row r="1265" customFormat="false" ht="13.5" hidden="false" customHeight="false" outlineLevel="0" collapsed="false">
      <c r="B1265" s="0" t="n">
        <v>949.863586</v>
      </c>
      <c r="C1265" s="0" t="n">
        <v>119.299225</v>
      </c>
      <c r="D1265" s="0" t="n">
        <f aca="false">C1265/10000</f>
        <v>0.0119299225</v>
      </c>
    </row>
    <row r="1266" customFormat="false" ht="13.5" hidden="false" customHeight="false" outlineLevel="0" collapsed="false">
      <c r="B1266" s="0" t="n">
        <v>950.144104</v>
      </c>
      <c r="C1266" s="0" t="n">
        <v>119.33651</v>
      </c>
      <c r="D1266" s="0" t="n">
        <f aca="false">C1266/10000</f>
        <v>0.011933651</v>
      </c>
    </row>
    <row r="1267" customFormat="false" ht="13.5" hidden="false" customHeight="false" outlineLevel="0" collapsed="false">
      <c r="B1267" s="0" t="n">
        <v>950.121582</v>
      </c>
      <c r="C1267" s="0" t="n">
        <v>119.30188</v>
      </c>
      <c r="D1267" s="0" t="n">
        <f aca="false">C1267/10000</f>
        <v>0.011930188</v>
      </c>
    </row>
    <row r="1268" customFormat="false" ht="13.5" hidden="false" customHeight="false" outlineLevel="0" collapsed="false">
      <c r="B1268" s="0" t="n">
        <v>950.017944</v>
      </c>
      <c r="C1268" s="0" t="n">
        <v>119.320534</v>
      </c>
      <c r="D1268" s="0" t="n">
        <f aca="false">C1268/10000</f>
        <v>0.0119320534</v>
      </c>
    </row>
    <row r="1269" customFormat="false" ht="13.5" hidden="false" customHeight="false" outlineLevel="0" collapsed="false">
      <c r="B1269" s="0" t="n">
        <v>949.870178</v>
      </c>
      <c r="C1269" s="0" t="n">
        <v>119.309883</v>
      </c>
      <c r="D1269" s="0" t="n">
        <f aca="false">C1269/10000</f>
        <v>0.0119309883</v>
      </c>
    </row>
    <row r="1270" customFormat="false" ht="13.5" hidden="false" customHeight="false" outlineLevel="0" collapsed="false">
      <c r="B1270" s="0" t="n">
        <v>950.163147</v>
      </c>
      <c r="C1270" s="0" t="n">
        <v>119.315208</v>
      </c>
      <c r="D1270" s="0" t="n">
        <f aca="false">C1270/10000</f>
        <v>0.0119315208</v>
      </c>
    </row>
    <row r="1271" customFormat="false" ht="13.5" hidden="false" customHeight="false" outlineLevel="0" collapsed="false">
      <c r="B1271" s="0" t="n">
        <v>950.379578</v>
      </c>
      <c r="C1271" s="0" t="n">
        <v>119.325844</v>
      </c>
      <c r="D1271" s="0" t="n">
        <f aca="false">C1271/10000</f>
        <v>0.0119325844</v>
      </c>
    </row>
    <row r="1272" customFormat="false" ht="13.5" hidden="false" customHeight="false" outlineLevel="0" collapsed="false">
      <c r="B1272" s="0" t="n">
        <v>949.805908</v>
      </c>
      <c r="C1272" s="0" t="n">
        <v>119.30722</v>
      </c>
      <c r="D1272" s="0" t="n">
        <f aca="false">C1272/10000</f>
        <v>0.011930722</v>
      </c>
    </row>
    <row r="1273" customFormat="false" ht="13.5" hidden="false" customHeight="false" outlineLevel="0" collapsed="false">
      <c r="B1273" s="0" t="n">
        <v>950.017944</v>
      </c>
      <c r="C1273" s="0" t="n">
        <v>119.291237</v>
      </c>
      <c r="D1273" s="0" t="n">
        <f aca="false">C1273/10000</f>
        <v>0.0119291237</v>
      </c>
    </row>
    <row r="1274" customFormat="false" ht="13.5" hidden="false" customHeight="false" outlineLevel="0" collapsed="false">
      <c r="B1274" s="0" t="n">
        <v>949.954102</v>
      </c>
      <c r="C1274" s="0" t="n">
        <v>119.30722</v>
      </c>
      <c r="D1274" s="0" t="n">
        <f aca="false">C1274/10000</f>
        <v>0.011930722</v>
      </c>
    </row>
    <row r="1275" customFormat="false" ht="13.5" hidden="false" customHeight="false" outlineLevel="0" collapsed="false">
      <c r="B1275" s="0" t="n">
        <v>950.111389</v>
      </c>
      <c r="C1275" s="0" t="n">
        <v>119.283249</v>
      </c>
      <c r="D1275" s="0" t="n">
        <f aca="false">C1275/10000</f>
        <v>0.0119283249</v>
      </c>
    </row>
    <row r="1276" customFormat="false" ht="13.5" hidden="false" customHeight="false" outlineLevel="0" collapsed="false">
      <c r="B1276" s="0" t="n">
        <v>950.163147</v>
      </c>
      <c r="C1276" s="0" t="n">
        <v>119.317871</v>
      </c>
      <c r="D1276" s="0" t="n">
        <f aca="false">C1276/10000</f>
        <v>0.0119317871</v>
      </c>
    </row>
    <row r="1277" customFormat="false" ht="13.5" hidden="false" customHeight="false" outlineLevel="0" collapsed="false">
      <c r="B1277" s="0" t="n">
        <v>949.580017</v>
      </c>
      <c r="C1277" s="0" t="n">
        <v>119.296562</v>
      </c>
      <c r="D1277" s="0" t="n">
        <f aca="false">C1277/10000</f>
        <v>0.0119296562</v>
      </c>
    </row>
    <row r="1278" customFormat="false" ht="13.5" hidden="false" customHeight="false" outlineLevel="0" collapsed="false">
      <c r="B1278" s="0" t="n">
        <v>950.208374</v>
      </c>
      <c r="C1278" s="0" t="n">
        <v>119.285912</v>
      </c>
      <c r="D1278" s="0" t="n">
        <f aca="false">C1278/10000</f>
        <v>0.0119285912</v>
      </c>
    </row>
    <row r="1279" customFormat="false" ht="13.5" hidden="false" customHeight="false" outlineLevel="0" collapsed="false">
      <c r="B1279" s="0" t="n">
        <v>950.057068</v>
      </c>
      <c r="C1279" s="0" t="n">
        <v>119.301895</v>
      </c>
      <c r="D1279" s="0" t="n">
        <f aca="false">C1279/10000</f>
        <v>0.0119301895</v>
      </c>
    </row>
    <row r="1280" customFormat="false" ht="13.5" hidden="false" customHeight="false" outlineLevel="0" collapsed="false">
      <c r="B1280" s="0" t="n">
        <v>949.770325</v>
      </c>
      <c r="C1280" s="0" t="n">
        <v>119.299225</v>
      </c>
      <c r="D1280" s="0" t="n">
        <f aca="false">C1280/10000</f>
        <v>0.0119299225</v>
      </c>
    </row>
    <row r="1281" customFormat="false" ht="13.5" hidden="false" customHeight="false" outlineLevel="0" collapsed="false">
      <c r="B1281" s="0" t="n">
        <v>950.311157</v>
      </c>
      <c r="C1281" s="0" t="n">
        <v>119.312553</v>
      </c>
      <c r="D1281" s="0" t="n">
        <f aca="false">C1281/10000</f>
        <v>0.0119312553</v>
      </c>
    </row>
    <row r="1282" customFormat="false" ht="13.5" hidden="false" customHeight="false" outlineLevel="0" collapsed="false">
      <c r="B1282" s="0" t="n">
        <v>949.67334</v>
      </c>
      <c r="C1282" s="0" t="n">
        <v>119.296562</v>
      </c>
      <c r="D1282" s="0" t="n">
        <f aca="false">C1282/10000</f>
        <v>0.0119296562</v>
      </c>
    </row>
    <row r="1283" customFormat="false" ht="13.5" hidden="false" customHeight="false" outlineLevel="0" collapsed="false">
      <c r="B1283" s="0" t="n">
        <v>949.966553</v>
      </c>
      <c r="C1283" s="0" t="n">
        <v>119.30722</v>
      </c>
      <c r="D1283" s="0" t="n">
        <f aca="false">C1283/10000</f>
        <v>0.011930722</v>
      </c>
    </row>
    <row r="1284" customFormat="false" ht="13.5" hidden="false" customHeight="false" outlineLevel="0" collapsed="false">
      <c r="B1284" s="0" t="n">
        <v>950.392334</v>
      </c>
      <c r="C1284" s="0" t="n">
        <v>119.2939</v>
      </c>
      <c r="D1284" s="0" t="n">
        <f aca="false">C1284/10000</f>
        <v>0.01192939</v>
      </c>
    </row>
    <row r="1285" customFormat="false" ht="13.5" hidden="false" customHeight="false" outlineLevel="0" collapsed="false">
      <c r="B1285" s="0" t="n">
        <v>950.099365</v>
      </c>
      <c r="C1285" s="0" t="n">
        <v>119.299225</v>
      </c>
      <c r="D1285" s="0" t="n">
        <f aca="false">C1285/10000</f>
        <v>0.0119299225</v>
      </c>
    </row>
    <row r="1286" customFormat="false" ht="13.5" hidden="false" customHeight="false" outlineLevel="0" collapsed="false">
      <c r="B1286" s="0" t="n">
        <v>949.943909</v>
      </c>
      <c r="C1286" s="0" t="n">
        <v>119.333855</v>
      </c>
      <c r="D1286" s="0" t="n">
        <f aca="false">C1286/10000</f>
        <v>0.0119333855</v>
      </c>
    </row>
    <row r="1287" customFormat="false" ht="13.5" hidden="false" customHeight="false" outlineLevel="0" collapsed="false">
      <c r="B1287" s="0" t="n">
        <v>949.876343</v>
      </c>
      <c r="C1287" s="0" t="n">
        <v>119.30188</v>
      </c>
      <c r="D1287" s="0" t="n">
        <f aca="false">C1287/10000</f>
        <v>0.011930188</v>
      </c>
    </row>
    <row r="1288" customFormat="false" ht="13.5" hidden="false" customHeight="false" outlineLevel="0" collapsed="false">
      <c r="B1288" s="0" t="n">
        <v>950.318176</v>
      </c>
      <c r="C1288" s="0" t="n">
        <v>119.309883</v>
      </c>
      <c r="D1288" s="0" t="n">
        <f aca="false">C1288/10000</f>
        <v>0.0119309883</v>
      </c>
    </row>
    <row r="1289" customFormat="false" ht="13.5" hidden="false" customHeight="false" outlineLevel="0" collapsed="false">
      <c r="B1289" s="0" t="n">
        <v>949.914978</v>
      </c>
      <c r="C1289" s="0" t="n">
        <v>119.307228</v>
      </c>
      <c r="D1289" s="0" t="n">
        <f aca="false">C1289/10000</f>
        <v>0.0119307228</v>
      </c>
    </row>
    <row r="1290" customFormat="false" ht="13.5" hidden="false" customHeight="false" outlineLevel="0" collapsed="false">
      <c r="B1290" s="0" t="n">
        <v>949.870178</v>
      </c>
      <c r="C1290" s="0" t="n">
        <v>119.2939</v>
      </c>
      <c r="D1290" s="0" t="n">
        <f aca="false">C1290/10000</f>
        <v>0.01192939</v>
      </c>
    </row>
    <row r="1291" customFormat="false" ht="13.5" hidden="false" customHeight="false" outlineLevel="0" collapsed="false">
      <c r="B1291" s="0" t="n">
        <v>950.311157</v>
      </c>
      <c r="C1291" s="0" t="n">
        <v>119.309883</v>
      </c>
      <c r="D1291" s="0" t="n">
        <f aca="false">C1291/10000</f>
        <v>0.0119309883</v>
      </c>
    </row>
    <row r="1292" customFormat="false" ht="13.5" hidden="false" customHeight="false" outlineLevel="0" collapsed="false">
      <c r="B1292" s="0" t="n">
        <v>949.880127</v>
      </c>
      <c r="C1292" s="0" t="n">
        <v>119.312546</v>
      </c>
      <c r="D1292" s="0" t="n">
        <f aca="false">C1292/10000</f>
        <v>0.0119312546</v>
      </c>
    </row>
    <row r="1293" customFormat="false" ht="13.5" hidden="false" customHeight="false" outlineLevel="0" collapsed="false">
      <c r="B1293" s="0" t="n">
        <v>949.902283</v>
      </c>
      <c r="C1293" s="0" t="n">
        <v>119.317879</v>
      </c>
      <c r="D1293" s="0" t="n">
        <f aca="false">C1293/10000</f>
        <v>0.0119317879</v>
      </c>
    </row>
    <row r="1294" customFormat="false" ht="13.5" hidden="false" customHeight="false" outlineLevel="0" collapsed="false">
      <c r="B1294" s="0" t="n">
        <v>950.005432</v>
      </c>
      <c r="C1294" s="0" t="n">
        <v>119.312531</v>
      </c>
      <c r="D1294" s="0" t="n">
        <f aca="false">C1294/10000</f>
        <v>0.0119312531</v>
      </c>
    </row>
    <row r="1295" customFormat="false" ht="13.5" hidden="false" customHeight="false" outlineLevel="0" collapsed="false">
      <c r="B1295" s="0" t="n">
        <v>949.973083</v>
      </c>
      <c r="C1295" s="0" t="n">
        <v>119.30722</v>
      </c>
      <c r="D1295" s="0" t="n">
        <f aca="false">C1295/10000</f>
        <v>0.011930722</v>
      </c>
    </row>
    <row r="1296" customFormat="false" ht="13.5" hidden="false" customHeight="false" outlineLevel="0" collapsed="false">
      <c r="B1296" s="0" t="n">
        <v>950.253967</v>
      </c>
      <c r="C1296" s="0" t="n">
        <v>119.325859</v>
      </c>
      <c r="D1296" s="0" t="n">
        <f aca="false">C1296/10000</f>
        <v>0.0119325859</v>
      </c>
    </row>
    <row r="1297" customFormat="false" ht="13.5" hidden="false" customHeight="false" outlineLevel="0" collapsed="false">
      <c r="B1297" s="0" t="n">
        <v>949.667053</v>
      </c>
      <c r="C1297" s="0" t="n">
        <v>119.304558</v>
      </c>
      <c r="D1297" s="0" t="n">
        <f aca="false">C1297/10000</f>
        <v>0.0119304558</v>
      </c>
    </row>
    <row r="1298" customFormat="false" ht="13.5" hidden="false" customHeight="false" outlineLevel="0" collapsed="false">
      <c r="B1298" s="0" t="n">
        <v>950.105103</v>
      </c>
      <c r="C1298" s="0" t="n">
        <v>119.283249</v>
      </c>
      <c r="D1298" s="0" t="n">
        <f aca="false">C1298/10000</f>
        <v>0.0119283249</v>
      </c>
    </row>
    <row r="1299" customFormat="false" ht="13.5" hidden="false" customHeight="false" outlineLevel="0" collapsed="false">
      <c r="B1299" s="0" t="n">
        <v>950.06366</v>
      </c>
      <c r="C1299" s="0" t="n">
        <v>119.309883</v>
      </c>
      <c r="D1299" s="0" t="n">
        <f aca="false">C1299/10000</f>
        <v>0.0119309883</v>
      </c>
    </row>
    <row r="1300" customFormat="false" ht="13.5" hidden="false" customHeight="false" outlineLevel="0" collapsed="false">
      <c r="B1300" s="0" t="n">
        <v>949.934448</v>
      </c>
      <c r="C1300" s="0" t="n">
        <v>119.296562</v>
      </c>
      <c r="D1300" s="0" t="n">
        <f aca="false">C1300/10000</f>
        <v>0.0119296562</v>
      </c>
    </row>
    <row r="1301" customFormat="false" ht="13.5" hidden="false" customHeight="false" outlineLevel="0" collapsed="false">
      <c r="B1301" s="0" t="n">
        <v>950.446716</v>
      </c>
      <c r="C1301" s="0" t="n">
        <v>119.320534</v>
      </c>
      <c r="D1301" s="0" t="n">
        <f aca="false">C1301/10000</f>
        <v>0.0119320534</v>
      </c>
    </row>
    <row r="1302" customFormat="false" ht="13.5" hidden="false" customHeight="false" outlineLevel="0" collapsed="false">
      <c r="B1302" s="0" t="n">
        <v>949.930969</v>
      </c>
      <c r="C1302" s="0" t="n">
        <v>119.296562</v>
      </c>
      <c r="D1302" s="0" t="n">
        <f aca="false">C1302/10000</f>
        <v>0.0119296562</v>
      </c>
    </row>
    <row r="1303" customFormat="false" ht="13.5" hidden="false" customHeight="false" outlineLevel="0" collapsed="false">
      <c r="B1303" s="0" t="n">
        <v>949.918701</v>
      </c>
      <c r="C1303" s="0" t="n">
        <v>119.309883</v>
      </c>
      <c r="D1303" s="0" t="n">
        <f aca="false">C1303/10000</f>
        <v>0.0119309883</v>
      </c>
    </row>
    <row r="1304" customFormat="false" ht="13.5" hidden="false" customHeight="false" outlineLevel="0" collapsed="false">
      <c r="B1304" s="0" t="n">
        <v>950.111389</v>
      </c>
      <c r="C1304" s="0" t="n">
        <v>119.312553</v>
      </c>
      <c r="D1304" s="0" t="n">
        <f aca="false">C1304/10000</f>
        <v>0.0119312553</v>
      </c>
    </row>
    <row r="1305" customFormat="false" ht="13.5" hidden="false" customHeight="false" outlineLevel="0" collapsed="false">
      <c r="B1305" s="0" t="n">
        <v>949.734436</v>
      </c>
      <c r="C1305" s="0" t="n">
        <v>119.280579</v>
      </c>
      <c r="D1305" s="0" t="n">
        <f aca="false">C1305/10000</f>
        <v>0.0119280579</v>
      </c>
    </row>
    <row r="1306" customFormat="false" ht="13.5" hidden="false" customHeight="false" outlineLevel="0" collapsed="false">
      <c r="B1306" s="0" t="n">
        <v>950.124634</v>
      </c>
      <c r="C1306" s="0" t="n">
        <v>119.320534</v>
      </c>
      <c r="D1306" s="0" t="n">
        <f aca="false">C1306/10000</f>
        <v>0.0119320534</v>
      </c>
    </row>
    <row r="1307" customFormat="false" ht="13.5" hidden="false" customHeight="false" outlineLevel="0" collapsed="false">
      <c r="B1307" s="0" t="n">
        <v>949.573792</v>
      </c>
      <c r="C1307" s="0" t="n">
        <v>119.277924</v>
      </c>
      <c r="D1307" s="0" t="n">
        <f aca="false">C1307/10000</f>
        <v>0.0119277924</v>
      </c>
    </row>
    <row r="1308" customFormat="false" ht="13.5" hidden="false" customHeight="false" outlineLevel="0" collapsed="false">
      <c r="B1308" s="0" t="n">
        <v>949.957031</v>
      </c>
      <c r="C1308" s="0" t="n">
        <v>119.30188</v>
      </c>
      <c r="D1308" s="0" t="n">
        <f aca="false">C1308/10000</f>
        <v>0.011930188</v>
      </c>
    </row>
    <row r="1309" customFormat="false" ht="13.5" hidden="false" customHeight="false" outlineLevel="0" collapsed="false">
      <c r="B1309" s="0" t="n">
        <v>949.828552</v>
      </c>
      <c r="C1309" s="0" t="n">
        <v>119.307228</v>
      </c>
      <c r="D1309" s="0" t="n">
        <f aca="false">C1309/10000</f>
        <v>0.0119307228</v>
      </c>
    </row>
    <row r="1310" customFormat="false" ht="13.5" hidden="false" customHeight="false" outlineLevel="0" collapsed="false">
      <c r="B1310" s="0" t="n">
        <v>950.02124</v>
      </c>
      <c r="C1310" s="0" t="n">
        <v>119.30722</v>
      </c>
      <c r="D1310" s="0" t="n">
        <f aca="false">C1310/10000</f>
        <v>0.011930722</v>
      </c>
    </row>
    <row r="1311" customFormat="false" ht="13.5" hidden="false" customHeight="false" outlineLevel="0" collapsed="false">
      <c r="B1311" s="0" t="n">
        <v>950.127808</v>
      </c>
      <c r="C1311" s="0" t="n">
        <v>119.312531</v>
      </c>
      <c r="D1311" s="0" t="n">
        <f aca="false">C1311/10000</f>
        <v>0.0119312531</v>
      </c>
    </row>
    <row r="1312" customFormat="false" ht="13.5" hidden="false" customHeight="false" outlineLevel="0" collapsed="false">
      <c r="B1312" s="0" t="n">
        <v>949.863098</v>
      </c>
      <c r="C1312" s="0" t="n">
        <v>119.30722</v>
      </c>
      <c r="D1312" s="0" t="n">
        <f aca="false">C1312/10000</f>
        <v>0.011930722</v>
      </c>
    </row>
    <row r="1313" customFormat="false" ht="13.5" hidden="false" customHeight="false" outlineLevel="0" collapsed="false">
      <c r="B1313" s="0" t="n">
        <v>950.015442</v>
      </c>
      <c r="C1313" s="0" t="n">
        <v>119.301895</v>
      </c>
      <c r="D1313" s="0" t="n">
        <f aca="false">C1313/10000</f>
        <v>0.0119301895</v>
      </c>
    </row>
    <row r="1314" customFormat="false" ht="13.5" hidden="false" customHeight="false" outlineLevel="0" collapsed="false">
      <c r="B1314" s="0" t="n">
        <v>950.111389</v>
      </c>
      <c r="C1314" s="0" t="n">
        <v>119.299225</v>
      </c>
      <c r="D1314" s="0" t="n">
        <f aca="false">C1314/10000</f>
        <v>0.0119299225</v>
      </c>
    </row>
    <row r="1315" customFormat="false" ht="13.5" hidden="false" customHeight="false" outlineLevel="0" collapsed="false">
      <c r="B1315" s="0" t="n">
        <v>949.921631</v>
      </c>
      <c r="C1315" s="0" t="n">
        <v>119.309883</v>
      </c>
      <c r="D1315" s="0" t="n">
        <f aca="false">C1315/10000</f>
        <v>0.0119309883</v>
      </c>
    </row>
    <row r="1316" customFormat="false" ht="13.5" hidden="false" customHeight="false" outlineLevel="0" collapsed="false">
      <c r="B1316" s="0" t="n">
        <v>950.011719</v>
      </c>
      <c r="C1316" s="0" t="n">
        <v>119.349823</v>
      </c>
      <c r="D1316" s="0" t="n">
        <f aca="false">C1316/10000</f>
        <v>0.0119349823</v>
      </c>
    </row>
    <row r="1317" customFormat="false" ht="13.5" hidden="false" customHeight="false" outlineLevel="0" collapsed="false">
      <c r="B1317" s="0" t="n">
        <v>949.979797</v>
      </c>
      <c r="C1317" s="0" t="n">
        <v>119.317871</v>
      </c>
      <c r="D1317" s="0" t="n">
        <f aca="false">C1317/10000</f>
        <v>0.0119317871</v>
      </c>
    </row>
    <row r="1318" customFormat="false" ht="13.5" hidden="false" customHeight="false" outlineLevel="0" collapsed="false">
      <c r="B1318" s="0" t="n">
        <v>950.1604</v>
      </c>
      <c r="C1318" s="0" t="n">
        <v>119.2939</v>
      </c>
      <c r="D1318" s="0" t="n">
        <f aca="false">C1318/10000</f>
        <v>0.01192939</v>
      </c>
    </row>
    <row r="1319" customFormat="false" ht="13.5" hidden="false" customHeight="false" outlineLevel="0" collapsed="false">
      <c r="B1319" s="0" t="n">
        <v>949.921631</v>
      </c>
      <c r="C1319" s="0" t="n">
        <v>119.30722</v>
      </c>
      <c r="D1319" s="0" t="n">
        <f aca="false">C1319/10000</f>
        <v>0.011930722</v>
      </c>
    </row>
    <row r="1320" customFormat="false" ht="13.5" hidden="false" customHeight="false" outlineLevel="0" collapsed="false">
      <c r="B1320" s="0" t="n">
        <v>949.927979</v>
      </c>
      <c r="C1320" s="0" t="n">
        <v>119.30188</v>
      </c>
      <c r="D1320" s="0" t="n">
        <f aca="false">C1320/10000</f>
        <v>0.011930188</v>
      </c>
    </row>
    <row r="1321" customFormat="false" ht="13.5" hidden="false" customHeight="false" outlineLevel="0" collapsed="false">
      <c r="B1321" s="0" t="n">
        <v>950.1604</v>
      </c>
      <c r="C1321" s="0" t="n">
        <v>119.333839</v>
      </c>
      <c r="D1321" s="0" t="n">
        <f aca="false">C1321/10000</f>
        <v>0.0119333839</v>
      </c>
    </row>
    <row r="1322" customFormat="false" ht="13.5" hidden="false" customHeight="false" outlineLevel="0" collapsed="false">
      <c r="B1322" s="0" t="n">
        <v>949.731201</v>
      </c>
      <c r="C1322" s="0" t="n">
        <v>119.315208</v>
      </c>
      <c r="D1322" s="0" t="n">
        <f aca="false">C1322/10000</f>
        <v>0.0119315208</v>
      </c>
    </row>
    <row r="1323" customFormat="false" ht="13.5" hidden="false" customHeight="false" outlineLevel="0" collapsed="false">
      <c r="B1323" s="0" t="n">
        <v>949.979797</v>
      </c>
      <c r="C1323" s="0" t="n">
        <v>119.325859</v>
      </c>
      <c r="D1323" s="0" t="n">
        <f aca="false">C1323/10000</f>
        <v>0.0119325859</v>
      </c>
    </row>
    <row r="1324" customFormat="false" ht="13.5" hidden="false" customHeight="false" outlineLevel="0" collapsed="false">
      <c r="B1324" s="0" t="n">
        <v>949.918701</v>
      </c>
      <c r="C1324" s="0" t="n">
        <v>119.30722</v>
      </c>
      <c r="D1324" s="0" t="n">
        <f aca="false">C1324/10000</f>
        <v>0.011930722</v>
      </c>
    </row>
    <row r="1325" customFormat="false" ht="13.5" hidden="false" customHeight="false" outlineLevel="0" collapsed="false">
      <c r="B1325" s="0" t="n">
        <v>949.989258</v>
      </c>
      <c r="C1325" s="0" t="n">
        <v>119.299225</v>
      </c>
      <c r="D1325" s="0" t="n">
        <f aca="false">C1325/10000</f>
        <v>0.0119299225</v>
      </c>
    </row>
    <row r="1326" customFormat="false" ht="13.5" hidden="false" customHeight="false" outlineLevel="0" collapsed="false">
      <c r="B1326" s="0" t="n">
        <v>950.214905</v>
      </c>
      <c r="C1326" s="0" t="n">
        <v>119.315208</v>
      </c>
      <c r="D1326" s="0" t="n">
        <f aca="false">C1326/10000</f>
        <v>0.0119315208</v>
      </c>
    </row>
    <row r="1327" customFormat="false" ht="13.5" hidden="false" customHeight="false" outlineLevel="0" collapsed="false">
      <c r="B1327" s="0" t="n">
        <v>949.824646</v>
      </c>
      <c r="C1327" s="0" t="n">
        <v>119.315208</v>
      </c>
      <c r="D1327" s="0" t="n">
        <f aca="false">C1327/10000</f>
        <v>0.0119315208</v>
      </c>
    </row>
    <row r="1328" customFormat="false" ht="13.5" hidden="false" customHeight="false" outlineLevel="0" collapsed="false">
      <c r="B1328" s="0" t="n">
        <v>949.818542</v>
      </c>
      <c r="C1328" s="0" t="n">
        <v>119.301903</v>
      </c>
      <c r="D1328" s="0" t="n">
        <f aca="false">C1328/10000</f>
        <v>0.0119301903</v>
      </c>
    </row>
    <row r="1329" customFormat="false" ht="13.5" hidden="false" customHeight="false" outlineLevel="0" collapsed="false">
      <c r="B1329" s="0" t="n">
        <v>950.030518</v>
      </c>
      <c r="C1329" s="0" t="n">
        <v>119.312531</v>
      </c>
      <c r="D1329" s="0" t="n">
        <f aca="false">C1329/10000</f>
        <v>0.0119312531</v>
      </c>
    </row>
    <row r="1330" customFormat="false" ht="13.5" hidden="false" customHeight="false" outlineLevel="0" collapsed="false">
      <c r="B1330" s="0" t="n">
        <v>949.882629</v>
      </c>
      <c r="C1330" s="0" t="n">
        <v>119.288574</v>
      </c>
      <c r="D1330" s="0" t="n">
        <f aca="false">C1330/10000</f>
        <v>0.0119288574</v>
      </c>
    </row>
    <row r="1331" customFormat="false" ht="13.5" hidden="false" customHeight="false" outlineLevel="0" collapsed="false">
      <c r="B1331" s="0" t="n">
        <v>950.076416</v>
      </c>
      <c r="C1331" s="0" t="n">
        <v>119.317871</v>
      </c>
      <c r="D1331" s="0" t="n">
        <f aca="false">C1331/10000</f>
        <v>0.0119317871</v>
      </c>
    </row>
    <row r="1332" customFormat="false" ht="13.5" hidden="false" customHeight="false" outlineLevel="0" collapsed="false">
      <c r="B1332" s="0" t="n">
        <v>949.831604</v>
      </c>
      <c r="C1332" s="0" t="n">
        <v>119.288589</v>
      </c>
      <c r="D1332" s="0" t="n">
        <f aca="false">C1332/10000</f>
        <v>0.0119288589</v>
      </c>
    </row>
    <row r="1333" customFormat="false" ht="13.5" hidden="false" customHeight="false" outlineLevel="0" collapsed="false">
      <c r="B1333" s="0" t="n">
        <v>949.973083</v>
      </c>
      <c r="C1333" s="0" t="n">
        <v>119.299225</v>
      </c>
      <c r="D1333" s="0" t="n">
        <f aca="false">C1333/10000</f>
        <v>0.0119299225</v>
      </c>
    </row>
    <row r="1334" customFormat="false" ht="13.5" hidden="false" customHeight="false" outlineLevel="0" collapsed="false">
      <c r="B1334" s="0" t="n">
        <v>950.059875</v>
      </c>
      <c r="C1334" s="0" t="n">
        <v>119.304558</v>
      </c>
      <c r="D1334" s="0" t="n">
        <f aca="false">C1334/10000</f>
        <v>0.0119304558</v>
      </c>
    </row>
    <row r="1335" customFormat="false" ht="13.5" hidden="false" customHeight="false" outlineLevel="0" collapsed="false">
      <c r="B1335" s="0" t="n">
        <v>949.680054</v>
      </c>
      <c r="C1335" s="0" t="n">
        <v>119.2939</v>
      </c>
      <c r="D1335" s="0" t="n">
        <f aca="false">C1335/10000</f>
        <v>0.01192939</v>
      </c>
    </row>
    <row r="1336" customFormat="false" ht="13.5" hidden="false" customHeight="false" outlineLevel="0" collapsed="false">
      <c r="B1336" s="0" t="n">
        <v>949.876343</v>
      </c>
      <c r="C1336" s="0" t="n">
        <v>119.312553</v>
      </c>
      <c r="D1336" s="0" t="n">
        <f aca="false">C1336/10000</f>
        <v>0.0119312553</v>
      </c>
    </row>
    <row r="1337" customFormat="false" ht="13.5" hidden="false" customHeight="false" outlineLevel="0" collapsed="false">
      <c r="B1337" s="0" t="n">
        <v>949.818542</v>
      </c>
      <c r="C1337" s="0" t="n">
        <v>119.283249</v>
      </c>
      <c r="D1337" s="0" t="n">
        <f aca="false">C1337/10000</f>
        <v>0.0119283249</v>
      </c>
    </row>
    <row r="1338" customFormat="false" ht="13.5" hidden="false" customHeight="false" outlineLevel="0" collapsed="false">
      <c r="B1338" s="0" t="n">
        <v>950.111389</v>
      </c>
      <c r="C1338" s="0" t="n">
        <v>119.309883</v>
      </c>
      <c r="D1338" s="0" t="n">
        <f aca="false">C1338/10000</f>
        <v>0.0119309883</v>
      </c>
    </row>
    <row r="1339" customFormat="false" ht="13.5" hidden="false" customHeight="false" outlineLevel="0" collapsed="false">
      <c r="B1339" s="0" t="n">
        <v>950.121582</v>
      </c>
      <c r="C1339" s="0" t="n">
        <v>119.317871</v>
      </c>
      <c r="D1339" s="0" t="n">
        <f aca="false">C1339/10000</f>
        <v>0.0119317871</v>
      </c>
    </row>
    <row r="1340" customFormat="false" ht="13.5" hidden="false" customHeight="false" outlineLevel="0" collapsed="false">
      <c r="B1340" s="0" t="n">
        <v>950.011719</v>
      </c>
      <c r="C1340" s="0" t="n">
        <v>119.26461</v>
      </c>
      <c r="D1340" s="0" t="n">
        <f aca="false">C1340/10000</f>
        <v>0.011926461</v>
      </c>
    </row>
    <row r="1341" customFormat="false" ht="13.5" hidden="false" customHeight="false" outlineLevel="0" collapsed="false">
      <c r="B1341" s="0" t="n">
        <v>950.327759</v>
      </c>
      <c r="C1341" s="0" t="n">
        <v>119.315208</v>
      </c>
      <c r="D1341" s="0" t="n">
        <f aca="false">C1341/10000</f>
        <v>0.0119315208</v>
      </c>
    </row>
    <row r="1342" customFormat="false" ht="13.5" hidden="false" customHeight="false" outlineLevel="0" collapsed="false">
      <c r="B1342" s="0" t="n">
        <v>949.712036</v>
      </c>
      <c r="C1342" s="0" t="n">
        <v>119.280586</v>
      </c>
      <c r="D1342" s="0" t="n">
        <f aca="false">C1342/10000</f>
        <v>0.0119280586</v>
      </c>
    </row>
    <row r="1343" customFormat="false" ht="13.5" hidden="false" customHeight="false" outlineLevel="0" collapsed="false">
      <c r="B1343" s="0" t="n">
        <v>950.015442</v>
      </c>
      <c r="C1343" s="0" t="n">
        <v>119.288574</v>
      </c>
      <c r="D1343" s="0" t="n">
        <f aca="false">C1343/10000</f>
        <v>0.0119288574</v>
      </c>
    </row>
    <row r="1344" customFormat="false" ht="13.5" hidden="false" customHeight="false" outlineLevel="0" collapsed="false">
      <c r="B1344" s="0" t="n">
        <v>949.966553</v>
      </c>
      <c r="C1344" s="0" t="n">
        <v>119.312553</v>
      </c>
      <c r="D1344" s="0" t="n">
        <f aca="false">C1344/10000</f>
        <v>0.0119312553</v>
      </c>
    </row>
    <row r="1345" customFormat="false" ht="13.5" hidden="false" customHeight="false" outlineLevel="0" collapsed="false">
      <c r="B1345" s="0" t="n">
        <v>950.221191</v>
      </c>
      <c r="C1345" s="0" t="n">
        <v>119.280579</v>
      </c>
      <c r="D1345" s="0" t="n">
        <f aca="false">C1345/10000</f>
        <v>0.0119280579</v>
      </c>
    </row>
    <row r="1346" customFormat="false" ht="13.5" hidden="false" customHeight="false" outlineLevel="0" collapsed="false">
      <c r="B1346" s="0" t="n">
        <v>950.025024</v>
      </c>
      <c r="C1346" s="0" t="n">
        <v>119.317871</v>
      </c>
      <c r="D1346" s="0" t="n">
        <f aca="false">C1346/10000</f>
        <v>0.0119317871</v>
      </c>
    </row>
    <row r="1347" customFormat="false" ht="13.5" hidden="false" customHeight="false" outlineLevel="0" collapsed="false">
      <c r="B1347" s="0" t="n">
        <v>949.741089</v>
      </c>
      <c r="C1347" s="0" t="n">
        <v>119.296562</v>
      </c>
      <c r="D1347" s="0" t="n">
        <f aca="false">C1347/10000</f>
        <v>0.0119296562</v>
      </c>
    </row>
    <row r="1348" customFormat="false" ht="13.5" hidden="false" customHeight="false" outlineLevel="0" collapsed="false">
      <c r="B1348" s="0" t="n">
        <v>950.130859</v>
      </c>
      <c r="C1348" s="0" t="n">
        <v>119.304558</v>
      </c>
      <c r="D1348" s="0" t="n">
        <f aca="false">C1348/10000</f>
        <v>0.0119304558</v>
      </c>
    </row>
    <row r="1349" customFormat="false" ht="13.5" hidden="false" customHeight="false" outlineLevel="0" collapsed="false">
      <c r="B1349" s="0" t="n">
        <v>949.873169</v>
      </c>
      <c r="C1349" s="0" t="n">
        <v>119.296562</v>
      </c>
      <c r="D1349" s="0" t="n">
        <f aca="false">C1349/10000</f>
        <v>0.0119296562</v>
      </c>
    </row>
    <row r="1350" customFormat="false" ht="13.5" hidden="false" customHeight="false" outlineLevel="0" collapsed="false">
      <c r="B1350" s="0" t="n">
        <v>949.924927</v>
      </c>
      <c r="C1350" s="0" t="n">
        <v>119.291229</v>
      </c>
      <c r="D1350" s="0" t="n">
        <f aca="false">C1350/10000</f>
        <v>0.0119291229</v>
      </c>
    </row>
    <row r="1351" customFormat="false" ht="13.5" hidden="false" customHeight="false" outlineLevel="0" collapsed="false">
      <c r="B1351" s="0" t="n">
        <v>950.205933</v>
      </c>
      <c r="C1351" s="0" t="n">
        <v>119.323204</v>
      </c>
      <c r="D1351" s="0" t="n">
        <f aca="false">C1351/10000</f>
        <v>0.0119323204</v>
      </c>
    </row>
    <row r="1352" customFormat="false" ht="13.5" hidden="false" customHeight="false" outlineLevel="0" collapsed="false">
      <c r="B1352" s="0" t="n">
        <v>949.724915</v>
      </c>
      <c r="C1352" s="0" t="n">
        <v>119.285927</v>
      </c>
      <c r="D1352" s="0" t="n">
        <f aca="false">C1352/10000</f>
        <v>0.0119285927</v>
      </c>
    </row>
    <row r="1353" customFormat="false" ht="13.5" hidden="false" customHeight="false" outlineLevel="0" collapsed="false">
      <c r="B1353" s="0" t="n">
        <v>949.918701</v>
      </c>
      <c r="C1353" s="0" t="n">
        <v>119.288574</v>
      </c>
      <c r="D1353" s="0" t="n">
        <f aca="false">C1353/10000</f>
        <v>0.0119288574</v>
      </c>
    </row>
    <row r="1354" customFormat="false" ht="13.5" hidden="false" customHeight="false" outlineLevel="0" collapsed="false">
      <c r="B1354" s="0" t="n">
        <v>950.079468</v>
      </c>
      <c r="C1354" s="0" t="n">
        <v>119.320534</v>
      </c>
      <c r="D1354" s="0" t="n">
        <f aca="false">C1354/10000</f>
        <v>0.0119320534</v>
      </c>
    </row>
    <row r="1355" customFormat="false" ht="13.5" hidden="false" customHeight="false" outlineLevel="0" collapsed="false">
      <c r="B1355" s="0" t="n">
        <v>949.731201</v>
      </c>
      <c r="C1355" s="0" t="n">
        <v>119.304558</v>
      </c>
      <c r="D1355" s="0" t="n">
        <f aca="false">C1355/10000</f>
        <v>0.0119304558</v>
      </c>
    </row>
    <row r="1356" customFormat="false" ht="13.5" hidden="false" customHeight="false" outlineLevel="0" collapsed="false">
      <c r="B1356" s="0" t="n">
        <v>950.411682</v>
      </c>
      <c r="C1356" s="0" t="n">
        <v>119.317856</v>
      </c>
      <c r="D1356" s="0" t="n">
        <f aca="false">C1356/10000</f>
        <v>0.0119317856</v>
      </c>
    </row>
    <row r="1357" customFormat="false" ht="13.5" hidden="false" customHeight="false" outlineLevel="0" collapsed="false">
      <c r="B1357" s="0" t="n">
        <v>950.005432</v>
      </c>
      <c r="C1357" s="0" t="n">
        <v>119.304558</v>
      </c>
      <c r="D1357" s="0" t="n">
        <f aca="false">C1357/10000</f>
        <v>0.0119304558</v>
      </c>
    </row>
    <row r="1358" customFormat="false" ht="13.5" hidden="false" customHeight="false" outlineLevel="0" collapsed="false">
      <c r="B1358" s="0" t="n">
        <v>950.121582</v>
      </c>
      <c r="C1358" s="0" t="n">
        <v>119.320534</v>
      </c>
      <c r="D1358" s="0" t="n">
        <f aca="false">C1358/10000</f>
        <v>0.0119320534</v>
      </c>
    </row>
    <row r="1359" customFormat="false" ht="13.5" hidden="false" customHeight="false" outlineLevel="0" collapsed="false">
      <c r="B1359" s="0" t="n">
        <v>950.121582</v>
      </c>
      <c r="C1359" s="0" t="n">
        <v>119.312531</v>
      </c>
      <c r="D1359" s="0" t="n">
        <f aca="false">C1359/10000</f>
        <v>0.0119312531</v>
      </c>
    </row>
    <row r="1360" customFormat="false" ht="13.5" hidden="false" customHeight="false" outlineLevel="0" collapsed="false">
      <c r="B1360" s="0" t="n">
        <v>950.111389</v>
      </c>
      <c r="C1360" s="0" t="n">
        <v>119.291252</v>
      </c>
      <c r="D1360" s="0" t="n">
        <f aca="false">C1360/10000</f>
        <v>0.0119291252</v>
      </c>
    </row>
    <row r="1361" customFormat="false" ht="13.5" hidden="false" customHeight="false" outlineLevel="0" collapsed="false">
      <c r="B1361" s="0" t="n">
        <v>950.314453</v>
      </c>
      <c r="C1361" s="0" t="n">
        <v>119.323204</v>
      </c>
      <c r="D1361" s="0" t="n">
        <f aca="false">C1361/10000</f>
        <v>0.0119323204</v>
      </c>
    </row>
    <row r="1362" customFormat="false" ht="13.5" hidden="false" customHeight="false" outlineLevel="0" collapsed="false">
      <c r="B1362" s="0" t="n">
        <v>949.828552</v>
      </c>
      <c r="C1362" s="0" t="n">
        <v>119.291229</v>
      </c>
      <c r="D1362" s="0" t="n">
        <f aca="false">C1362/10000</f>
        <v>0.0119291229</v>
      </c>
    </row>
    <row r="1363" customFormat="false" ht="13.5" hidden="false" customHeight="false" outlineLevel="0" collapsed="false">
      <c r="B1363" s="0" t="n">
        <v>949.986145</v>
      </c>
      <c r="C1363" s="0" t="n">
        <v>119.30722</v>
      </c>
      <c r="D1363" s="0" t="n">
        <f aca="false">C1363/10000</f>
        <v>0.011930722</v>
      </c>
    </row>
    <row r="1364" customFormat="false" ht="13.5" hidden="false" customHeight="false" outlineLevel="0" collapsed="false">
      <c r="B1364" s="0" t="n">
        <v>949.921631</v>
      </c>
      <c r="C1364" s="0" t="n">
        <v>119.291229</v>
      </c>
      <c r="D1364" s="0" t="n">
        <f aca="false">C1364/10000</f>
        <v>0.0119291229</v>
      </c>
    </row>
    <row r="1365" customFormat="false" ht="13.5" hidden="false" customHeight="false" outlineLevel="0" collapsed="false">
      <c r="B1365" s="0" t="n">
        <v>950.111389</v>
      </c>
      <c r="C1365" s="0" t="n">
        <v>119.296562</v>
      </c>
      <c r="D1365" s="0" t="n">
        <f aca="false">C1365/10000</f>
        <v>0.0119296562</v>
      </c>
    </row>
    <row r="1366" customFormat="false" ht="13.5" hidden="false" customHeight="false" outlineLevel="0" collapsed="false">
      <c r="B1366" s="0" t="n">
        <v>950.124634</v>
      </c>
      <c r="C1366" s="0" t="n">
        <v>119.331184</v>
      </c>
      <c r="D1366" s="0" t="n">
        <f aca="false">C1366/10000</f>
        <v>0.0119331184</v>
      </c>
    </row>
    <row r="1367" customFormat="false" ht="13.5" hidden="false" customHeight="false" outlineLevel="0" collapsed="false">
      <c r="B1367" s="0" t="n">
        <v>949.834717</v>
      </c>
      <c r="C1367" s="0" t="n">
        <v>119.296555</v>
      </c>
      <c r="D1367" s="0" t="n">
        <f aca="false">C1367/10000</f>
        <v>0.0119296555</v>
      </c>
    </row>
    <row r="1368" customFormat="false" ht="13.5" hidden="false" customHeight="false" outlineLevel="0" collapsed="false">
      <c r="B1368" s="0" t="n">
        <v>950.173401</v>
      </c>
      <c r="C1368" s="0" t="n">
        <v>119.309883</v>
      </c>
      <c r="D1368" s="0" t="n">
        <f aca="false">C1368/10000</f>
        <v>0.0119309883</v>
      </c>
    </row>
    <row r="1369" customFormat="false" ht="13.5" hidden="false" customHeight="false" outlineLevel="0" collapsed="false">
      <c r="B1369" s="0" t="n">
        <v>950.224304</v>
      </c>
      <c r="C1369" s="0" t="n">
        <v>119.323204</v>
      </c>
      <c r="D1369" s="0" t="n">
        <f aca="false">C1369/10000</f>
        <v>0.0119323204</v>
      </c>
    </row>
    <row r="1370" customFormat="false" ht="13.5" hidden="false" customHeight="false" outlineLevel="0" collapsed="false">
      <c r="B1370" s="0" t="n">
        <v>950.027893</v>
      </c>
      <c r="C1370" s="0" t="n">
        <v>119.304558</v>
      </c>
      <c r="D1370" s="0" t="n">
        <f aca="false">C1370/10000</f>
        <v>0.0119304558</v>
      </c>
    </row>
    <row r="1371" customFormat="false" ht="13.5" hidden="false" customHeight="false" outlineLevel="0" collapsed="false">
      <c r="B1371" s="0" t="n">
        <v>949.986145</v>
      </c>
      <c r="C1371" s="0" t="n">
        <v>119.325859</v>
      </c>
      <c r="D1371" s="0" t="n">
        <f aca="false">C1371/10000</f>
        <v>0.0119325859</v>
      </c>
    </row>
    <row r="1372" customFormat="false" ht="13.5" hidden="false" customHeight="false" outlineLevel="0" collapsed="false">
      <c r="B1372" s="0" t="n">
        <v>949.824646</v>
      </c>
      <c r="C1372" s="0" t="n">
        <v>119.275261</v>
      </c>
      <c r="D1372" s="0" t="n">
        <f aca="false">C1372/10000</f>
        <v>0.0119275261</v>
      </c>
    </row>
    <row r="1373" customFormat="false" ht="13.5" hidden="false" customHeight="false" outlineLevel="0" collapsed="false">
      <c r="B1373" s="0" t="n">
        <v>950.108337</v>
      </c>
      <c r="C1373" s="0" t="n">
        <v>119.285912</v>
      </c>
      <c r="D1373" s="0" t="n">
        <f aca="false">C1373/10000</f>
        <v>0.0119285912</v>
      </c>
    </row>
    <row r="1374" customFormat="false" ht="13.5" hidden="false" customHeight="false" outlineLevel="0" collapsed="false">
      <c r="B1374" s="0" t="n">
        <v>949.899231</v>
      </c>
      <c r="C1374" s="0" t="n">
        <v>119.315208</v>
      </c>
      <c r="D1374" s="0" t="n">
        <f aca="false">C1374/10000</f>
        <v>0.0119315208</v>
      </c>
    </row>
    <row r="1375" customFormat="false" ht="13.5" hidden="false" customHeight="false" outlineLevel="0" collapsed="false">
      <c r="B1375" s="0" t="n">
        <v>949.866882</v>
      </c>
      <c r="C1375" s="0" t="n">
        <v>119.2939</v>
      </c>
      <c r="D1375" s="0" t="n">
        <f aca="false">C1375/10000</f>
        <v>0.01192939</v>
      </c>
    </row>
    <row r="1376" customFormat="false" ht="13.5" hidden="false" customHeight="false" outlineLevel="0" collapsed="false">
      <c r="B1376" s="0" t="n">
        <v>949.934448</v>
      </c>
      <c r="C1376" s="0" t="n">
        <v>119.304558</v>
      </c>
      <c r="D1376" s="0" t="n">
        <f aca="false">C1376/10000</f>
        <v>0.0119304558</v>
      </c>
    </row>
    <row r="1377" customFormat="false" ht="13.5" hidden="false" customHeight="false" outlineLevel="0" collapsed="false">
      <c r="B1377" s="0" t="n">
        <v>949.812317</v>
      </c>
      <c r="C1377" s="0" t="n">
        <v>119.288574</v>
      </c>
      <c r="D1377" s="0" t="n">
        <f aca="false">C1377/10000</f>
        <v>0.0119288574</v>
      </c>
    </row>
    <row r="1378" customFormat="false" ht="13.5" hidden="false" customHeight="false" outlineLevel="0" collapsed="false">
      <c r="B1378" s="0" t="n">
        <v>950.099365</v>
      </c>
      <c r="C1378" s="0" t="n">
        <v>119.299225</v>
      </c>
      <c r="D1378" s="0" t="n">
        <f aca="false">C1378/10000</f>
        <v>0.0119299225</v>
      </c>
    </row>
    <row r="1379" customFormat="false" ht="13.5" hidden="false" customHeight="false" outlineLevel="0" collapsed="false">
      <c r="B1379" s="0" t="n">
        <v>950.072632</v>
      </c>
      <c r="C1379" s="0" t="n">
        <v>119.320534</v>
      </c>
      <c r="D1379" s="0" t="n">
        <f aca="false">C1379/10000</f>
        <v>0.0119320534</v>
      </c>
    </row>
    <row r="1380" customFormat="false" ht="13.5" hidden="false" customHeight="false" outlineLevel="0" collapsed="false">
      <c r="B1380" s="0" t="n">
        <v>949.741089</v>
      </c>
      <c r="C1380" s="0" t="n">
        <v>119.2939</v>
      </c>
      <c r="D1380" s="0" t="n">
        <f aca="false">C1380/10000</f>
        <v>0.01192939</v>
      </c>
    </row>
    <row r="1381" customFormat="false" ht="13.5" hidden="false" customHeight="false" outlineLevel="0" collapsed="false">
      <c r="B1381" s="0" t="n">
        <v>950.21167</v>
      </c>
      <c r="C1381" s="0" t="n">
        <v>119.325859</v>
      </c>
      <c r="D1381" s="0" t="n">
        <f aca="false">C1381/10000</f>
        <v>0.0119325859</v>
      </c>
    </row>
    <row r="1382" customFormat="false" ht="13.5" hidden="false" customHeight="false" outlineLevel="0" collapsed="false">
      <c r="B1382" s="0" t="n">
        <v>949.918701</v>
      </c>
      <c r="C1382" s="0" t="n">
        <v>119.325859</v>
      </c>
      <c r="D1382" s="0" t="n">
        <f aca="false">C1382/10000</f>
        <v>0.0119325859</v>
      </c>
    </row>
    <row r="1383" customFormat="false" ht="13.5" hidden="false" customHeight="false" outlineLevel="0" collapsed="false">
      <c r="B1383" s="0" t="n">
        <v>949.914978</v>
      </c>
      <c r="C1383" s="0" t="n">
        <v>119.325859</v>
      </c>
      <c r="D1383" s="0" t="n">
        <f aca="false">C1383/10000</f>
        <v>0.0119325859</v>
      </c>
    </row>
    <row r="1384" customFormat="false" ht="13.5" hidden="false" customHeight="false" outlineLevel="0" collapsed="false">
      <c r="B1384" s="0" t="n">
        <v>950.108337</v>
      </c>
      <c r="C1384" s="0" t="n">
        <v>119.30722</v>
      </c>
      <c r="D1384" s="0" t="n">
        <f aca="false">C1384/10000</f>
        <v>0.011930722</v>
      </c>
    </row>
    <row r="1385" customFormat="false" ht="13.5" hidden="false" customHeight="false" outlineLevel="0" collapsed="false">
      <c r="B1385" s="0" t="n">
        <v>950.072632</v>
      </c>
      <c r="C1385" s="0" t="n">
        <v>119.304558</v>
      </c>
      <c r="D1385" s="0" t="n">
        <f aca="false">C1385/10000</f>
        <v>0.0119304558</v>
      </c>
    </row>
    <row r="1386" customFormat="false" ht="13.5" hidden="false" customHeight="false" outlineLevel="0" collapsed="false">
      <c r="B1386" s="0" t="n">
        <v>950.302307</v>
      </c>
      <c r="C1386" s="0" t="n">
        <v>119.320534</v>
      </c>
      <c r="D1386" s="0" t="n">
        <f aca="false">C1386/10000</f>
        <v>0.0119320534</v>
      </c>
    </row>
    <row r="1387" customFormat="false" ht="13.5" hidden="false" customHeight="false" outlineLevel="0" collapsed="false">
      <c r="B1387" s="0" t="n">
        <v>949.918701</v>
      </c>
      <c r="C1387" s="0" t="n">
        <v>119.315208</v>
      </c>
      <c r="D1387" s="0" t="n">
        <f aca="false">C1387/10000</f>
        <v>0.0119315208</v>
      </c>
    </row>
    <row r="1388" customFormat="false" ht="13.5" hidden="false" customHeight="false" outlineLevel="0" collapsed="false">
      <c r="B1388" s="0" t="n">
        <v>950.205933</v>
      </c>
      <c r="C1388" s="0" t="n">
        <v>119.315208</v>
      </c>
      <c r="D1388" s="0" t="n">
        <f aca="false">C1388/10000</f>
        <v>0.0119315208</v>
      </c>
    </row>
    <row r="1389" customFormat="false" ht="13.5" hidden="false" customHeight="false" outlineLevel="0" collapsed="false">
      <c r="B1389" s="0" t="n">
        <v>949.83783</v>
      </c>
      <c r="C1389" s="0" t="n">
        <v>119.323181</v>
      </c>
      <c r="D1389" s="0" t="n">
        <f aca="false">C1389/10000</f>
        <v>0.0119323181</v>
      </c>
    </row>
    <row r="1390" customFormat="false" ht="13.5" hidden="false" customHeight="false" outlineLevel="0" collapsed="false">
      <c r="B1390" s="0" t="n">
        <v>949.979797</v>
      </c>
      <c r="C1390" s="0" t="n">
        <v>119.309883</v>
      </c>
      <c r="D1390" s="0" t="n">
        <f aca="false">C1390/10000</f>
        <v>0.0119309883</v>
      </c>
    </row>
    <row r="1391" customFormat="false" ht="13.5" hidden="false" customHeight="false" outlineLevel="0" collapsed="false">
      <c r="B1391" s="0" t="n">
        <v>950.208374</v>
      </c>
      <c r="C1391" s="0" t="n">
        <v>119.333839</v>
      </c>
      <c r="D1391" s="0" t="n">
        <f aca="false">C1391/10000</f>
        <v>0.0119333839</v>
      </c>
    </row>
    <row r="1392" customFormat="false" ht="13.5" hidden="false" customHeight="false" outlineLevel="0" collapsed="false">
      <c r="B1392" s="0" t="n">
        <v>949.863098</v>
      </c>
      <c r="C1392" s="0" t="n">
        <v>119.309891</v>
      </c>
      <c r="D1392" s="0" t="n">
        <f aca="false">C1392/10000</f>
        <v>0.0119309891</v>
      </c>
    </row>
    <row r="1393" customFormat="false" ht="13.5" hidden="false" customHeight="false" outlineLevel="0" collapsed="false">
      <c r="B1393" s="0" t="n">
        <v>949.927979</v>
      </c>
      <c r="C1393" s="0" t="n">
        <v>119.312553</v>
      </c>
      <c r="D1393" s="0" t="n">
        <f aca="false">C1393/10000</f>
        <v>0.0119312553</v>
      </c>
    </row>
    <row r="1394" customFormat="false" ht="13.5" hidden="false" customHeight="false" outlineLevel="0" collapsed="false">
      <c r="B1394" s="0" t="n">
        <v>950.072632</v>
      </c>
      <c r="C1394" s="0" t="n">
        <v>119.301895</v>
      </c>
      <c r="D1394" s="0" t="n">
        <f aca="false">C1394/10000</f>
        <v>0.0119301895</v>
      </c>
    </row>
    <row r="1395" customFormat="false" ht="13.5" hidden="false" customHeight="false" outlineLevel="0" collapsed="false">
      <c r="B1395" s="0" t="n">
        <v>950.076416</v>
      </c>
      <c r="C1395" s="0" t="n">
        <v>119.291229</v>
      </c>
      <c r="D1395" s="0" t="n">
        <f aca="false">C1395/10000</f>
        <v>0.0119291229</v>
      </c>
    </row>
    <row r="1396" customFormat="false" ht="13.5" hidden="false" customHeight="false" outlineLevel="0" collapsed="false">
      <c r="B1396" s="0" t="n">
        <v>950.27002</v>
      </c>
      <c r="C1396" s="0" t="n">
        <v>119.312546</v>
      </c>
      <c r="D1396" s="0" t="n">
        <f aca="false">C1396/10000</f>
        <v>0.0119312546</v>
      </c>
    </row>
    <row r="1397" customFormat="false" ht="13.5" hidden="false" customHeight="false" outlineLevel="0" collapsed="false">
      <c r="B1397" s="0" t="n">
        <v>949.870178</v>
      </c>
      <c r="C1397" s="0" t="n">
        <v>119.2939</v>
      </c>
      <c r="D1397" s="0" t="n">
        <f aca="false">C1397/10000</f>
        <v>0.01192939</v>
      </c>
    </row>
    <row r="1398" customFormat="false" ht="13.5" hidden="false" customHeight="false" outlineLevel="0" collapsed="false">
      <c r="B1398" s="0" t="n">
        <v>950.124634</v>
      </c>
      <c r="C1398" s="0" t="n">
        <v>119.299225</v>
      </c>
      <c r="D1398" s="0" t="n">
        <f aca="false">C1398/10000</f>
        <v>0.0119299225</v>
      </c>
    </row>
    <row r="1399" customFormat="false" ht="13.5" hidden="false" customHeight="false" outlineLevel="0" collapsed="false">
      <c r="B1399" s="0" t="n">
        <v>949.986145</v>
      </c>
      <c r="C1399" s="0" t="n">
        <v>119.312531</v>
      </c>
      <c r="D1399" s="0" t="n">
        <f aca="false">C1399/10000</f>
        <v>0.0119312531</v>
      </c>
    </row>
    <row r="1400" customFormat="false" ht="13.5" hidden="false" customHeight="false" outlineLevel="0" collapsed="false">
      <c r="B1400" s="0" t="n">
        <v>950.025024</v>
      </c>
      <c r="C1400" s="0" t="n">
        <v>119.291237</v>
      </c>
      <c r="D1400" s="0" t="n">
        <f aca="false">C1400/10000</f>
        <v>0.0119291237</v>
      </c>
    </row>
    <row r="1401" customFormat="false" ht="13.5" hidden="false" customHeight="false" outlineLevel="0" collapsed="false">
      <c r="B1401" s="0" t="n">
        <v>949.921631</v>
      </c>
      <c r="C1401" s="0" t="n">
        <v>119.309883</v>
      </c>
      <c r="D1401" s="0" t="n">
        <f aca="false">C1401/10000</f>
        <v>0.0119309883</v>
      </c>
    </row>
    <row r="1402" customFormat="false" ht="13.5" hidden="false" customHeight="false" outlineLevel="0" collapsed="false">
      <c r="B1402" s="0" t="n">
        <v>949.924927</v>
      </c>
      <c r="C1402" s="0" t="n">
        <v>119.288574</v>
      </c>
      <c r="D1402" s="0" t="n">
        <f aca="false">C1402/10000</f>
        <v>0.0119288574</v>
      </c>
    </row>
    <row r="1403" customFormat="false" ht="13.5" hidden="false" customHeight="false" outlineLevel="0" collapsed="false">
      <c r="B1403" s="0" t="n">
        <v>950.034485</v>
      </c>
      <c r="C1403" s="0" t="n">
        <v>119.309883</v>
      </c>
      <c r="D1403" s="0" t="n">
        <f aca="false">C1403/10000</f>
        <v>0.0119309883</v>
      </c>
    </row>
    <row r="1404" customFormat="false" ht="13.5" hidden="false" customHeight="false" outlineLevel="0" collapsed="false">
      <c r="B1404" s="0" t="n">
        <v>949.960266</v>
      </c>
      <c r="C1404" s="0" t="n">
        <v>119.30188</v>
      </c>
      <c r="D1404" s="0" t="n">
        <f aca="false">C1404/10000</f>
        <v>0.011930188</v>
      </c>
    </row>
    <row r="1405" customFormat="false" ht="13.5" hidden="false" customHeight="false" outlineLevel="0" collapsed="false">
      <c r="B1405" s="0" t="n">
        <v>949.834717</v>
      </c>
      <c r="C1405" s="0" t="n">
        <v>119.301903</v>
      </c>
      <c r="D1405" s="0" t="n">
        <f aca="false">C1405/10000</f>
        <v>0.0119301903</v>
      </c>
    </row>
    <row r="1406" customFormat="false" ht="13.5" hidden="false" customHeight="false" outlineLevel="0" collapsed="false">
      <c r="B1406" s="0" t="n">
        <v>950.070007</v>
      </c>
      <c r="C1406" s="0" t="n">
        <v>119.331184</v>
      </c>
      <c r="D1406" s="0" t="n">
        <f aca="false">C1406/10000</f>
        <v>0.0119331184</v>
      </c>
    </row>
    <row r="1407" customFormat="false" ht="13.5" hidden="false" customHeight="false" outlineLevel="0" collapsed="false">
      <c r="B1407" s="0" t="n">
        <v>950.025024</v>
      </c>
      <c r="C1407" s="0" t="n">
        <v>119.325859</v>
      </c>
      <c r="D1407" s="0" t="n">
        <f aca="false">C1407/10000</f>
        <v>0.0119325859</v>
      </c>
    </row>
    <row r="1408" customFormat="false" ht="13.5" hidden="false" customHeight="false" outlineLevel="0" collapsed="false">
      <c r="B1408" s="0" t="n">
        <v>950.230835</v>
      </c>
      <c r="C1408" s="0" t="n">
        <v>119.325859</v>
      </c>
      <c r="D1408" s="0" t="n">
        <f aca="false">C1408/10000</f>
        <v>0.0119325859</v>
      </c>
    </row>
    <row r="1409" customFormat="false" ht="13.5" hidden="false" customHeight="false" outlineLevel="0" collapsed="false">
      <c r="B1409" s="0" t="n">
        <v>950.057373</v>
      </c>
      <c r="C1409" s="0" t="n">
        <v>119.309883</v>
      </c>
      <c r="D1409" s="0" t="n">
        <f aca="false">C1409/10000</f>
        <v>0.0119309883</v>
      </c>
    </row>
    <row r="1410" customFormat="false" ht="13.5" hidden="false" customHeight="false" outlineLevel="0" collapsed="false">
      <c r="B1410" s="0" t="n">
        <v>950.04071</v>
      </c>
      <c r="C1410" s="0" t="n">
        <v>119.304558</v>
      </c>
      <c r="D1410" s="0" t="n">
        <f aca="false">C1410/10000</f>
        <v>0.0119304558</v>
      </c>
    </row>
    <row r="1411" customFormat="false" ht="13.5" hidden="false" customHeight="false" outlineLevel="0" collapsed="false">
      <c r="B1411" s="0" t="n">
        <v>950.173401</v>
      </c>
      <c r="C1411" s="0" t="n">
        <v>119.30722</v>
      </c>
      <c r="D1411" s="0" t="n">
        <f aca="false">C1411/10000</f>
        <v>0.011930722</v>
      </c>
    </row>
    <row r="1412" customFormat="false" ht="13.5" hidden="false" customHeight="false" outlineLevel="0" collapsed="false">
      <c r="B1412" s="0" t="n">
        <v>949.930969</v>
      </c>
      <c r="C1412" s="0" t="n">
        <v>119.280579</v>
      </c>
      <c r="D1412" s="0" t="n">
        <f aca="false">C1412/10000</f>
        <v>0.0119280579</v>
      </c>
    </row>
    <row r="1413" customFormat="false" ht="13.5" hidden="false" customHeight="false" outlineLevel="0" collapsed="false">
      <c r="B1413" s="0" t="n">
        <v>950.1604</v>
      </c>
      <c r="C1413" s="0" t="n">
        <v>119.304558</v>
      </c>
      <c r="D1413" s="0" t="n">
        <f aca="false">C1413/10000</f>
        <v>0.0119304558</v>
      </c>
    </row>
    <row r="1414" customFormat="false" ht="13.5" hidden="false" customHeight="false" outlineLevel="0" collapsed="false">
      <c r="B1414" s="0" t="n">
        <v>949.921631</v>
      </c>
      <c r="C1414" s="0" t="n">
        <v>119.301903</v>
      </c>
      <c r="D1414" s="0" t="n">
        <f aca="false">C1414/10000</f>
        <v>0.0119301903</v>
      </c>
    </row>
    <row r="1415" customFormat="false" ht="13.5" hidden="false" customHeight="false" outlineLevel="0" collapsed="false">
      <c r="B1415" s="0" t="n">
        <v>949.986145</v>
      </c>
      <c r="C1415" s="0" t="n">
        <v>119.312531</v>
      </c>
      <c r="D1415" s="0" t="n">
        <f aca="false">C1415/10000</f>
        <v>0.0119312531</v>
      </c>
    </row>
    <row r="1416" customFormat="false" ht="13.5" hidden="false" customHeight="false" outlineLevel="0" collapsed="false">
      <c r="B1416" s="0" t="n">
        <v>950.06366</v>
      </c>
      <c r="C1416" s="0" t="n">
        <v>119.328514</v>
      </c>
      <c r="D1416" s="0" t="n">
        <f aca="false">C1416/10000</f>
        <v>0.0119328514</v>
      </c>
    </row>
    <row r="1417" customFormat="false" ht="13.5" hidden="false" customHeight="false" outlineLevel="0" collapsed="false">
      <c r="B1417" s="0" t="n">
        <v>950.005432</v>
      </c>
      <c r="C1417" s="0" t="n">
        <v>119.312531</v>
      </c>
      <c r="D1417" s="0" t="n">
        <f aca="false">C1417/10000</f>
        <v>0.0119312531</v>
      </c>
    </row>
    <row r="1418" customFormat="false" ht="13.5" hidden="false" customHeight="false" outlineLevel="0" collapsed="false">
      <c r="B1418" s="0" t="n">
        <v>950.166931</v>
      </c>
      <c r="C1418" s="0" t="n">
        <v>119.288574</v>
      </c>
      <c r="D1418" s="0" t="n">
        <f aca="false">C1418/10000</f>
        <v>0.0119288574</v>
      </c>
    </row>
    <row r="1419" customFormat="false" ht="13.5" hidden="false" customHeight="false" outlineLevel="0" collapsed="false">
      <c r="B1419" s="0" t="n">
        <v>950.02124</v>
      </c>
      <c r="C1419" s="0" t="n">
        <v>119.328522</v>
      </c>
      <c r="D1419" s="0" t="n">
        <f aca="false">C1419/10000</f>
        <v>0.0119328522</v>
      </c>
    </row>
    <row r="1420" customFormat="false" ht="13.5" hidden="false" customHeight="false" outlineLevel="0" collapsed="false">
      <c r="B1420" s="0" t="n">
        <v>950.117615</v>
      </c>
      <c r="C1420" s="0" t="n">
        <v>119.309883</v>
      </c>
      <c r="D1420" s="0" t="n">
        <f aca="false">C1420/10000</f>
        <v>0.0119309883</v>
      </c>
    </row>
    <row r="1421" customFormat="false" ht="13.5" hidden="false" customHeight="false" outlineLevel="0" collapsed="false">
      <c r="B1421" s="0" t="n">
        <v>950.182617</v>
      </c>
      <c r="C1421" s="0" t="n">
        <v>119.328522</v>
      </c>
      <c r="D1421" s="0" t="n">
        <f aca="false">C1421/10000</f>
        <v>0.0119328522</v>
      </c>
    </row>
    <row r="1422" customFormat="false" ht="13.5" hidden="false" customHeight="false" outlineLevel="0" collapsed="false">
      <c r="B1422" s="0" t="n">
        <v>949.780334</v>
      </c>
      <c r="C1422" s="0" t="n">
        <v>119.304558</v>
      </c>
      <c r="D1422" s="0" t="n">
        <f aca="false">C1422/10000</f>
        <v>0.0119304558</v>
      </c>
    </row>
    <row r="1423" customFormat="false" ht="13.5" hidden="false" customHeight="false" outlineLevel="0" collapsed="false">
      <c r="B1423" s="0" t="n">
        <v>950.124634</v>
      </c>
      <c r="C1423" s="0" t="n">
        <v>119.30722</v>
      </c>
      <c r="D1423" s="0" t="n">
        <f aca="false">C1423/10000</f>
        <v>0.011930722</v>
      </c>
    </row>
    <row r="1424" customFormat="false" ht="13.5" hidden="false" customHeight="false" outlineLevel="0" collapsed="false">
      <c r="B1424" s="0" t="n">
        <v>950.134338</v>
      </c>
      <c r="C1424" s="0" t="n">
        <v>119.323196</v>
      </c>
      <c r="D1424" s="0" t="n">
        <f aca="false">C1424/10000</f>
        <v>0.0119323196</v>
      </c>
    </row>
    <row r="1425" customFormat="false" ht="13.5" hidden="false" customHeight="false" outlineLevel="0" collapsed="false">
      <c r="B1425" s="0" t="n">
        <v>949.83783</v>
      </c>
      <c r="C1425" s="0" t="n">
        <v>119.30722</v>
      </c>
      <c r="D1425" s="0" t="n">
        <f aca="false">C1425/10000</f>
        <v>0.011930722</v>
      </c>
    </row>
    <row r="1426" customFormat="false" ht="13.5" hidden="false" customHeight="false" outlineLevel="0" collapsed="false">
      <c r="B1426" s="0" t="n">
        <v>950.208374</v>
      </c>
      <c r="C1426" s="0" t="n">
        <v>119.299225</v>
      </c>
      <c r="D1426" s="0" t="n">
        <f aca="false">C1426/10000</f>
        <v>0.0119299225</v>
      </c>
    </row>
    <row r="1427" customFormat="false" ht="13.5" hidden="false" customHeight="false" outlineLevel="0" collapsed="false">
      <c r="B1427" s="0" t="n">
        <v>950.017944</v>
      </c>
      <c r="C1427" s="0" t="n">
        <v>119.288574</v>
      </c>
      <c r="D1427" s="0" t="n">
        <f aca="false">C1427/10000</f>
        <v>0.0119288574</v>
      </c>
    </row>
    <row r="1428" customFormat="false" ht="13.5" hidden="false" customHeight="false" outlineLevel="0" collapsed="false">
      <c r="B1428" s="0" t="n">
        <v>949.930969</v>
      </c>
      <c r="C1428" s="0" t="n">
        <v>119.299225</v>
      </c>
      <c r="D1428" s="0" t="n">
        <f aca="false">C1428/10000</f>
        <v>0.0119299225</v>
      </c>
    </row>
    <row r="1429" customFormat="false" ht="13.5" hidden="false" customHeight="false" outlineLevel="0" collapsed="false">
      <c r="B1429" s="0" t="n">
        <v>949.930969</v>
      </c>
      <c r="C1429" s="0" t="n">
        <v>119.320534</v>
      </c>
      <c r="D1429" s="0" t="n">
        <f aca="false">C1429/10000</f>
        <v>0.0119320534</v>
      </c>
    </row>
    <row r="1430" customFormat="false" ht="13.5" hidden="false" customHeight="false" outlineLevel="0" collapsed="false">
      <c r="B1430" s="0" t="n">
        <v>950.027893</v>
      </c>
      <c r="C1430" s="0" t="n">
        <v>119.304558</v>
      </c>
      <c r="D1430" s="0" t="n">
        <f aca="false">C1430/10000</f>
        <v>0.0119304558</v>
      </c>
    </row>
    <row r="1431" customFormat="false" ht="13.5" hidden="false" customHeight="false" outlineLevel="0" collapsed="false">
      <c r="B1431" s="0" t="n">
        <v>950.072632</v>
      </c>
      <c r="C1431" s="0" t="n">
        <v>119.299225</v>
      </c>
      <c r="D1431" s="0" t="n">
        <f aca="false">C1431/10000</f>
        <v>0.0119299225</v>
      </c>
    </row>
    <row r="1432" customFormat="false" ht="13.5" hidden="false" customHeight="false" outlineLevel="0" collapsed="false">
      <c r="B1432" s="0" t="n">
        <v>949.979797</v>
      </c>
      <c r="C1432" s="0" t="n">
        <v>119.309883</v>
      </c>
      <c r="D1432" s="0" t="n">
        <f aca="false">C1432/10000</f>
        <v>0.0119309883</v>
      </c>
    </row>
    <row r="1433" customFormat="false" ht="13.5" hidden="false" customHeight="false" outlineLevel="0" collapsed="false">
      <c r="B1433" s="0" t="n">
        <v>950.025024</v>
      </c>
      <c r="C1433" s="0" t="n">
        <v>119.304558</v>
      </c>
      <c r="D1433" s="0" t="n">
        <f aca="false">C1433/10000</f>
        <v>0.0119304558</v>
      </c>
    </row>
    <row r="1434" customFormat="false" ht="13.5" hidden="false" customHeight="false" outlineLevel="0" collapsed="false">
      <c r="B1434" s="0" t="n">
        <v>950.118347</v>
      </c>
      <c r="C1434" s="0" t="n">
        <v>119.2939</v>
      </c>
      <c r="D1434" s="0" t="n">
        <f aca="false">C1434/10000</f>
        <v>0.01192939</v>
      </c>
    </row>
    <row r="1435" customFormat="false" ht="13.5" hidden="false" customHeight="false" outlineLevel="0" collapsed="false">
      <c r="B1435" s="0" t="n">
        <v>950.025024</v>
      </c>
      <c r="C1435" s="0" t="n">
        <v>119.2939</v>
      </c>
      <c r="D1435" s="0" t="n">
        <f aca="false">C1435/10000</f>
        <v>0.01192939</v>
      </c>
    </row>
    <row r="1436" customFormat="false" ht="13.5" hidden="false" customHeight="false" outlineLevel="0" collapsed="false">
      <c r="B1436" s="0" t="n">
        <v>950.208374</v>
      </c>
      <c r="C1436" s="0" t="n">
        <v>119.325859</v>
      </c>
      <c r="D1436" s="0" t="n">
        <f aca="false">C1436/10000</f>
        <v>0.0119325859</v>
      </c>
    </row>
    <row r="1437" customFormat="false" ht="13.5" hidden="false" customHeight="false" outlineLevel="0" collapsed="false">
      <c r="B1437" s="0" t="n">
        <v>950.06366</v>
      </c>
      <c r="C1437" s="0" t="n">
        <v>119.285912</v>
      </c>
      <c r="D1437" s="0" t="n">
        <f aca="false">C1437/10000</f>
        <v>0.0119285912</v>
      </c>
    </row>
    <row r="1438" customFormat="false" ht="13.5" hidden="false" customHeight="false" outlineLevel="0" collapsed="false">
      <c r="B1438" s="0" t="n">
        <v>950.053467</v>
      </c>
      <c r="C1438" s="0" t="n">
        <v>119.328522</v>
      </c>
      <c r="D1438" s="0" t="n">
        <f aca="false">C1438/10000</f>
        <v>0.0119328522</v>
      </c>
    </row>
    <row r="1439" customFormat="false" ht="13.5" hidden="false" customHeight="false" outlineLevel="0" collapsed="false">
      <c r="B1439" s="0" t="n">
        <v>949.998962</v>
      </c>
      <c r="C1439" s="0" t="n">
        <v>119.2939</v>
      </c>
      <c r="D1439" s="0" t="n">
        <f aca="false">C1439/10000</f>
        <v>0.01192939</v>
      </c>
    </row>
    <row r="1440" customFormat="false" ht="13.5" hidden="false" customHeight="false" outlineLevel="0" collapsed="false">
      <c r="B1440" s="0" t="n">
        <v>949.973572</v>
      </c>
      <c r="C1440" s="0" t="n">
        <v>119.304558</v>
      </c>
      <c r="D1440" s="0" t="n">
        <f aca="false">C1440/10000</f>
        <v>0.0119304558</v>
      </c>
    </row>
    <row r="1441" customFormat="false" ht="13.5" hidden="false" customHeight="false" outlineLevel="0" collapsed="false">
      <c r="B1441" s="0" t="n">
        <v>950.025024</v>
      </c>
      <c r="C1441" s="0" t="n">
        <v>119.320534</v>
      </c>
      <c r="D1441" s="0" t="n">
        <f aca="false">C1441/10000</f>
        <v>0.0119320534</v>
      </c>
    </row>
    <row r="1442" customFormat="false" ht="13.5" hidden="false" customHeight="false" outlineLevel="0" collapsed="false">
      <c r="B1442" s="0" t="n">
        <v>949.853577</v>
      </c>
      <c r="C1442" s="0" t="n">
        <v>119.296562</v>
      </c>
      <c r="D1442" s="0" t="n">
        <f aca="false">C1442/10000</f>
        <v>0.0119296562</v>
      </c>
    </row>
    <row r="1443" customFormat="false" ht="13.5" hidden="false" customHeight="false" outlineLevel="0" collapsed="false">
      <c r="B1443" s="0" t="n">
        <v>950.117615</v>
      </c>
      <c r="C1443" s="0" t="n">
        <v>119.304558</v>
      </c>
      <c r="D1443" s="0" t="n">
        <f aca="false">C1443/10000</f>
        <v>0.0119304558</v>
      </c>
    </row>
    <row r="1444" customFormat="false" ht="13.5" hidden="false" customHeight="false" outlineLevel="0" collapsed="false">
      <c r="B1444" s="0" t="n">
        <v>949.924927</v>
      </c>
      <c r="C1444" s="0" t="n">
        <v>119.317871</v>
      </c>
      <c r="D1444" s="0" t="n">
        <f aca="false">C1444/10000</f>
        <v>0.0119317871</v>
      </c>
    </row>
    <row r="1445" customFormat="false" ht="13.5" hidden="false" customHeight="false" outlineLevel="0" collapsed="false">
      <c r="B1445" s="0" t="n">
        <v>949.83783</v>
      </c>
      <c r="C1445" s="0" t="n">
        <v>119.296562</v>
      </c>
      <c r="D1445" s="0" t="n">
        <f aca="false">C1445/10000</f>
        <v>0.0119296562</v>
      </c>
    </row>
    <row r="1446" customFormat="false" ht="13.5" hidden="false" customHeight="false" outlineLevel="0" collapsed="false">
      <c r="B1446" s="0" t="n">
        <v>950.307861</v>
      </c>
      <c r="C1446" s="0" t="n">
        <v>119.320534</v>
      </c>
      <c r="D1446" s="0" t="n">
        <f aca="false">C1446/10000</f>
        <v>0.0119320534</v>
      </c>
    </row>
    <row r="1447" customFormat="false" ht="13.5" hidden="false" customHeight="false" outlineLevel="0" collapsed="false">
      <c r="B1447" s="0" t="n">
        <v>949.780334</v>
      </c>
      <c r="C1447" s="0" t="n">
        <v>119.283249</v>
      </c>
      <c r="D1447" s="0" t="n">
        <f aca="false">C1447/10000</f>
        <v>0.0119283249</v>
      </c>
    </row>
    <row r="1448" customFormat="false" ht="13.5" hidden="false" customHeight="false" outlineLevel="0" collapsed="false">
      <c r="B1448" s="0" t="n">
        <v>950.169373</v>
      </c>
      <c r="C1448" s="0" t="n">
        <v>119.301903</v>
      </c>
      <c r="D1448" s="0" t="n">
        <f aca="false">C1448/10000</f>
        <v>0.0119301903</v>
      </c>
    </row>
    <row r="1449" customFormat="false" ht="13.5" hidden="false" customHeight="false" outlineLevel="0" collapsed="false">
      <c r="B1449" s="0" t="n">
        <v>949.83783</v>
      </c>
      <c r="C1449" s="0" t="n">
        <v>119.320534</v>
      </c>
      <c r="D1449" s="0" t="n">
        <f aca="false">C1449/10000</f>
        <v>0.0119320534</v>
      </c>
    </row>
    <row r="1450" customFormat="false" ht="13.5" hidden="false" customHeight="false" outlineLevel="0" collapsed="false">
      <c r="B1450" s="0" t="n">
        <v>950.015442</v>
      </c>
      <c r="C1450" s="0" t="n">
        <v>119.309883</v>
      </c>
      <c r="D1450" s="0" t="n">
        <f aca="false">C1450/10000</f>
        <v>0.0119309883</v>
      </c>
    </row>
    <row r="1451" customFormat="false" ht="13.5" hidden="false" customHeight="false" outlineLevel="0" collapsed="false">
      <c r="B1451" s="0" t="n">
        <v>949.938171</v>
      </c>
      <c r="C1451" s="0" t="n">
        <v>119.328522</v>
      </c>
      <c r="D1451" s="0" t="n">
        <f aca="false">C1451/10000</f>
        <v>0.0119328522</v>
      </c>
    </row>
    <row r="1452" customFormat="false" ht="13.5" hidden="false" customHeight="false" outlineLevel="0" collapsed="false">
      <c r="B1452" s="0" t="n">
        <v>950.121582</v>
      </c>
      <c r="C1452" s="0" t="n">
        <v>119.2939</v>
      </c>
      <c r="D1452" s="0" t="n">
        <f aca="false">C1452/10000</f>
        <v>0.01192939</v>
      </c>
    </row>
    <row r="1453" customFormat="false" ht="13.5" hidden="false" customHeight="false" outlineLevel="0" collapsed="false">
      <c r="B1453" s="0" t="n">
        <v>949.966553</v>
      </c>
      <c r="C1453" s="0" t="n">
        <v>119.312553</v>
      </c>
      <c r="D1453" s="0" t="n">
        <f aca="false">C1453/10000</f>
        <v>0.0119312553</v>
      </c>
    </row>
    <row r="1454" customFormat="false" ht="13.5" hidden="false" customHeight="false" outlineLevel="0" collapsed="false">
      <c r="B1454" s="0" t="n">
        <v>950.082397</v>
      </c>
      <c r="C1454" s="0" t="n">
        <v>119.29924</v>
      </c>
      <c r="D1454" s="0" t="n">
        <f aca="false">C1454/10000</f>
        <v>0.011929924</v>
      </c>
    </row>
    <row r="1455" customFormat="false" ht="13.5" hidden="false" customHeight="false" outlineLevel="0" collapsed="false">
      <c r="B1455" s="0" t="n">
        <v>950.030518</v>
      </c>
      <c r="C1455" s="0" t="n">
        <v>119.325859</v>
      </c>
      <c r="D1455" s="0" t="n">
        <f aca="false">C1455/10000</f>
        <v>0.0119325859</v>
      </c>
    </row>
    <row r="1456" customFormat="false" ht="13.5" hidden="false" customHeight="false" outlineLevel="0" collapsed="false">
      <c r="B1456" s="0" t="n">
        <v>949.986145</v>
      </c>
      <c r="C1456" s="0" t="n">
        <v>119.331184</v>
      </c>
      <c r="D1456" s="0" t="n">
        <f aca="false">C1456/10000</f>
        <v>0.0119331184</v>
      </c>
    </row>
    <row r="1457" customFormat="false" ht="13.5" hidden="false" customHeight="false" outlineLevel="0" collapsed="false">
      <c r="B1457" s="0" t="n">
        <v>950.076416</v>
      </c>
      <c r="C1457" s="0" t="n">
        <v>119.317871</v>
      </c>
      <c r="D1457" s="0" t="n">
        <f aca="false">C1457/10000</f>
        <v>0.0119317871</v>
      </c>
    </row>
    <row r="1458" customFormat="false" ht="13.5" hidden="false" customHeight="false" outlineLevel="0" collapsed="false">
      <c r="B1458" s="0" t="n">
        <v>950.092041</v>
      </c>
      <c r="C1458" s="0" t="n">
        <v>119.304558</v>
      </c>
      <c r="D1458" s="0" t="n">
        <f aca="false">C1458/10000</f>
        <v>0.0119304558</v>
      </c>
    </row>
    <row r="1459" customFormat="false" ht="13.5" hidden="false" customHeight="false" outlineLevel="0" collapsed="false">
      <c r="B1459" s="0" t="n">
        <v>950.202148</v>
      </c>
      <c r="C1459" s="0" t="n">
        <v>119.317871</v>
      </c>
      <c r="D1459" s="0" t="n">
        <f aca="false">C1459/10000</f>
        <v>0.0119317871</v>
      </c>
    </row>
    <row r="1460" customFormat="false" ht="13.5" hidden="false" customHeight="false" outlineLevel="0" collapsed="false">
      <c r="B1460" s="0" t="n">
        <v>950.06366</v>
      </c>
      <c r="C1460" s="0" t="n">
        <v>119.29924</v>
      </c>
      <c r="D1460" s="0" t="n">
        <f aca="false">C1460/10000</f>
        <v>0.011929924</v>
      </c>
    </row>
    <row r="1461" customFormat="false" ht="13.5" hidden="false" customHeight="false" outlineLevel="0" collapsed="false">
      <c r="B1461" s="0" t="n">
        <v>950.121582</v>
      </c>
      <c r="C1461" s="0" t="n">
        <v>119.320534</v>
      </c>
      <c r="D1461" s="0" t="n">
        <f aca="false">C1461/10000</f>
        <v>0.0119320534</v>
      </c>
    </row>
    <row r="1462" customFormat="false" ht="13.5" hidden="false" customHeight="false" outlineLevel="0" collapsed="false">
      <c r="B1462" s="0" t="n">
        <v>949.957031</v>
      </c>
      <c r="C1462" s="0" t="n">
        <v>119.30722</v>
      </c>
      <c r="D1462" s="0" t="n">
        <f aca="false">C1462/10000</f>
        <v>0.011930722</v>
      </c>
    </row>
    <row r="1463" customFormat="false" ht="13.5" hidden="false" customHeight="false" outlineLevel="0" collapsed="false">
      <c r="B1463" s="0" t="n">
        <v>949.895813</v>
      </c>
      <c r="C1463" s="0" t="n">
        <v>119.309883</v>
      </c>
      <c r="D1463" s="0" t="n">
        <f aca="false">C1463/10000</f>
        <v>0.0119309883</v>
      </c>
    </row>
    <row r="1464" customFormat="false" ht="13.5" hidden="false" customHeight="false" outlineLevel="0" collapsed="false">
      <c r="B1464" s="0" t="n">
        <v>949.938171</v>
      </c>
      <c r="C1464" s="0" t="n">
        <v>119.33651</v>
      </c>
      <c r="D1464" s="0" t="n">
        <f aca="false">C1464/10000</f>
        <v>0.011933651</v>
      </c>
    </row>
    <row r="1465" customFormat="false" ht="13.5" hidden="false" customHeight="false" outlineLevel="0" collapsed="false">
      <c r="B1465" s="0" t="n">
        <v>949.843994</v>
      </c>
      <c r="C1465" s="0" t="n">
        <v>119.30722</v>
      </c>
      <c r="D1465" s="0" t="n">
        <f aca="false">C1465/10000</f>
        <v>0.011930722</v>
      </c>
    </row>
    <row r="1466" customFormat="false" ht="13.5" hidden="false" customHeight="false" outlineLevel="0" collapsed="false">
      <c r="B1466" s="0" t="n">
        <v>950.221191</v>
      </c>
      <c r="C1466" s="0" t="n">
        <v>119.304558</v>
      </c>
      <c r="D1466" s="0" t="n">
        <f aca="false">C1466/10000</f>
        <v>0.0119304558</v>
      </c>
    </row>
    <row r="1467" customFormat="false" ht="13.5" hidden="false" customHeight="false" outlineLevel="0" collapsed="false">
      <c r="B1467" s="0" t="n">
        <v>950.072632</v>
      </c>
      <c r="C1467" s="0" t="n">
        <v>119.299225</v>
      </c>
      <c r="D1467" s="0" t="n">
        <f aca="false">C1467/10000</f>
        <v>0.0119299225</v>
      </c>
    </row>
    <row r="1468" customFormat="false" ht="13.5" hidden="false" customHeight="false" outlineLevel="0" collapsed="false">
      <c r="B1468" s="0" t="n">
        <v>949.888733</v>
      </c>
      <c r="C1468" s="0" t="n">
        <v>119.323181</v>
      </c>
      <c r="D1468" s="0" t="n">
        <f aca="false">C1468/10000</f>
        <v>0.0119323181</v>
      </c>
    </row>
    <row r="1469" customFormat="false" ht="13.5" hidden="false" customHeight="false" outlineLevel="0" collapsed="false">
      <c r="B1469" s="0" t="n">
        <v>949.995605</v>
      </c>
      <c r="C1469" s="0" t="n">
        <v>119.309883</v>
      </c>
      <c r="D1469" s="0" t="n">
        <f aca="false">C1469/10000</f>
        <v>0.0119309883</v>
      </c>
    </row>
    <row r="1470" customFormat="false" ht="13.5" hidden="false" customHeight="false" outlineLevel="0" collapsed="false">
      <c r="B1470" s="0" t="n">
        <v>949.921631</v>
      </c>
      <c r="C1470" s="0" t="n">
        <v>119.309883</v>
      </c>
      <c r="D1470" s="0" t="n">
        <f aca="false">C1470/10000</f>
        <v>0.0119309883</v>
      </c>
    </row>
    <row r="1471" customFormat="false" ht="13.5" hidden="false" customHeight="false" outlineLevel="0" collapsed="false">
      <c r="B1471" s="0" t="n">
        <v>950.27002</v>
      </c>
      <c r="C1471" s="0" t="n">
        <v>119.296562</v>
      </c>
      <c r="D1471" s="0" t="n">
        <f aca="false">C1471/10000</f>
        <v>0.0119296562</v>
      </c>
    </row>
    <row r="1472" customFormat="false" ht="13.5" hidden="false" customHeight="false" outlineLevel="0" collapsed="false">
      <c r="B1472" s="0" t="n">
        <v>949.927979</v>
      </c>
      <c r="C1472" s="0" t="n">
        <v>119.2939</v>
      </c>
      <c r="D1472" s="0" t="n">
        <f aca="false">C1472/10000</f>
        <v>0.01192939</v>
      </c>
    </row>
    <row r="1473" customFormat="false" ht="13.5" hidden="false" customHeight="false" outlineLevel="0" collapsed="false">
      <c r="B1473" s="0" t="n">
        <v>949.998718</v>
      </c>
      <c r="C1473" s="0" t="n">
        <v>119.277924</v>
      </c>
      <c r="D1473" s="0" t="n">
        <f aca="false">C1473/10000</f>
        <v>0.0119277924</v>
      </c>
    </row>
    <row r="1474" customFormat="false" ht="13.5" hidden="false" customHeight="false" outlineLevel="0" collapsed="false">
      <c r="B1474" s="0" t="n">
        <v>949.989258</v>
      </c>
      <c r="C1474" s="0" t="n">
        <v>119.30188</v>
      </c>
      <c r="D1474" s="0" t="n">
        <f aca="false">C1474/10000</f>
        <v>0.011930188</v>
      </c>
    </row>
    <row r="1475" customFormat="false" ht="13.5" hidden="false" customHeight="false" outlineLevel="0" collapsed="false">
      <c r="B1475" s="0" t="n">
        <v>949.824646</v>
      </c>
      <c r="C1475" s="0" t="n">
        <v>119.2939</v>
      </c>
      <c r="D1475" s="0" t="n">
        <f aca="false">C1475/10000</f>
        <v>0.01192939</v>
      </c>
    </row>
    <row r="1476" customFormat="false" ht="13.5" hidden="false" customHeight="false" outlineLevel="0" collapsed="false">
      <c r="B1476" s="0" t="n">
        <v>950.117615</v>
      </c>
      <c r="C1476" s="0" t="n">
        <v>119.333847</v>
      </c>
      <c r="D1476" s="0" t="n">
        <f aca="false">C1476/10000</f>
        <v>0.0119333847</v>
      </c>
    </row>
    <row r="1477" customFormat="false" ht="13.5" hidden="false" customHeight="false" outlineLevel="0" collapsed="false">
      <c r="B1477" s="0" t="n">
        <v>949.773376</v>
      </c>
      <c r="C1477" s="0" t="n">
        <v>119.280579</v>
      </c>
      <c r="D1477" s="0" t="n">
        <f aca="false">C1477/10000</f>
        <v>0.0119280579</v>
      </c>
    </row>
    <row r="1478" customFormat="false" ht="13.5" hidden="false" customHeight="false" outlineLevel="0" collapsed="false">
      <c r="B1478" s="0" t="n">
        <v>950.057007</v>
      </c>
      <c r="C1478" s="0" t="n">
        <v>119.304558</v>
      </c>
      <c r="D1478" s="0" t="n">
        <f aca="false">C1478/10000</f>
        <v>0.0119304558</v>
      </c>
    </row>
    <row r="1479" customFormat="false" ht="13.5" hidden="false" customHeight="false" outlineLevel="0" collapsed="false">
      <c r="B1479" s="0" t="n">
        <v>950.06366</v>
      </c>
      <c r="C1479" s="0" t="n">
        <v>119.317871</v>
      </c>
      <c r="D1479" s="0" t="n">
        <f aca="false">C1479/10000</f>
        <v>0.0119317871</v>
      </c>
    </row>
    <row r="1480" customFormat="false" ht="13.5" hidden="false" customHeight="false" outlineLevel="0" collapsed="false">
      <c r="B1480" s="0" t="n">
        <v>949.686401</v>
      </c>
      <c r="C1480" s="0" t="n">
        <v>119.307205</v>
      </c>
      <c r="D1480" s="0" t="n">
        <f aca="false">C1480/10000</f>
        <v>0.0119307205</v>
      </c>
    </row>
    <row r="1481" customFormat="false" ht="13.5" hidden="false" customHeight="false" outlineLevel="0" collapsed="false">
      <c r="B1481" s="0" t="n">
        <v>950.378479</v>
      </c>
      <c r="C1481" s="0" t="n">
        <v>119.30722</v>
      </c>
      <c r="D1481" s="0" t="n">
        <f aca="false">C1481/10000</f>
        <v>0.011930722</v>
      </c>
    </row>
    <row r="1482" customFormat="false" ht="13.5" hidden="false" customHeight="false" outlineLevel="0" collapsed="false">
      <c r="B1482" s="0" t="n">
        <v>949.624634</v>
      </c>
      <c r="C1482" s="0" t="n">
        <v>119.320534</v>
      </c>
      <c r="D1482" s="0" t="n">
        <f aca="false">C1482/10000</f>
        <v>0.0119320534</v>
      </c>
    </row>
    <row r="1483" customFormat="false" ht="13.5" hidden="false" customHeight="false" outlineLevel="0" collapsed="false">
      <c r="B1483" s="0" t="n">
        <v>949.976135</v>
      </c>
      <c r="C1483" s="0" t="n">
        <v>119.291229</v>
      </c>
      <c r="D1483" s="0" t="n">
        <f aca="false">C1483/10000</f>
        <v>0.0119291229</v>
      </c>
    </row>
    <row r="1484" customFormat="false" ht="13.5" hidden="false" customHeight="false" outlineLevel="0" collapsed="false">
      <c r="B1484" s="0" t="n">
        <v>950.224304</v>
      </c>
      <c r="C1484" s="0" t="n">
        <v>119.315208</v>
      </c>
      <c r="D1484" s="0" t="n">
        <f aca="false">C1484/10000</f>
        <v>0.0119315208</v>
      </c>
    </row>
    <row r="1485" customFormat="false" ht="13.5" hidden="false" customHeight="false" outlineLevel="0" collapsed="false">
      <c r="B1485" s="0" t="n">
        <v>950.025024</v>
      </c>
      <c r="C1485" s="0" t="n">
        <v>119.288574</v>
      </c>
      <c r="D1485" s="0" t="n">
        <f aca="false">C1485/10000</f>
        <v>0.0119288574</v>
      </c>
    </row>
    <row r="1486" customFormat="false" ht="13.5" hidden="false" customHeight="false" outlineLevel="0" collapsed="false">
      <c r="B1486" s="0" t="n">
        <v>950.221191</v>
      </c>
      <c r="C1486" s="0" t="n">
        <v>119.331184</v>
      </c>
      <c r="D1486" s="0" t="n">
        <f aca="false">C1486/10000</f>
        <v>0.0119331184</v>
      </c>
    </row>
    <row r="1487" customFormat="false" ht="13.5" hidden="false" customHeight="false" outlineLevel="0" collapsed="false">
      <c r="B1487" s="0" t="n">
        <v>949.924927</v>
      </c>
      <c r="C1487" s="0" t="n">
        <v>119.304558</v>
      </c>
      <c r="D1487" s="0" t="n">
        <f aca="false">C1487/10000</f>
        <v>0.0119304558</v>
      </c>
    </row>
    <row r="1488" customFormat="false" ht="13.5" hidden="false" customHeight="false" outlineLevel="0" collapsed="false">
      <c r="B1488" s="0" t="n">
        <v>950.06366</v>
      </c>
      <c r="C1488" s="0" t="n">
        <v>119.30722</v>
      </c>
      <c r="D1488" s="0" t="n">
        <f aca="false">C1488/10000</f>
        <v>0.011930722</v>
      </c>
    </row>
    <row r="1489" customFormat="false" ht="13.5" hidden="false" customHeight="false" outlineLevel="0" collapsed="false">
      <c r="B1489" s="0" t="n">
        <v>949.930969</v>
      </c>
      <c r="C1489" s="0" t="n">
        <v>119.331184</v>
      </c>
      <c r="D1489" s="0" t="n">
        <f aca="false">C1489/10000</f>
        <v>0.0119331184</v>
      </c>
    </row>
    <row r="1490" customFormat="false" ht="13.5" hidden="false" customHeight="false" outlineLevel="0" collapsed="false">
      <c r="B1490" s="0" t="n">
        <v>949.960266</v>
      </c>
      <c r="C1490" s="0" t="n">
        <v>119.304558</v>
      </c>
      <c r="D1490" s="0" t="n">
        <f aca="false">C1490/10000</f>
        <v>0.0119304558</v>
      </c>
    </row>
    <row r="1491" customFormat="false" ht="13.5" hidden="false" customHeight="false" outlineLevel="0" collapsed="false">
      <c r="B1491" s="0" t="n">
        <v>950.150696</v>
      </c>
      <c r="C1491" s="0" t="n">
        <v>119.328522</v>
      </c>
      <c r="D1491" s="0" t="n">
        <f aca="false">C1491/10000</f>
        <v>0.0119328522</v>
      </c>
    </row>
    <row r="1492" customFormat="false" ht="13.5" hidden="false" customHeight="false" outlineLevel="0" collapsed="false">
      <c r="B1492" s="0" t="n">
        <v>950.134338</v>
      </c>
      <c r="C1492" s="0" t="n">
        <v>119.299225</v>
      </c>
      <c r="D1492" s="0" t="n">
        <f aca="false">C1492/10000</f>
        <v>0.0119299225</v>
      </c>
    </row>
    <row r="1493" customFormat="false" ht="13.5" hidden="false" customHeight="false" outlineLevel="0" collapsed="false">
      <c r="B1493" s="0" t="n">
        <v>949.882629</v>
      </c>
      <c r="C1493" s="0" t="n">
        <v>119.312531</v>
      </c>
      <c r="D1493" s="0" t="n">
        <f aca="false">C1493/10000</f>
        <v>0.0119312531</v>
      </c>
    </row>
    <row r="1494" customFormat="false" ht="13.5" hidden="false" customHeight="false" outlineLevel="0" collapsed="false">
      <c r="B1494" s="0" t="n">
        <v>949.998718</v>
      </c>
      <c r="C1494" s="0" t="n">
        <v>119.312546</v>
      </c>
      <c r="D1494" s="0" t="n">
        <f aca="false">C1494/10000</f>
        <v>0.0119312546</v>
      </c>
    </row>
    <row r="1495" customFormat="false" ht="13.5" hidden="false" customHeight="false" outlineLevel="0" collapsed="false">
      <c r="B1495" s="0" t="n">
        <v>949.688721</v>
      </c>
      <c r="C1495" s="0" t="n">
        <v>119.29924</v>
      </c>
      <c r="D1495" s="0" t="n">
        <f aca="false">C1495/10000</f>
        <v>0.011929924</v>
      </c>
    </row>
    <row r="1496" customFormat="false" ht="13.5" hidden="false" customHeight="false" outlineLevel="0" collapsed="false">
      <c r="B1496" s="0" t="n">
        <v>950.108337</v>
      </c>
      <c r="C1496" s="0" t="n">
        <v>119.317871</v>
      </c>
      <c r="D1496" s="0" t="n">
        <f aca="false">C1496/10000</f>
        <v>0.0119317871</v>
      </c>
    </row>
    <row r="1497" customFormat="false" ht="13.5" hidden="false" customHeight="false" outlineLevel="0" collapsed="false">
      <c r="B1497" s="0" t="n">
        <v>949.834717</v>
      </c>
      <c r="C1497" s="0" t="n">
        <v>119.312531</v>
      </c>
      <c r="D1497" s="0" t="n">
        <f aca="false">C1497/10000</f>
        <v>0.0119312531</v>
      </c>
    </row>
    <row r="1498" customFormat="false" ht="13.5" hidden="false" customHeight="false" outlineLevel="0" collapsed="false">
      <c r="B1498" s="0" t="n">
        <v>949.888733</v>
      </c>
      <c r="C1498" s="0" t="n">
        <v>119.315208</v>
      </c>
      <c r="D1498" s="0" t="n">
        <f aca="false">C1498/10000</f>
        <v>0.0119315208</v>
      </c>
    </row>
    <row r="1499" customFormat="false" ht="13.5" hidden="false" customHeight="false" outlineLevel="0" collapsed="false">
      <c r="B1499" s="0" t="n">
        <v>950.101685</v>
      </c>
      <c r="C1499" s="0" t="n">
        <v>119.323181</v>
      </c>
      <c r="D1499" s="0" t="n">
        <f aca="false">C1499/10000</f>
        <v>0.0119323181</v>
      </c>
    </row>
    <row r="1500" customFormat="false" ht="13.5" hidden="false" customHeight="false" outlineLevel="0" collapsed="false">
      <c r="B1500" s="0" t="n">
        <v>949.986145</v>
      </c>
      <c r="C1500" s="0" t="n">
        <v>119.299225</v>
      </c>
      <c r="D1500" s="0" t="n">
        <f aca="false">C1500/10000</f>
        <v>0.0119299225</v>
      </c>
    </row>
    <row r="1501" customFormat="false" ht="13.5" hidden="false" customHeight="false" outlineLevel="0" collapsed="false">
      <c r="B1501" s="0" t="n">
        <v>950.124634</v>
      </c>
      <c r="C1501" s="0" t="n">
        <v>119.339172</v>
      </c>
      <c r="D1501" s="0" t="n">
        <f aca="false">C1501/10000</f>
        <v>0.0119339172</v>
      </c>
    </row>
    <row r="1502" customFormat="false" ht="13.5" hidden="false" customHeight="false" outlineLevel="0" collapsed="false">
      <c r="B1502" s="0" t="n">
        <v>950.088989</v>
      </c>
      <c r="C1502" s="0" t="n">
        <v>119.320534</v>
      </c>
      <c r="D1502" s="0" t="n">
        <f aca="false">C1502/10000</f>
        <v>0.0119320534</v>
      </c>
    </row>
    <row r="1503" customFormat="false" ht="13.5" hidden="false" customHeight="false" outlineLevel="0" collapsed="false">
      <c r="B1503" s="0" t="n">
        <v>949.834717</v>
      </c>
      <c r="C1503" s="0" t="n">
        <v>119.312546</v>
      </c>
      <c r="D1503" s="0" t="n">
        <f aca="false">C1503/10000</f>
        <v>0.0119312546</v>
      </c>
    </row>
    <row r="1504" customFormat="false" ht="13.5" hidden="false" customHeight="false" outlineLevel="0" collapsed="false">
      <c r="B1504" s="0" t="n">
        <v>949.960266</v>
      </c>
      <c r="C1504" s="0" t="n">
        <v>119.333855</v>
      </c>
      <c r="D1504" s="0" t="n">
        <f aca="false">C1504/10000</f>
        <v>0.0119333855</v>
      </c>
    </row>
    <row r="1505" customFormat="false" ht="13.5" hidden="false" customHeight="false" outlineLevel="0" collapsed="false">
      <c r="B1505" s="0" t="n">
        <v>950.017944</v>
      </c>
      <c r="C1505" s="0" t="n">
        <v>119.312553</v>
      </c>
      <c r="D1505" s="0" t="n">
        <f aca="false">C1505/10000</f>
        <v>0.0119312553</v>
      </c>
    </row>
    <row r="1506" customFormat="false" ht="13.5" hidden="false" customHeight="false" outlineLevel="0" collapsed="false">
      <c r="B1506" s="0" t="n">
        <v>950.166931</v>
      </c>
      <c r="C1506" s="0" t="n">
        <v>119.328529</v>
      </c>
      <c r="D1506" s="0" t="n">
        <f aca="false">C1506/10000</f>
        <v>0.0119328529</v>
      </c>
    </row>
    <row r="1507" customFormat="false" ht="13.5" hidden="false" customHeight="false" outlineLevel="0" collapsed="false">
      <c r="B1507" s="0" t="n">
        <v>949.918701</v>
      </c>
      <c r="C1507" s="0" t="n">
        <v>119.312553</v>
      </c>
      <c r="D1507" s="0" t="n">
        <f aca="false">C1507/10000</f>
        <v>0.0119312553</v>
      </c>
    </row>
    <row r="1508" customFormat="false" ht="13.5" hidden="false" customHeight="false" outlineLevel="0" collapsed="false">
      <c r="B1508" s="0" t="n">
        <v>949.840942</v>
      </c>
      <c r="C1508" s="0" t="n">
        <v>119.309883</v>
      </c>
      <c r="D1508" s="0" t="n">
        <f aca="false">C1508/10000</f>
        <v>0.0119309883</v>
      </c>
    </row>
    <row r="1509" customFormat="false" ht="13.5" hidden="false" customHeight="false" outlineLevel="0" collapsed="false">
      <c r="B1509" s="0" t="n">
        <v>950.169373</v>
      </c>
      <c r="C1509" s="0" t="n">
        <v>119.285912</v>
      </c>
      <c r="D1509" s="0" t="n">
        <f aca="false">C1509/10000</f>
        <v>0.0119285912</v>
      </c>
    </row>
    <row r="1510" customFormat="false" ht="13.5" hidden="false" customHeight="false" outlineLevel="0" collapsed="false">
      <c r="B1510" s="0" t="n">
        <v>949.979797</v>
      </c>
      <c r="C1510" s="0" t="n">
        <v>119.317871</v>
      </c>
      <c r="D1510" s="0" t="n">
        <f aca="false">C1510/10000</f>
        <v>0.0119317871</v>
      </c>
    </row>
    <row r="1511" customFormat="false" ht="13.5" hidden="false" customHeight="false" outlineLevel="0" collapsed="false">
      <c r="B1511" s="0" t="n">
        <v>950.027893</v>
      </c>
      <c r="C1511" s="0" t="n">
        <v>119.320534</v>
      </c>
      <c r="D1511" s="0" t="n">
        <f aca="false">C1511/10000</f>
        <v>0.0119320534</v>
      </c>
    </row>
    <row r="1512" customFormat="false" ht="13.5" hidden="false" customHeight="false" outlineLevel="0" collapsed="false">
      <c r="B1512" s="0" t="n">
        <v>950.082581</v>
      </c>
      <c r="C1512" s="0" t="n">
        <v>119.309883</v>
      </c>
      <c r="D1512" s="0" t="n">
        <f aca="false">C1512/10000</f>
        <v>0.0119309883</v>
      </c>
    </row>
    <row r="1513" customFormat="false" ht="13.5" hidden="false" customHeight="false" outlineLevel="0" collapsed="false">
      <c r="B1513" s="0" t="n">
        <v>950.275818</v>
      </c>
      <c r="C1513" s="0" t="n">
        <v>119.301895</v>
      </c>
      <c r="D1513" s="0" t="n">
        <f aca="false">C1513/10000</f>
        <v>0.0119301895</v>
      </c>
    </row>
    <row r="1514" customFormat="false" ht="13.5" hidden="false" customHeight="false" outlineLevel="0" collapsed="false">
      <c r="B1514" s="0" t="n">
        <v>949.976135</v>
      </c>
      <c r="C1514" s="0" t="n">
        <v>119.315208</v>
      </c>
      <c r="D1514" s="0" t="n">
        <f aca="false">C1514/10000</f>
        <v>0.0119315208</v>
      </c>
    </row>
    <row r="1515" customFormat="false" ht="13.5" hidden="false" customHeight="false" outlineLevel="0" collapsed="false">
      <c r="B1515" s="0" t="n">
        <v>949.886353</v>
      </c>
      <c r="C1515" s="0" t="n">
        <v>119.312546</v>
      </c>
      <c r="D1515" s="0" t="n">
        <f aca="false">C1515/10000</f>
        <v>0.0119312546</v>
      </c>
    </row>
    <row r="1516" customFormat="false" ht="13.5" hidden="false" customHeight="false" outlineLevel="0" collapsed="false">
      <c r="B1516" s="0" t="n">
        <v>950.124634</v>
      </c>
      <c r="C1516" s="0" t="n">
        <v>119.315208</v>
      </c>
      <c r="D1516" s="0" t="n">
        <f aca="false">C1516/10000</f>
        <v>0.0119315208</v>
      </c>
    </row>
    <row r="1517" customFormat="false" ht="13.5" hidden="false" customHeight="false" outlineLevel="0" collapsed="false">
      <c r="B1517" s="0" t="n">
        <v>949.998718</v>
      </c>
      <c r="C1517" s="0" t="n">
        <v>119.296562</v>
      </c>
      <c r="D1517" s="0" t="n">
        <f aca="false">C1517/10000</f>
        <v>0.0119296562</v>
      </c>
    </row>
    <row r="1518" customFormat="false" ht="13.5" hidden="false" customHeight="false" outlineLevel="0" collapsed="false">
      <c r="B1518" s="0" t="n">
        <v>950.030518</v>
      </c>
      <c r="C1518" s="0" t="n">
        <v>119.288574</v>
      </c>
      <c r="D1518" s="0" t="n">
        <f aca="false">C1518/10000</f>
        <v>0.0119288574</v>
      </c>
    </row>
    <row r="1519" customFormat="false" ht="13.5" hidden="false" customHeight="false" outlineLevel="0" collapsed="false">
      <c r="B1519" s="0" t="n">
        <v>949.986145</v>
      </c>
      <c r="C1519" s="0" t="n">
        <v>119.291237</v>
      </c>
      <c r="D1519" s="0" t="n">
        <f aca="false">C1519/10000</f>
        <v>0.0119291237</v>
      </c>
    </row>
    <row r="1520" customFormat="false" ht="13.5" hidden="false" customHeight="false" outlineLevel="0" collapsed="false">
      <c r="B1520" s="0" t="n">
        <v>949.688721</v>
      </c>
      <c r="C1520" s="0" t="n">
        <v>119.301903</v>
      </c>
      <c r="D1520" s="0" t="n">
        <f aca="false">C1520/10000</f>
        <v>0.0119301903</v>
      </c>
    </row>
    <row r="1521" customFormat="false" ht="13.5" hidden="false" customHeight="false" outlineLevel="0" collapsed="false">
      <c r="B1521" s="0" t="n">
        <v>950.33728</v>
      </c>
      <c r="C1521" s="0" t="n">
        <v>119.323181</v>
      </c>
      <c r="D1521" s="0" t="n">
        <f aca="false">C1521/10000</f>
        <v>0.0119323181</v>
      </c>
    </row>
    <row r="1522" customFormat="false" ht="13.5" hidden="false" customHeight="false" outlineLevel="0" collapsed="false">
      <c r="B1522" s="0" t="n">
        <v>949.921631</v>
      </c>
      <c r="C1522" s="0" t="n">
        <v>119.296577</v>
      </c>
      <c r="D1522" s="0" t="n">
        <f aca="false">C1522/10000</f>
        <v>0.0119296577</v>
      </c>
    </row>
    <row r="1523" customFormat="false" ht="13.5" hidden="false" customHeight="false" outlineLevel="0" collapsed="false">
      <c r="B1523" s="0" t="n">
        <v>950.085876</v>
      </c>
      <c r="C1523" s="0" t="n">
        <v>119.304558</v>
      </c>
      <c r="D1523" s="0" t="n">
        <f aca="false">C1523/10000</f>
        <v>0.0119304558</v>
      </c>
    </row>
    <row r="1524" customFormat="false" ht="13.5" hidden="false" customHeight="false" outlineLevel="0" collapsed="false">
      <c r="B1524" s="0" t="n">
        <v>949.853577</v>
      </c>
      <c r="C1524" s="0" t="n">
        <v>119.309883</v>
      </c>
      <c r="D1524" s="0" t="n">
        <f aca="false">C1524/10000</f>
        <v>0.0119309883</v>
      </c>
    </row>
    <row r="1525" customFormat="false" ht="13.5" hidden="false" customHeight="false" outlineLevel="0" collapsed="false">
      <c r="B1525" s="0" t="n">
        <v>949.828552</v>
      </c>
      <c r="C1525" s="0" t="n">
        <v>119.291252</v>
      </c>
      <c r="D1525" s="0" t="n">
        <f aca="false">C1525/10000</f>
        <v>0.0119291252</v>
      </c>
    </row>
    <row r="1526" customFormat="false" ht="13.5" hidden="false" customHeight="false" outlineLevel="0" collapsed="false">
      <c r="B1526" s="0" t="n">
        <v>950.282166</v>
      </c>
      <c r="C1526" s="0" t="n">
        <v>119.312553</v>
      </c>
      <c r="D1526" s="0" t="n">
        <f aca="false">C1526/10000</f>
        <v>0.0119312553</v>
      </c>
    </row>
    <row r="1527" customFormat="false" ht="13.5" hidden="false" customHeight="false" outlineLevel="0" collapsed="false">
      <c r="B1527" s="0" t="n">
        <v>949.882629</v>
      </c>
      <c r="C1527" s="0" t="n">
        <v>119.317871</v>
      </c>
      <c r="D1527" s="0" t="n">
        <f aca="false">C1527/10000</f>
        <v>0.0119317871</v>
      </c>
    </row>
    <row r="1528" customFormat="false" ht="13.5" hidden="false" customHeight="false" outlineLevel="0" collapsed="false">
      <c r="B1528" s="0" t="n">
        <v>950.027893</v>
      </c>
      <c r="C1528" s="0" t="n">
        <v>119.312546</v>
      </c>
      <c r="D1528" s="0" t="n">
        <f aca="false">C1528/10000</f>
        <v>0.0119312546</v>
      </c>
    </row>
    <row r="1529" customFormat="false" ht="13.5" hidden="false" customHeight="false" outlineLevel="0" collapsed="false">
      <c r="B1529" s="0" t="n">
        <v>950.027893</v>
      </c>
      <c r="C1529" s="0" t="n">
        <v>119.328522</v>
      </c>
      <c r="D1529" s="0" t="n">
        <f aca="false">C1529/10000</f>
        <v>0.0119328522</v>
      </c>
    </row>
    <row r="1530" customFormat="false" ht="13.5" hidden="false" customHeight="false" outlineLevel="0" collapsed="false">
      <c r="B1530" s="0" t="n">
        <v>949.938171</v>
      </c>
      <c r="C1530" s="0" t="n">
        <v>119.291252</v>
      </c>
      <c r="D1530" s="0" t="n">
        <f aca="false">C1530/10000</f>
        <v>0.0119291252</v>
      </c>
    </row>
    <row r="1531" customFormat="false" ht="13.5" hidden="false" customHeight="false" outlineLevel="0" collapsed="false">
      <c r="B1531" s="0" t="n">
        <v>950.182617</v>
      </c>
      <c r="C1531" s="0" t="n">
        <v>119.328522</v>
      </c>
      <c r="D1531" s="0" t="n">
        <f aca="false">C1531/10000</f>
        <v>0.0119328522</v>
      </c>
    </row>
    <row r="1532" customFormat="false" ht="13.5" hidden="false" customHeight="false" outlineLevel="0" collapsed="false">
      <c r="B1532" s="0" t="n">
        <v>950.037659</v>
      </c>
      <c r="C1532" s="0" t="n">
        <v>119.304558</v>
      </c>
      <c r="D1532" s="0" t="n">
        <f aca="false">C1532/10000</f>
        <v>0.0119304558</v>
      </c>
    </row>
    <row r="1533" customFormat="false" ht="13.5" hidden="false" customHeight="false" outlineLevel="0" collapsed="false">
      <c r="B1533" s="0" t="n">
        <v>949.756836</v>
      </c>
      <c r="C1533" s="0" t="n">
        <v>119.312546</v>
      </c>
      <c r="D1533" s="0" t="n">
        <f aca="false">C1533/10000</f>
        <v>0.0119312546</v>
      </c>
    </row>
    <row r="1534" customFormat="false" ht="13.5" hidden="false" customHeight="false" outlineLevel="0" collapsed="false">
      <c r="B1534" s="0" t="n">
        <v>949.637634</v>
      </c>
      <c r="C1534" s="0" t="n">
        <v>119.312546</v>
      </c>
      <c r="D1534" s="0" t="n">
        <f aca="false">C1534/10000</f>
        <v>0.0119312546</v>
      </c>
    </row>
    <row r="1535" customFormat="false" ht="13.5" hidden="false" customHeight="false" outlineLevel="0" collapsed="false">
      <c r="B1535" s="0" t="n">
        <v>949.982849</v>
      </c>
      <c r="C1535" s="0" t="n">
        <v>119.2939</v>
      </c>
      <c r="D1535" s="0" t="n">
        <f aca="false">C1535/10000</f>
        <v>0.01192939</v>
      </c>
    </row>
    <row r="1536" customFormat="false" ht="13.5" hidden="false" customHeight="false" outlineLevel="0" collapsed="false">
      <c r="B1536" s="0" t="n">
        <v>950.214905</v>
      </c>
      <c r="C1536" s="0" t="n">
        <v>119.331184</v>
      </c>
      <c r="D1536" s="0" t="n">
        <f aca="false">C1536/10000</f>
        <v>0.0119331184</v>
      </c>
    </row>
    <row r="1537" customFormat="false" ht="13.5" hidden="false" customHeight="false" outlineLevel="0" collapsed="false">
      <c r="B1537" s="0" t="n">
        <v>949.798889</v>
      </c>
      <c r="C1537" s="0" t="n">
        <v>119.285912</v>
      </c>
      <c r="D1537" s="0" t="n">
        <f aca="false">C1537/10000</f>
        <v>0.0119285912</v>
      </c>
    </row>
    <row r="1538" customFormat="false" ht="13.5" hidden="false" customHeight="false" outlineLevel="0" collapsed="false">
      <c r="B1538" s="0" t="n">
        <v>949.934448</v>
      </c>
      <c r="C1538" s="0" t="n">
        <v>119.312553</v>
      </c>
      <c r="D1538" s="0" t="n">
        <f aca="false">C1538/10000</f>
        <v>0.0119312553</v>
      </c>
    </row>
    <row r="1539" customFormat="false" ht="13.5" hidden="false" customHeight="false" outlineLevel="0" collapsed="false">
      <c r="B1539" s="0" t="n">
        <v>950.092041</v>
      </c>
      <c r="C1539" s="0" t="n">
        <v>119.325859</v>
      </c>
      <c r="D1539" s="0" t="n">
        <f aca="false">C1539/10000</f>
        <v>0.0119325859</v>
      </c>
    </row>
    <row r="1540" customFormat="false" ht="13.5" hidden="false" customHeight="false" outlineLevel="0" collapsed="false">
      <c r="B1540" s="0" t="n">
        <v>949.912048</v>
      </c>
      <c r="C1540" s="0" t="n">
        <v>119.2939</v>
      </c>
      <c r="D1540" s="0" t="n">
        <f aca="false">C1540/10000</f>
        <v>0.01192939</v>
      </c>
    </row>
    <row r="1541" customFormat="false" ht="13.5" hidden="false" customHeight="false" outlineLevel="0" collapsed="false">
      <c r="B1541" s="0" t="n">
        <v>949.895813</v>
      </c>
      <c r="C1541" s="0" t="n">
        <v>119.317871</v>
      </c>
      <c r="D1541" s="0" t="n">
        <f aca="false">C1541/10000</f>
        <v>0.0119317871</v>
      </c>
    </row>
    <row r="1542" customFormat="false" ht="13.5" hidden="false" customHeight="false" outlineLevel="0" collapsed="false">
      <c r="B1542" s="0" t="n">
        <v>949.834717</v>
      </c>
      <c r="C1542" s="0" t="n">
        <v>119.2939</v>
      </c>
      <c r="D1542" s="0" t="n">
        <f aca="false">C1542/10000</f>
        <v>0.01192939</v>
      </c>
    </row>
    <row r="1543" customFormat="false" ht="13.5" hidden="false" customHeight="false" outlineLevel="0" collapsed="false">
      <c r="B1543" s="0" t="n">
        <v>950.146912</v>
      </c>
      <c r="C1543" s="0" t="n">
        <v>119.309883</v>
      </c>
      <c r="D1543" s="0" t="n">
        <f aca="false">C1543/10000</f>
        <v>0.0119309883</v>
      </c>
    </row>
    <row r="1544" customFormat="false" ht="13.5" hidden="false" customHeight="false" outlineLevel="0" collapsed="false">
      <c r="B1544" s="0" t="n">
        <v>950.034485</v>
      </c>
      <c r="C1544" s="0" t="n">
        <v>119.315208</v>
      </c>
      <c r="D1544" s="0" t="n">
        <f aca="false">C1544/10000</f>
        <v>0.0119315208</v>
      </c>
    </row>
    <row r="1545" customFormat="false" ht="13.5" hidden="false" customHeight="false" outlineLevel="0" collapsed="false">
      <c r="B1545" s="0" t="n">
        <v>949.692505</v>
      </c>
      <c r="C1545" s="0" t="n">
        <v>119.296562</v>
      </c>
      <c r="D1545" s="0" t="n">
        <f aca="false">C1545/10000</f>
        <v>0.0119296562</v>
      </c>
    </row>
    <row r="1546" customFormat="false" ht="13.5" hidden="false" customHeight="false" outlineLevel="0" collapsed="false">
      <c r="B1546" s="0" t="n">
        <v>949.847412</v>
      </c>
      <c r="C1546" s="0" t="n">
        <v>119.331184</v>
      </c>
      <c r="D1546" s="0" t="n">
        <f aca="false">C1546/10000</f>
        <v>0.0119331184</v>
      </c>
    </row>
    <row r="1547" customFormat="false" ht="13.5" hidden="false" customHeight="false" outlineLevel="0" collapsed="false">
      <c r="B1547" s="0" t="n">
        <v>950.079468</v>
      </c>
      <c r="C1547" s="0" t="n">
        <v>119.296562</v>
      </c>
      <c r="D1547" s="0" t="n">
        <f aca="false">C1547/10000</f>
        <v>0.0119296562</v>
      </c>
    </row>
    <row r="1548" customFormat="false" ht="13.5" hidden="false" customHeight="false" outlineLevel="0" collapsed="false">
      <c r="B1548" s="0" t="n">
        <v>950.134338</v>
      </c>
      <c r="C1548" s="0" t="n">
        <v>119.299225</v>
      </c>
      <c r="D1548" s="0" t="n">
        <f aca="false">C1548/10000</f>
        <v>0.0119299225</v>
      </c>
    </row>
    <row r="1549" customFormat="false" ht="13.5" hidden="false" customHeight="false" outlineLevel="0" collapsed="false">
      <c r="B1549" s="0" t="n">
        <v>949.853577</v>
      </c>
      <c r="C1549" s="0" t="n">
        <v>119.309883</v>
      </c>
      <c r="D1549" s="0" t="n">
        <f aca="false">C1549/10000</f>
        <v>0.0119309883</v>
      </c>
    </row>
    <row r="1550" customFormat="false" ht="13.5" hidden="false" customHeight="false" outlineLevel="0" collapsed="false">
      <c r="B1550" s="0" t="n">
        <v>949.734436</v>
      </c>
      <c r="C1550" s="0" t="n">
        <v>119.30722</v>
      </c>
      <c r="D1550" s="0" t="n">
        <f aca="false">C1550/10000</f>
        <v>0.011930722</v>
      </c>
    </row>
    <row r="1551" customFormat="false" ht="13.5" hidden="false" customHeight="false" outlineLevel="0" collapsed="false">
      <c r="B1551" s="0" t="n">
        <v>950.137451</v>
      </c>
      <c r="C1551" s="0" t="n">
        <v>119.320534</v>
      </c>
      <c r="D1551" s="0" t="n">
        <f aca="false">C1551/10000</f>
        <v>0.0119320534</v>
      </c>
    </row>
    <row r="1552" customFormat="false" ht="13.5" hidden="false" customHeight="false" outlineLevel="0" collapsed="false">
      <c r="B1552" s="0" t="n">
        <v>949.782593</v>
      </c>
      <c r="C1552" s="0" t="n">
        <v>119.299225</v>
      </c>
      <c r="D1552" s="0" t="n">
        <f aca="false">C1552/10000</f>
        <v>0.0119299225</v>
      </c>
    </row>
    <row r="1553" customFormat="false" ht="13.5" hidden="false" customHeight="false" outlineLevel="0" collapsed="false">
      <c r="B1553" s="0" t="n">
        <v>949.950562</v>
      </c>
      <c r="C1553" s="0" t="n">
        <v>119.325859</v>
      </c>
      <c r="D1553" s="0" t="n">
        <f aca="false">C1553/10000</f>
        <v>0.0119325859</v>
      </c>
    </row>
    <row r="1554" customFormat="false" ht="13.5" hidden="false" customHeight="false" outlineLevel="0" collapsed="false">
      <c r="B1554" s="0" t="n">
        <v>950.233887</v>
      </c>
      <c r="C1554" s="0" t="n">
        <v>119.315208</v>
      </c>
      <c r="D1554" s="0" t="n">
        <f aca="false">C1554/10000</f>
        <v>0.0119315208</v>
      </c>
    </row>
    <row r="1555" customFormat="false" ht="13.5" hidden="false" customHeight="false" outlineLevel="0" collapsed="false">
      <c r="B1555" s="0" t="n">
        <v>949.940613</v>
      </c>
      <c r="C1555" s="0" t="n">
        <v>119.301895</v>
      </c>
      <c r="D1555" s="0" t="n">
        <f aca="false">C1555/10000</f>
        <v>0.0119301895</v>
      </c>
    </row>
    <row r="1556" customFormat="false" ht="13.5" hidden="false" customHeight="false" outlineLevel="0" collapsed="false">
      <c r="B1556" s="0" t="n">
        <v>950.150696</v>
      </c>
      <c r="C1556" s="0" t="n">
        <v>119.320534</v>
      </c>
      <c r="D1556" s="0" t="n">
        <f aca="false">C1556/10000</f>
        <v>0.0119320534</v>
      </c>
    </row>
    <row r="1557" customFormat="false" ht="13.5" hidden="false" customHeight="false" outlineLevel="0" collapsed="false">
      <c r="B1557" s="0" t="n">
        <v>949.686401</v>
      </c>
      <c r="C1557" s="0" t="n">
        <v>119.309883</v>
      </c>
      <c r="D1557" s="0" t="n">
        <f aca="false">C1557/10000</f>
        <v>0.0119309883</v>
      </c>
    </row>
    <row r="1558" customFormat="false" ht="13.5" hidden="false" customHeight="false" outlineLevel="0" collapsed="false">
      <c r="B1558" s="0" t="n">
        <v>950.082397</v>
      </c>
      <c r="C1558" s="0" t="n">
        <v>119.288574</v>
      </c>
      <c r="D1558" s="0" t="n">
        <f aca="false">C1558/10000</f>
        <v>0.0119288574</v>
      </c>
    </row>
    <row r="1559" customFormat="false" ht="13.5" hidden="false" customHeight="false" outlineLevel="0" collapsed="false">
      <c r="B1559" s="0" t="n">
        <v>950.179688</v>
      </c>
      <c r="C1559" s="0" t="n">
        <v>119.323181</v>
      </c>
      <c r="D1559" s="0" t="n">
        <f aca="false">C1559/10000</f>
        <v>0.0119323181</v>
      </c>
    </row>
    <row r="1560" customFormat="false" ht="13.5" hidden="false" customHeight="false" outlineLevel="0" collapsed="false">
      <c r="B1560" s="0" t="n">
        <v>950.176392</v>
      </c>
      <c r="C1560" s="0" t="n">
        <v>119.291237</v>
      </c>
      <c r="D1560" s="0" t="n">
        <f aca="false">C1560/10000</f>
        <v>0.0119291237</v>
      </c>
    </row>
    <row r="1561" customFormat="false" ht="13.5" hidden="false" customHeight="false" outlineLevel="0" collapsed="false">
      <c r="B1561" s="0" t="n">
        <v>950.195496</v>
      </c>
      <c r="C1561" s="0" t="n">
        <v>119.325859</v>
      </c>
      <c r="D1561" s="0" t="n">
        <f aca="false">C1561/10000</f>
        <v>0.0119325859</v>
      </c>
    </row>
    <row r="1562" customFormat="false" ht="13.5" hidden="false" customHeight="false" outlineLevel="0" collapsed="false">
      <c r="B1562" s="0" t="n">
        <v>949.744263</v>
      </c>
      <c r="C1562" s="0" t="n">
        <v>119.30722</v>
      </c>
      <c r="D1562" s="0" t="n">
        <f aca="false">C1562/10000</f>
        <v>0.011930722</v>
      </c>
    </row>
    <row r="1563" customFormat="false" ht="13.5" hidden="false" customHeight="false" outlineLevel="0" collapsed="false">
      <c r="B1563" s="0" t="n">
        <v>949.927979</v>
      </c>
      <c r="C1563" s="0" t="n">
        <v>119.301903</v>
      </c>
      <c r="D1563" s="0" t="n">
        <f aca="false">C1563/10000</f>
        <v>0.0119301903</v>
      </c>
    </row>
    <row r="1564" customFormat="false" ht="13.5" hidden="false" customHeight="false" outlineLevel="0" collapsed="false">
      <c r="B1564" s="0" t="n">
        <v>950.166931</v>
      </c>
      <c r="C1564" s="0" t="n">
        <v>119.30188</v>
      </c>
      <c r="D1564" s="0" t="n">
        <f aca="false">C1564/10000</f>
        <v>0.011930188</v>
      </c>
    </row>
    <row r="1565" customFormat="false" ht="13.5" hidden="false" customHeight="false" outlineLevel="0" collapsed="false">
      <c r="B1565" s="0" t="n">
        <v>949.888733</v>
      </c>
      <c r="C1565" s="0" t="n">
        <v>119.285912</v>
      </c>
      <c r="D1565" s="0" t="n">
        <f aca="false">C1565/10000</f>
        <v>0.0119285912</v>
      </c>
    </row>
    <row r="1566" customFormat="false" ht="13.5" hidden="false" customHeight="false" outlineLevel="0" collapsed="false">
      <c r="B1566" s="0" t="n">
        <v>950.2052</v>
      </c>
      <c r="C1566" s="0" t="n">
        <v>119.309891</v>
      </c>
      <c r="D1566" s="0" t="n">
        <f aca="false">C1566/10000</f>
        <v>0.0119309891</v>
      </c>
    </row>
    <row r="1567" customFormat="false" ht="13.5" hidden="false" customHeight="false" outlineLevel="0" collapsed="false">
      <c r="B1567" s="0" t="n">
        <v>949.876343</v>
      </c>
      <c r="C1567" s="0" t="n">
        <v>119.269943</v>
      </c>
      <c r="D1567" s="0" t="n">
        <f aca="false">C1567/10000</f>
        <v>0.0119269943</v>
      </c>
    </row>
    <row r="1568" customFormat="false" ht="13.5" hidden="false" customHeight="false" outlineLevel="0" collapsed="false">
      <c r="B1568" s="0" t="n">
        <v>950.115051</v>
      </c>
      <c r="C1568" s="0" t="n">
        <v>119.288574</v>
      </c>
      <c r="D1568" s="0" t="n">
        <f aca="false">C1568/10000</f>
        <v>0.0119288574</v>
      </c>
    </row>
    <row r="1569" customFormat="false" ht="13.5" hidden="false" customHeight="false" outlineLevel="0" collapsed="false">
      <c r="B1569" s="0" t="n">
        <v>949.944397</v>
      </c>
      <c r="C1569" s="0" t="n">
        <v>119.309883</v>
      </c>
      <c r="D1569" s="0" t="n">
        <f aca="false">C1569/10000</f>
        <v>0.0119309883</v>
      </c>
    </row>
    <row r="1570" customFormat="false" ht="13.5" hidden="false" customHeight="false" outlineLevel="0" collapsed="false">
      <c r="B1570" s="0" t="n">
        <v>949.660706</v>
      </c>
      <c r="C1570" s="0" t="n">
        <v>119.2939</v>
      </c>
      <c r="D1570" s="0" t="n">
        <f aca="false">C1570/10000</f>
        <v>0.01192939</v>
      </c>
    </row>
    <row r="1571" customFormat="false" ht="13.5" hidden="false" customHeight="false" outlineLevel="0" collapsed="false">
      <c r="B1571" s="0" t="n">
        <v>950.224304</v>
      </c>
      <c r="C1571" s="0" t="n">
        <v>119.312531</v>
      </c>
      <c r="D1571" s="0" t="n">
        <f aca="false">C1571/10000</f>
        <v>0.0119312531</v>
      </c>
    </row>
    <row r="1572" customFormat="false" ht="13.5" hidden="false" customHeight="false" outlineLevel="0" collapsed="false">
      <c r="B1572" s="0" t="n">
        <v>949.992554</v>
      </c>
      <c r="C1572" s="0" t="n">
        <v>119.299225</v>
      </c>
      <c r="D1572" s="0" t="n">
        <f aca="false">C1572/10000</f>
        <v>0.0119299225</v>
      </c>
    </row>
    <row r="1573" customFormat="false" ht="13.5" hidden="false" customHeight="false" outlineLevel="0" collapsed="false">
      <c r="B1573" s="0" t="n">
        <v>949.83783</v>
      </c>
      <c r="C1573" s="0" t="n">
        <v>119.309883</v>
      </c>
      <c r="D1573" s="0" t="n">
        <f aca="false">C1573/10000</f>
        <v>0.0119309883</v>
      </c>
    </row>
    <row r="1574" customFormat="false" ht="13.5" hidden="false" customHeight="false" outlineLevel="0" collapsed="false">
      <c r="B1574" s="0" t="n">
        <v>949.892578</v>
      </c>
      <c r="C1574" s="0" t="n">
        <v>119.325859</v>
      </c>
      <c r="D1574" s="0" t="n">
        <f aca="false">C1574/10000</f>
        <v>0.0119325859</v>
      </c>
    </row>
    <row r="1575" customFormat="false" ht="13.5" hidden="false" customHeight="false" outlineLevel="0" collapsed="false">
      <c r="B1575" s="0" t="n">
        <v>949.979797</v>
      </c>
      <c r="C1575" s="0" t="n">
        <v>119.317871</v>
      </c>
      <c r="D1575" s="0" t="n">
        <f aca="false">C1575/10000</f>
        <v>0.0119317871</v>
      </c>
    </row>
    <row r="1576" customFormat="false" ht="13.5" hidden="false" customHeight="false" outlineLevel="0" collapsed="false">
      <c r="B1576" s="0" t="n">
        <v>949.986145</v>
      </c>
      <c r="C1576" s="0" t="n">
        <v>119.328522</v>
      </c>
      <c r="D1576" s="0" t="n">
        <f aca="false">C1576/10000</f>
        <v>0.0119328522</v>
      </c>
    </row>
    <row r="1577" customFormat="false" ht="13.5" hidden="false" customHeight="false" outlineLevel="0" collapsed="false">
      <c r="B1577" s="0" t="n">
        <v>949.831604</v>
      </c>
      <c r="C1577" s="0" t="n">
        <v>119.312546</v>
      </c>
      <c r="D1577" s="0" t="n">
        <f aca="false">C1577/10000</f>
        <v>0.0119312546</v>
      </c>
    </row>
    <row r="1578" customFormat="false" ht="13.5" hidden="false" customHeight="false" outlineLevel="0" collapsed="false">
      <c r="B1578" s="0" t="n">
        <v>950.030518</v>
      </c>
      <c r="C1578" s="0" t="n">
        <v>119.317871</v>
      </c>
      <c r="D1578" s="0" t="n">
        <f aca="false">C1578/10000</f>
        <v>0.0119317871</v>
      </c>
    </row>
    <row r="1579" customFormat="false" ht="13.5" hidden="false" customHeight="false" outlineLevel="0" collapsed="false">
      <c r="B1579" s="0" t="n">
        <v>949.989258</v>
      </c>
      <c r="C1579" s="0" t="n">
        <v>119.30188</v>
      </c>
      <c r="D1579" s="0" t="n">
        <f aca="false">C1579/10000</f>
        <v>0.011930188</v>
      </c>
    </row>
    <row r="1580" customFormat="false" ht="13.5" hidden="false" customHeight="false" outlineLevel="0" collapsed="false">
      <c r="B1580" s="0" t="n">
        <v>949.940613</v>
      </c>
      <c r="C1580" s="0" t="n">
        <v>119.315208</v>
      </c>
      <c r="D1580" s="0" t="n">
        <f aca="false">C1580/10000</f>
        <v>0.0119315208</v>
      </c>
    </row>
    <row r="1581" customFormat="false" ht="13.5" hidden="false" customHeight="false" outlineLevel="0" collapsed="false">
      <c r="B1581" s="0" t="n">
        <v>950.28595</v>
      </c>
      <c r="C1581" s="0" t="n">
        <v>119.317879</v>
      </c>
      <c r="D1581" s="0" t="n">
        <f aca="false">C1581/10000</f>
        <v>0.0119317879</v>
      </c>
    </row>
    <row r="1582" customFormat="false" ht="13.5" hidden="false" customHeight="false" outlineLevel="0" collapsed="false">
      <c r="B1582" s="0" t="n">
        <v>949.873169</v>
      </c>
      <c r="C1582" s="0" t="n">
        <v>119.2939</v>
      </c>
      <c r="D1582" s="0" t="n">
        <f aca="false">C1582/10000</f>
        <v>0.01192939</v>
      </c>
    </row>
    <row r="1583" customFormat="false" ht="13.5" hidden="false" customHeight="false" outlineLevel="0" collapsed="false">
      <c r="B1583" s="0" t="n">
        <v>950.095276</v>
      </c>
      <c r="C1583" s="0" t="n">
        <v>119.320534</v>
      </c>
      <c r="D1583" s="0" t="n">
        <f aca="false">C1583/10000</f>
        <v>0.0119320534</v>
      </c>
    </row>
    <row r="1584" customFormat="false" ht="13.5" hidden="false" customHeight="false" outlineLevel="0" collapsed="false">
      <c r="B1584" s="0" t="n">
        <v>949.989258</v>
      </c>
      <c r="C1584" s="0" t="n">
        <v>119.325859</v>
      </c>
      <c r="D1584" s="0" t="n">
        <f aca="false">C1584/10000</f>
        <v>0.0119325859</v>
      </c>
    </row>
    <row r="1585" customFormat="false" ht="13.5" hidden="false" customHeight="false" outlineLevel="0" collapsed="false">
      <c r="B1585" s="0" t="n">
        <v>950.101685</v>
      </c>
      <c r="C1585" s="0" t="n">
        <v>119.304543</v>
      </c>
      <c r="D1585" s="0" t="n">
        <f aca="false">C1585/10000</f>
        <v>0.0119304543</v>
      </c>
    </row>
    <row r="1586" customFormat="false" ht="13.5" hidden="false" customHeight="false" outlineLevel="0" collapsed="false">
      <c r="B1586" s="0" t="n">
        <v>950.182617</v>
      </c>
      <c r="C1586" s="0" t="n">
        <v>119.317856</v>
      </c>
      <c r="D1586" s="0" t="n">
        <f aca="false">C1586/10000</f>
        <v>0.0119317856</v>
      </c>
    </row>
    <row r="1587" customFormat="false" ht="13.5" hidden="false" customHeight="false" outlineLevel="0" collapsed="false">
      <c r="B1587" s="0" t="n">
        <v>949.870178</v>
      </c>
      <c r="C1587" s="0" t="n">
        <v>119.301903</v>
      </c>
      <c r="D1587" s="0" t="n">
        <f aca="false">C1587/10000</f>
        <v>0.0119301903</v>
      </c>
    </row>
    <row r="1588" customFormat="false" ht="13.5" hidden="false" customHeight="false" outlineLevel="0" collapsed="false">
      <c r="B1588" s="0" t="n">
        <v>950.104736</v>
      </c>
      <c r="C1588" s="0" t="n">
        <v>119.328529</v>
      </c>
      <c r="D1588" s="0" t="n">
        <f aca="false">C1588/10000</f>
        <v>0.0119328529</v>
      </c>
    </row>
    <row r="1589" customFormat="false" ht="13.5" hidden="false" customHeight="false" outlineLevel="0" collapsed="false">
      <c r="B1589" s="0" t="n">
        <v>949.905823</v>
      </c>
      <c r="C1589" s="0" t="n">
        <v>119.304558</v>
      </c>
      <c r="D1589" s="0" t="n">
        <f aca="false">C1589/10000</f>
        <v>0.0119304558</v>
      </c>
    </row>
    <row r="1590" customFormat="false" ht="13.5" hidden="false" customHeight="false" outlineLevel="0" collapsed="false">
      <c r="B1590" s="0" t="n">
        <v>949.979797</v>
      </c>
      <c r="C1590" s="0" t="n">
        <v>119.30188</v>
      </c>
      <c r="D1590" s="0" t="n">
        <f aca="false">C1590/10000</f>
        <v>0.011930188</v>
      </c>
    </row>
    <row r="1591" customFormat="false" ht="13.5" hidden="false" customHeight="false" outlineLevel="0" collapsed="false">
      <c r="B1591" s="0" t="n">
        <v>950.037659</v>
      </c>
      <c r="C1591" s="0" t="n">
        <v>119.315208</v>
      </c>
      <c r="D1591" s="0" t="n">
        <f aca="false">C1591/10000</f>
        <v>0.0119315208</v>
      </c>
    </row>
    <row r="1592" customFormat="false" ht="13.5" hidden="false" customHeight="false" outlineLevel="0" collapsed="false">
      <c r="B1592" s="0" t="n">
        <v>949.95697</v>
      </c>
      <c r="C1592" s="0" t="n">
        <v>119.304558</v>
      </c>
      <c r="D1592" s="0" t="n">
        <f aca="false">C1592/10000</f>
        <v>0.0119304558</v>
      </c>
    </row>
    <row r="1593" customFormat="false" ht="13.5" hidden="false" customHeight="false" outlineLevel="0" collapsed="false">
      <c r="B1593" s="0" t="n">
        <v>949.898865</v>
      </c>
      <c r="C1593" s="0" t="n">
        <v>119.301903</v>
      </c>
      <c r="D1593" s="0" t="n">
        <f aca="false">C1593/10000</f>
        <v>0.0119301903</v>
      </c>
    </row>
    <row r="1594" customFormat="false" ht="13.5" hidden="false" customHeight="false" outlineLevel="0" collapsed="false">
      <c r="B1594" s="0" t="n">
        <v>949.986145</v>
      </c>
      <c r="C1594" s="0" t="n">
        <v>119.307228</v>
      </c>
      <c r="D1594" s="0" t="n">
        <f aca="false">C1594/10000</f>
        <v>0.0119307228</v>
      </c>
    </row>
    <row r="1595" customFormat="false" ht="13.5" hidden="false" customHeight="false" outlineLevel="0" collapsed="false">
      <c r="B1595" s="0" t="n">
        <v>949.934448</v>
      </c>
      <c r="C1595" s="0" t="n">
        <v>119.309883</v>
      </c>
      <c r="D1595" s="0" t="n">
        <f aca="false">C1595/10000</f>
        <v>0.0119309883</v>
      </c>
    </row>
    <row r="1596" customFormat="false" ht="13.5" hidden="false" customHeight="false" outlineLevel="0" collapsed="false">
      <c r="B1596" s="0" t="n">
        <v>950.1922</v>
      </c>
      <c r="C1596" s="0" t="n">
        <v>119.328522</v>
      </c>
      <c r="D1596" s="0" t="n">
        <f aca="false">C1596/10000</f>
        <v>0.0119328522</v>
      </c>
    </row>
    <row r="1597" customFormat="false" ht="13.5" hidden="false" customHeight="false" outlineLevel="0" collapsed="false">
      <c r="B1597" s="0" t="n">
        <v>949.753784</v>
      </c>
      <c r="C1597" s="0" t="n">
        <v>119.323204</v>
      </c>
      <c r="D1597" s="0" t="n">
        <f aca="false">C1597/10000</f>
        <v>0.0119323204</v>
      </c>
    </row>
    <row r="1598" customFormat="false" ht="13.5" hidden="false" customHeight="false" outlineLevel="0" collapsed="false">
      <c r="B1598" s="0" t="n">
        <v>950.057373</v>
      </c>
      <c r="C1598" s="0" t="n">
        <v>119.309883</v>
      </c>
      <c r="D1598" s="0" t="n">
        <f aca="false">C1598/10000</f>
        <v>0.0119309883</v>
      </c>
    </row>
    <row r="1599" customFormat="false" ht="13.5" hidden="false" customHeight="false" outlineLevel="0" collapsed="false">
      <c r="B1599" s="0" t="n">
        <v>949.843994</v>
      </c>
      <c r="C1599" s="0" t="n">
        <v>119.312546</v>
      </c>
      <c r="D1599" s="0" t="n">
        <f aca="false">C1599/10000</f>
        <v>0.0119312546</v>
      </c>
    </row>
    <row r="1600" customFormat="false" ht="13.5" hidden="false" customHeight="false" outlineLevel="0" collapsed="false">
      <c r="B1600" s="0" t="n">
        <v>950.043762</v>
      </c>
      <c r="C1600" s="0" t="n">
        <v>119.315208</v>
      </c>
      <c r="D1600" s="0" t="n">
        <f aca="false">C1600/10000</f>
        <v>0.0119315208</v>
      </c>
    </row>
    <row r="1601" customFormat="false" ht="13.5" hidden="false" customHeight="false" outlineLevel="0" collapsed="false">
      <c r="B1601" s="0" t="n">
        <v>950.221191</v>
      </c>
      <c r="C1601" s="0" t="n">
        <v>119.312546</v>
      </c>
      <c r="D1601" s="0" t="n">
        <f aca="false">C1601/10000</f>
        <v>0.0119312546</v>
      </c>
    </row>
    <row r="1602" customFormat="false" ht="13.5" hidden="false" customHeight="false" outlineLevel="0" collapsed="false">
      <c r="B1602" s="0" t="n">
        <v>949.870178</v>
      </c>
      <c r="C1602" s="0" t="n">
        <v>119.304558</v>
      </c>
      <c r="D1602" s="0" t="n">
        <f aca="false">C1602/10000</f>
        <v>0.0119304558</v>
      </c>
    </row>
    <row r="1603" customFormat="false" ht="13.5" hidden="false" customHeight="false" outlineLevel="0" collapsed="false">
      <c r="B1603" s="0" t="n">
        <v>949.986145</v>
      </c>
      <c r="C1603" s="0" t="n">
        <v>119.2939</v>
      </c>
      <c r="D1603" s="0" t="n">
        <f aca="false">C1603/10000</f>
        <v>0.01192939</v>
      </c>
    </row>
    <row r="1604" customFormat="false" ht="13.5" hidden="false" customHeight="false" outlineLevel="0" collapsed="false">
      <c r="B1604" s="0" t="n">
        <v>950.037659</v>
      </c>
      <c r="C1604" s="0" t="n">
        <v>119.325859</v>
      </c>
      <c r="D1604" s="0" t="n">
        <f aca="false">C1604/10000</f>
        <v>0.0119325859</v>
      </c>
    </row>
    <row r="1605" customFormat="false" ht="13.5" hidden="false" customHeight="false" outlineLevel="0" collapsed="false">
      <c r="B1605" s="0" t="n">
        <v>949.766113</v>
      </c>
      <c r="C1605" s="0" t="n">
        <v>119.304558</v>
      </c>
      <c r="D1605" s="0" t="n">
        <f aca="false">C1605/10000</f>
        <v>0.0119304558</v>
      </c>
    </row>
    <row r="1606" customFormat="false" ht="13.5" hidden="false" customHeight="false" outlineLevel="0" collapsed="false">
      <c r="B1606" s="0" t="n">
        <v>949.944397</v>
      </c>
      <c r="C1606" s="0" t="n">
        <v>119.341835</v>
      </c>
      <c r="D1606" s="0" t="n">
        <f aca="false">C1606/10000</f>
        <v>0.0119341835</v>
      </c>
    </row>
    <row r="1607" customFormat="false" ht="13.5" hidden="false" customHeight="false" outlineLevel="0" collapsed="false">
      <c r="B1607" s="0" t="n">
        <v>950.034485</v>
      </c>
      <c r="C1607" s="0" t="n">
        <v>119.296562</v>
      </c>
      <c r="D1607" s="0" t="n">
        <f aca="false">C1607/10000</f>
        <v>0.0119296562</v>
      </c>
    </row>
    <row r="1608" customFormat="false" ht="13.5" hidden="false" customHeight="false" outlineLevel="0" collapsed="false">
      <c r="B1608" s="0" t="n">
        <v>949.995605</v>
      </c>
      <c r="C1608" s="0" t="n">
        <v>119.312546</v>
      </c>
      <c r="D1608" s="0" t="n">
        <f aca="false">C1608/10000</f>
        <v>0.0119312546</v>
      </c>
    </row>
    <row r="1609" customFormat="false" ht="13.5" hidden="false" customHeight="false" outlineLevel="0" collapsed="false">
      <c r="B1609" s="0" t="n">
        <v>949.950562</v>
      </c>
      <c r="C1609" s="0" t="n">
        <v>119.333847</v>
      </c>
      <c r="D1609" s="0" t="n">
        <f aca="false">C1609/10000</f>
        <v>0.0119333847</v>
      </c>
    </row>
    <row r="1610" customFormat="false" ht="13.5" hidden="false" customHeight="false" outlineLevel="0" collapsed="false">
      <c r="B1610" s="0" t="n">
        <v>949.660706</v>
      </c>
      <c r="C1610" s="0" t="n">
        <v>119.291237</v>
      </c>
      <c r="D1610" s="0" t="n">
        <f aca="false">C1610/10000</f>
        <v>0.0119291237</v>
      </c>
    </row>
    <row r="1611" customFormat="false" ht="13.5" hidden="false" customHeight="false" outlineLevel="0" collapsed="false">
      <c r="B1611" s="0" t="n">
        <v>950.388916</v>
      </c>
      <c r="C1611" s="0" t="n">
        <v>119.323204</v>
      </c>
      <c r="D1611" s="0" t="n">
        <f aca="false">C1611/10000</f>
        <v>0.0119323204</v>
      </c>
    </row>
    <row r="1612" customFormat="false" ht="13.5" hidden="false" customHeight="false" outlineLevel="0" collapsed="false">
      <c r="B1612" s="0" t="n">
        <v>949.944397</v>
      </c>
      <c r="C1612" s="0" t="n">
        <v>119.288589</v>
      </c>
      <c r="D1612" s="0" t="n">
        <f aca="false">C1612/10000</f>
        <v>0.0119288589</v>
      </c>
    </row>
    <row r="1613" customFormat="false" ht="13.5" hidden="false" customHeight="false" outlineLevel="0" collapsed="false">
      <c r="B1613" s="0" t="n">
        <v>949.940613</v>
      </c>
      <c r="C1613" s="0" t="n">
        <v>119.312531</v>
      </c>
      <c r="D1613" s="0" t="n">
        <f aca="false">C1613/10000</f>
        <v>0.0119312531</v>
      </c>
    </row>
    <row r="1614" customFormat="false" ht="13.5" hidden="false" customHeight="false" outlineLevel="0" collapsed="false">
      <c r="B1614" s="0" t="n">
        <v>950.072632</v>
      </c>
      <c r="C1614" s="0" t="n">
        <v>119.317871</v>
      </c>
      <c r="D1614" s="0" t="n">
        <f aca="false">C1614/10000</f>
        <v>0.0119317871</v>
      </c>
    </row>
    <row r="1615" customFormat="false" ht="13.5" hidden="false" customHeight="false" outlineLevel="0" collapsed="false">
      <c r="B1615" s="0" t="n">
        <v>950.025024</v>
      </c>
      <c r="C1615" s="0" t="n">
        <v>119.299225</v>
      </c>
      <c r="D1615" s="0" t="n">
        <f aca="false">C1615/10000</f>
        <v>0.0119299225</v>
      </c>
    </row>
    <row r="1616" customFormat="false" ht="13.5" hidden="false" customHeight="false" outlineLevel="0" collapsed="false">
      <c r="B1616" s="0" t="n">
        <v>950.185913</v>
      </c>
      <c r="C1616" s="0" t="n">
        <v>119.315208</v>
      </c>
      <c r="D1616" s="0" t="n">
        <f aca="false">C1616/10000</f>
        <v>0.0119315208</v>
      </c>
    </row>
    <row r="1617" customFormat="false" ht="13.5" hidden="false" customHeight="false" outlineLevel="0" collapsed="false">
      <c r="B1617" s="0" t="n">
        <v>949.973083</v>
      </c>
      <c r="C1617" s="0" t="n">
        <v>119.307205</v>
      </c>
      <c r="D1617" s="0" t="n">
        <f aca="false">C1617/10000</f>
        <v>0.0119307205</v>
      </c>
    </row>
    <row r="1618" customFormat="false" ht="13.5" hidden="false" customHeight="false" outlineLevel="0" collapsed="false">
      <c r="B1618" s="0" t="n">
        <v>950.088989</v>
      </c>
      <c r="C1618" s="0" t="n">
        <v>119.317871</v>
      </c>
      <c r="D1618" s="0" t="n">
        <f aca="false">C1618/10000</f>
        <v>0.0119317871</v>
      </c>
    </row>
    <row r="1619" customFormat="false" ht="13.5" hidden="false" customHeight="false" outlineLevel="0" collapsed="false">
      <c r="B1619" s="0" t="n">
        <v>950.198669</v>
      </c>
      <c r="C1619" s="0" t="n">
        <v>119.296562</v>
      </c>
      <c r="D1619" s="0" t="n">
        <f aca="false">C1619/10000</f>
        <v>0.0119296562</v>
      </c>
    </row>
    <row r="1620" customFormat="false" ht="13.5" hidden="false" customHeight="false" outlineLevel="0" collapsed="false">
      <c r="B1620" s="0" t="n">
        <v>949.992554</v>
      </c>
      <c r="C1620" s="0" t="n">
        <v>119.315208</v>
      </c>
      <c r="D1620" s="0" t="n">
        <f aca="false">C1620/10000</f>
        <v>0.0119315208</v>
      </c>
    </row>
    <row r="1621" customFormat="false" ht="13.5" hidden="false" customHeight="false" outlineLevel="0" collapsed="false">
      <c r="B1621" s="0" t="n">
        <v>950.04071</v>
      </c>
      <c r="C1621" s="0" t="n">
        <v>119.325859</v>
      </c>
      <c r="D1621" s="0" t="n">
        <f aca="false">C1621/10000</f>
        <v>0.0119325859</v>
      </c>
    </row>
    <row r="1622" customFormat="false" ht="13.5" hidden="false" customHeight="false" outlineLevel="0" collapsed="false">
      <c r="B1622" s="0" t="n">
        <v>949.902039</v>
      </c>
      <c r="C1622" s="0" t="n">
        <v>119.2939</v>
      </c>
      <c r="D1622" s="0" t="n">
        <f aca="false">C1622/10000</f>
        <v>0.01192939</v>
      </c>
    </row>
    <row r="1623" customFormat="false" ht="13.5" hidden="false" customHeight="false" outlineLevel="0" collapsed="false">
      <c r="B1623" s="0" t="n">
        <v>950.030518</v>
      </c>
      <c r="C1623" s="0" t="n">
        <v>119.315208</v>
      </c>
      <c r="D1623" s="0" t="n">
        <f aca="false">C1623/10000</f>
        <v>0.0119315208</v>
      </c>
    </row>
    <row r="1624" customFormat="false" ht="13.5" hidden="false" customHeight="false" outlineLevel="0" collapsed="false">
      <c r="B1624" s="0" t="n">
        <v>950.266724</v>
      </c>
      <c r="C1624" s="0" t="n">
        <v>119.309883</v>
      </c>
      <c r="D1624" s="0" t="n">
        <f aca="false">C1624/10000</f>
        <v>0.0119309883</v>
      </c>
    </row>
    <row r="1625" customFormat="false" ht="13.5" hidden="false" customHeight="false" outlineLevel="0" collapsed="false">
      <c r="B1625" s="0" t="n">
        <v>949.944397</v>
      </c>
      <c r="C1625" s="0" t="n">
        <v>119.309883</v>
      </c>
      <c r="D1625" s="0" t="n">
        <f aca="false">C1625/10000</f>
        <v>0.0119309883</v>
      </c>
    </row>
    <row r="1626" customFormat="false" ht="13.5" hidden="false" customHeight="false" outlineLevel="0" collapsed="false">
      <c r="B1626" s="0" t="n">
        <v>949.986145</v>
      </c>
      <c r="C1626" s="0" t="n">
        <v>119.331184</v>
      </c>
      <c r="D1626" s="0" t="n">
        <f aca="false">C1626/10000</f>
        <v>0.0119331184</v>
      </c>
    </row>
    <row r="1627" customFormat="false" ht="13.5" hidden="false" customHeight="false" outlineLevel="0" collapsed="false">
      <c r="B1627" s="0" t="n">
        <v>949.640808</v>
      </c>
      <c r="C1627" s="0" t="n">
        <v>119.296562</v>
      </c>
      <c r="D1627" s="0" t="n">
        <f aca="false">C1627/10000</f>
        <v>0.0119296562</v>
      </c>
    </row>
    <row r="1628" customFormat="false" ht="13.5" hidden="false" customHeight="false" outlineLevel="0" collapsed="false">
      <c r="B1628" s="0" t="n">
        <v>950.333496</v>
      </c>
      <c r="C1628" s="0" t="n">
        <v>119.317871</v>
      </c>
      <c r="D1628" s="0" t="n">
        <f aca="false">C1628/10000</f>
        <v>0.0119317871</v>
      </c>
    </row>
    <row r="1629" customFormat="false" ht="13.5" hidden="false" customHeight="false" outlineLevel="0" collapsed="false">
      <c r="B1629" s="0" t="n">
        <v>949.986145</v>
      </c>
      <c r="C1629" s="0" t="n">
        <v>119.317871</v>
      </c>
      <c r="D1629" s="0" t="n">
        <f aca="false">C1629/10000</f>
        <v>0.0119317871</v>
      </c>
    </row>
    <row r="1630" customFormat="false" ht="13.5" hidden="false" customHeight="false" outlineLevel="0" collapsed="false">
      <c r="B1630" s="0" t="n">
        <v>949.853577</v>
      </c>
      <c r="C1630" s="0" t="n">
        <v>119.320541</v>
      </c>
      <c r="D1630" s="0" t="n">
        <f aca="false">C1630/10000</f>
        <v>0.0119320541</v>
      </c>
    </row>
    <row r="1631" customFormat="false" ht="13.5" hidden="false" customHeight="false" outlineLevel="0" collapsed="false">
      <c r="B1631" s="0" t="n">
        <v>950.230835</v>
      </c>
      <c r="C1631" s="0" t="n">
        <v>119.328522</v>
      </c>
      <c r="D1631" s="0" t="n">
        <f aca="false">C1631/10000</f>
        <v>0.0119328522</v>
      </c>
    </row>
    <row r="1632" customFormat="false" ht="13.5" hidden="false" customHeight="false" outlineLevel="0" collapsed="false">
      <c r="B1632" s="0" t="n">
        <v>949.692505</v>
      </c>
      <c r="C1632" s="0" t="n">
        <v>119.312531</v>
      </c>
      <c r="D1632" s="0" t="n">
        <f aca="false">C1632/10000</f>
        <v>0.0119312531</v>
      </c>
    </row>
    <row r="1633" customFormat="false" ht="13.5" hidden="false" customHeight="false" outlineLevel="0" collapsed="false">
      <c r="B1633" s="0" t="n">
        <v>950.159546</v>
      </c>
      <c r="C1633" s="0" t="n">
        <v>119.312553</v>
      </c>
      <c r="D1633" s="0" t="n">
        <f aca="false">C1633/10000</f>
        <v>0.0119312553</v>
      </c>
    </row>
    <row r="1634" customFormat="false" ht="13.5" hidden="false" customHeight="false" outlineLevel="0" collapsed="false">
      <c r="B1634" s="0" t="n">
        <v>950.243591</v>
      </c>
      <c r="C1634" s="0" t="n">
        <v>119.320534</v>
      </c>
      <c r="D1634" s="0" t="n">
        <f aca="false">C1634/10000</f>
        <v>0.0119320534</v>
      </c>
    </row>
    <row r="1635" customFormat="false" ht="13.5" hidden="false" customHeight="false" outlineLevel="0" collapsed="false">
      <c r="B1635" s="0" t="n">
        <v>949.888733</v>
      </c>
      <c r="C1635" s="0" t="n">
        <v>119.320534</v>
      </c>
      <c r="D1635" s="0" t="n">
        <f aca="false">C1635/10000</f>
        <v>0.0119320534</v>
      </c>
    </row>
    <row r="1636" customFormat="false" ht="13.5" hidden="false" customHeight="false" outlineLevel="0" collapsed="false">
      <c r="B1636" s="0" t="n">
        <v>949.930969</v>
      </c>
      <c r="C1636" s="0" t="n">
        <v>119.331184</v>
      </c>
      <c r="D1636" s="0" t="n">
        <f aca="false">C1636/10000</f>
        <v>0.0119331184</v>
      </c>
    </row>
    <row r="1637" customFormat="false" ht="13.5" hidden="false" customHeight="false" outlineLevel="0" collapsed="false">
      <c r="B1637" s="0" t="n">
        <v>949.886353</v>
      </c>
      <c r="C1637" s="0" t="n">
        <v>119.320534</v>
      </c>
      <c r="D1637" s="0" t="n">
        <f aca="false">C1637/10000</f>
        <v>0.0119320534</v>
      </c>
    </row>
    <row r="1638" customFormat="false" ht="13.5" hidden="false" customHeight="false" outlineLevel="0" collapsed="false">
      <c r="B1638" s="0" t="n">
        <v>950.233887</v>
      </c>
      <c r="C1638" s="0" t="n">
        <v>119.320534</v>
      </c>
      <c r="D1638" s="0" t="n">
        <f aca="false">C1638/10000</f>
        <v>0.0119320534</v>
      </c>
    </row>
    <row r="1639" customFormat="false" ht="13.5" hidden="false" customHeight="false" outlineLevel="0" collapsed="false">
      <c r="B1639" s="0" t="n">
        <v>949.934448</v>
      </c>
      <c r="C1639" s="0" t="n">
        <v>119.317871</v>
      </c>
      <c r="D1639" s="0" t="n">
        <f aca="false">C1639/10000</f>
        <v>0.0119317871</v>
      </c>
    </row>
    <row r="1640" customFormat="false" ht="13.5" hidden="false" customHeight="false" outlineLevel="0" collapsed="false">
      <c r="B1640" s="0" t="n">
        <v>949.998718</v>
      </c>
      <c r="C1640" s="0" t="n">
        <v>119.333847</v>
      </c>
      <c r="D1640" s="0" t="n">
        <f aca="false">C1640/10000</f>
        <v>0.0119333847</v>
      </c>
    </row>
    <row r="1641" customFormat="false" ht="13.5" hidden="false" customHeight="false" outlineLevel="0" collapsed="false">
      <c r="B1641" s="0" t="n">
        <v>949.995605</v>
      </c>
      <c r="C1641" s="0" t="n">
        <v>119.317856</v>
      </c>
      <c r="D1641" s="0" t="n">
        <f aca="false">C1641/10000</f>
        <v>0.0119317856</v>
      </c>
    </row>
    <row r="1642" customFormat="false" ht="13.5" hidden="false" customHeight="false" outlineLevel="0" collapsed="false">
      <c r="B1642" s="0" t="n">
        <v>949.795776</v>
      </c>
      <c r="C1642" s="0" t="n">
        <v>119.312546</v>
      </c>
      <c r="D1642" s="0" t="n">
        <f aca="false">C1642/10000</f>
        <v>0.0119312546</v>
      </c>
    </row>
    <row r="1643" customFormat="false" ht="13.5" hidden="false" customHeight="false" outlineLevel="0" collapsed="false">
      <c r="B1643" s="0" t="n">
        <v>950.034485</v>
      </c>
      <c r="C1643" s="0" t="n">
        <v>119.320534</v>
      </c>
      <c r="D1643" s="0" t="n">
        <f aca="false">C1643/10000</f>
        <v>0.0119320534</v>
      </c>
    </row>
    <row r="1644" customFormat="false" ht="13.5" hidden="false" customHeight="false" outlineLevel="0" collapsed="false">
      <c r="B1644" s="0" t="n">
        <v>950.04071</v>
      </c>
      <c r="C1644" s="0" t="n">
        <v>119.325859</v>
      </c>
      <c r="D1644" s="0" t="n">
        <f aca="false">C1644/10000</f>
        <v>0.0119325859</v>
      </c>
    </row>
    <row r="1645" customFormat="false" ht="13.5" hidden="false" customHeight="false" outlineLevel="0" collapsed="false">
      <c r="B1645" s="0" t="n">
        <v>949.880127</v>
      </c>
      <c r="C1645" s="0" t="n">
        <v>119.317871</v>
      </c>
      <c r="D1645" s="0" t="n">
        <f aca="false">C1645/10000</f>
        <v>0.0119317871</v>
      </c>
    </row>
    <row r="1646" customFormat="false" ht="13.5" hidden="false" customHeight="false" outlineLevel="0" collapsed="false">
      <c r="B1646" s="0" t="n">
        <v>950.263123</v>
      </c>
      <c r="C1646" s="0" t="n">
        <v>119.325859</v>
      </c>
      <c r="D1646" s="0" t="n">
        <f aca="false">C1646/10000</f>
        <v>0.0119325859</v>
      </c>
    </row>
    <row r="1647" customFormat="false" ht="13.5" hidden="false" customHeight="false" outlineLevel="0" collapsed="false">
      <c r="B1647" s="0" t="n">
        <v>949.598999</v>
      </c>
      <c r="C1647" s="0" t="n">
        <v>119.307205</v>
      </c>
      <c r="D1647" s="0" t="n">
        <f aca="false">C1647/10000</f>
        <v>0.0119307205</v>
      </c>
    </row>
    <row r="1648" customFormat="false" ht="13.5" hidden="false" customHeight="false" outlineLevel="0" collapsed="false">
      <c r="B1648" s="0" t="n">
        <v>950.030518</v>
      </c>
      <c r="C1648" s="0" t="n">
        <v>119.307205</v>
      </c>
      <c r="D1648" s="0" t="n">
        <f aca="false">C1648/10000</f>
        <v>0.0119307205</v>
      </c>
    </row>
    <row r="1649" customFormat="false" ht="13.5" hidden="false" customHeight="false" outlineLevel="0" collapsed="false">
      <c r="B1649" s="0" t="n">
        <v>950.079468</v>
      </c>
      <c r="C1649" s="0" t="n">
        <v>119.320534</v>
      </c>
      <c r="D1649" s="0" t="n">
        <f aca="false">C1649/10000</f>
        <v>0.0119320534</v>
      </c>
    </row>
    <row r="1650" customFormat="false" ht="13.5" hidden="false" customHeight="false" outlineLevel="0" collapsed="false">
      <c r="B1650" s="0" t="n">
        <v>950.118347</v>
      </c>
      <c r="C1650" s="0" t="n">
        <v>119.317871</v>
      </c>
      <c r="D1650" s="0" t="n">
        <f aca="false">C1650/10000</f>
        <v>0.0119317871</v>
      </c>
    </row>
    <row r="1651" customFormat="false" ht="13.5" hidden="false" customHeight="false" outlineLevel="0" collapsed="false">
      <c r="B1651" s="0" t="n">
        <v>950.366638</v>
      </c>
      <c r="C1651" s="0" t="n">
        <v>119.325859</v>
      </c>
      <c r="D1651" s="0" t="n">
        <f aca="false">C1651/10000</f>
        <v>0.0119325859</v>
      </c>
    </row>
    <row r="1652" customFormat="false" ht="13.5" hidden="false" customHeight="false" outlineLevel="0" collapsed="false">
      <c r="B1652" s="0" t="n">
        <v>950.001831</v>
      </c>
      <c r="C1652" s="0" t="n">
        <v>119.315193</v>
      </c>
      <c r="D1652" s="0" t="n">
        <f aca="false">C1652/10000</f>
        <v>0.0119315193</v>
      </c>
    </row>
    <row r="1653" customFormat="false" ht="13.5" hidden="false" customHeight="false" outlineLevel="0" collapsed="false">
      <c r="B1653" s="0" t="n">
        <v>950.169373</v>
      </c>
      <c r="C1653" s="0" t="n">
        <v>119.304558</v>
      </c>
      <c r="D1653" s="0" t="n">
        <f aca="false">C1653/10000</f>
        <v>0.0119304558</v>
      </c>
    </row>
    <row r="1654" customFormat="false" ht="13.5" hidden="false" customHeight="false" outlineLevel="0" collapsed="false">
      <c r="B1654" s="0" t="n">
        <v>950.005127</v>
      </c>
      <c r="C1654" s="0" t="n">
        <v>119.30722</v>
      </c>
      <c r="D1654" s="0" t="n">
        <f aca="false">C1654/10000</f>
        <v>0.011930722</v>
      </c>
    </row>
    <row r="1655" customFormat="false" ht="13.5" hidden="false" customHeight="false" outlineLevel="0" collapsed="false">
      <c r="B1655" s="0" t="n">
        <v>949.702515</v>
      </c>
      <c r="C1655" s="0" t="n">
        <v>119.299225</v>
      </c>
      <c r="D1655" s="0" t="n">
        <f aca="false">C1655/10000</f>
        <v>0.0119299225</v>
      </c>
    </row>
    <row r="1656" customFormat="false" ht="13.5" hidden="false" customHeight="false" outlineLevel="0" collapsed="false">
      <c r="B1656" s="0" t="n">
        <v>950.236938</v>
      </c>
      <c r="C1656" s="0" t="n">
        <v>119.328522</v>
      </c>
      <c r="D1656" s="0" t="n">
        <f aca="false">C1656/10000</f>
        <v>0.0119328522</v>
      </c>
    </row>
    <row r="1657" customFormat="false" ht="13.5" hidden="false" customHeight="false" outlineLevel="0" collapsed="false">
      <c r="B1657" s="0" t="n">
        <v>950.266724</v>
      </c>
      <c r="C1657" s="0" t="n">
        <v>119.2939</v>
      </c>
      <c r="D1657" s="0" t="n">
        <f aca="false">C1657/10000</f>
        <v>0.01192939</v>
      </c>
    </row>
    <row r="1658" customFormat="false" ht="13.5" hidden="false" customHeight="false" outlineLevel="0" collapsed="false">
      <c r="B1658" s="0" t="n">
        <v>950.14386</v>
      </c>
      <c r="C1658" s="0" t="n">
        <v>119.283249</v>
      </c>
      <c r="D1658" s="0" t="n">
        <f aca="false">C1658/10000</f>
        <v>0.0119283249</v>
      </c>
    </row>
    <row r="1659" customFormat="false" ht="13.5" hidden="false" customHeight="false" outlineLevel="0" collapsed="false">
      <c r="B1659" s="0" t="n">
        <v>950.076416</v>
      </c>
      <c r="C1659" s="0" t="n">
        <v>119.309883</v>
      </c>
      <c r="D1659" s="0" t="n">
        <f aca="false">C1659/10000</f>
        <v>0.0119309883</v>
      </c>
    </row>
    <row r="1660" customFormat="false" ht="13.5" hidden="false" customHeight="false" outlineLevel="0" collapsed="false">
      <c r="B1660" s="0" t="n">
        <v>950.198669</v>
      </c>
      <c r="C1660" s="0" t="n">
        <v>119.2939</v>
      </c>
      <c r="D1660" s="0" t="n">
        <f aca="false">C1660/10000</f>
        <v>0.01192939</v>
      </c>
    </row>
    <row r="1661" customFormat="false" ht="13.5" hidden="false" customHeight="false" outlineLevel="0" collapsed="false">
      <c r="B1661" s="0" t="n">
        <v>950.224304</v>
      </c>
      <c r="C1661" s="0" t="n">
        <v>119.325859</v>
      </c>
      <c r="D1661" s="0" t="n">
        <f aca="false">C1661/10000</f>
        <v>0.0119325859</v>
      </c>
    </row>
    <row r="1662" customFormat="false" ht="13.5" hidden="false" customHeight="false" outlineLevel="0" collapsed="false">
      <c r="B1662" s="0" t="n">
        <v>949.760437</v>
      </c>
      <c r="C1662" s="0" t="n">
        <v>119.309883</v>
      </c>
      <c r="D1662" s="0" t="n">
        <f aca="false">C1662/10000</f>
        <v>0.0119309883</v>
      </c>
    </row>
    <row r="1663" customFormat="false" ht="13.5" hidden="false" customHeight="false" outlineLevel="0" collapsed="false">
      <c r="B1663" s="0" t="n">
        <v>949.834717</v>
      </c>
      <c r="C1663" s="0" t="n">
        <v>119.312553</v>
      </c>
      <c r="D1663" s="0" t="n">
        <f aca="false">C1663/10000</f>
        <v>0.0119312553</v>
      </c>
    </row>
    <row r="1664" customFormat="false" ht="13.5" hidden="false" customHeight="false" outlineLevel="0" collapsed="false">
      <c r="B1664" s="0" t="n">
        <v>950.095276</v>
      </c>
      <c r="C1664" s="0" t="n">
        <v>119.333847</v>
      </c>
      <c r="D1664" s="0" t="n">
        <f aca="false">C1664/10000</f>
        <v>0.0119333847</v>
      </c>
    </row>
    <row r="1665" customFormat="false" ht="13.5" hidden="false" customHeight="false" outlineLevel="0" collapsed="false">
      <c r="B1665" s="0" t="n">
        <v>949.902039</v>
      </c>
      <c r="C1665" s="0" t="n">
        <v>119.2939</v>
      </c>
      <c r="D1665" s="0" t="n">
        <f aca="false">C1665/10000</f>
        <v>0.01192939</v>
      </c>
    </row>
    <row r="1666" customFormat="false" ht="13.5" hidden="false" customHeight="false" outlineLevel="0" collapsed="false">
      <c r="B1666" s="0" t="n">
        <v>950.088989</v>
      </c>
      <c r="C1666" s="0" t="n">
        <v>119.323196</v>
      </c>
      <c r="D1666" s="0" t="n">
        <f aca="false">C1666/10000</f>
        <v>0.0119323196</v>
      </c>
    </row>
    <row r="1667" customFormat="false" ht="13.5" hidden="false" customHeight="false" outlineLevel="0" collapsed="false">
      <c r="B1667" s="0" t="n">
        <v>949.840942</v>
      </c>
      <c r="C1667" s="0" t="n">
        <v>119.315208</v>
      </c>
      <c r="D1667" s="0" t="n">
        <f aca="false">C1667/10000</f>
        <v>0.0119315208</v>
      </c>
    </row>
    <row r="1668" customFormat="false" ht="13.5" hidden="false" customHeight="false" outlineLevel="0" collapsed="false">
      <c r="B1668" s="0" t="n">
        <v>950.095276</v>
      </c>
      <c r="C1668" s="0" t="n">
        <v>119.315208</v>
      </c>
      <c r="D1668" s="0" t="n">
        <f aca="false">C1668/10000</f>
        <v>0.0119315208</v>
      </c>
    </row>
    <row r="1669" customFormat="false" ht="13.5" hidden="false" customHeight="false" outlineLevel="0" collapsed="false">
      <c r="B1669" s="0" t="n">
        <v>950.050293</v>
      </c>
      <c r="C1669" s="0" t="n">
        <v>119.29924</v>
      </c>
      <c r="D1669" s="0" t="n">
        <f aca="false">C1669/10000</f>
        <v>0.011929924</v>
      </c>
    </row>
    <row r="1670" customFormat="false" ht="13.5" hidden="false" customHeight="false" outlineLevel="0" collapsed="false">
      <c r="B1670" s="0" t="n">
        <v>950.29248</v>
      </c>
      <c r="C1670" s="0" t="n">
        <v>119.296562</v>
      </c>
      <c r="D1670" s="0" t="n">
        <f aca="false">C1670/10000</f>
        <v>0.0119296562</v>
      </c>
    </row>
    <row r="1671" customFormat="false" ht="13.5" hidden="false" customHeight="false" outlineLevel="0" collapsed="false">
      <c r="B1671" s="0" t="n">
        <v>950.140747</v>
      </c>
      <c r="C1671" s="0" t="n">
        <v>119.33651</v>
      </c>
      <c r="D1671" s="0" t="n">
        <f aca="false">C1671/10000</f>
        <v>0.011933651</v>
      </c>
    </row>
    <row r="1672" customFormat="false" ht="13.5" hidden="false" customHeight="false" outlineLevel="0" collapsed="false">
      <c r="B1672" s="0" t="n">
        <v>949.947449</v>
      </c>
      <c r="C1672" s="0" t="n">
        <v>119.304558</v>
      </c>
      <c r="D1672" s="0" t="n">
        <f aca="false">C1672/10000</f>
        <v>0.0119304558</v>
      </c>
    </row>
    <row r="1673" customFormat="false" ht="13.5" hidden="false" customHeight="false" outlineLevel="0" collapsed="false">
      <c r="B1673" s="0" t="n">
        <v>950.082581</v>
      </c>
      <c r="C1673" s="0" t="n">
        <v>119.323204</v>
      </c>
      <c r="D1673" s="0" t="n">
        <f aca="false">C1673/10000</f>
        <v>0.0119323204</v>
      </c>
    </row>
    <row r="1674" customFormat="false" ht="13.5" hidden="false" customHeight="false" outlineLevel="0" collapsed="false">
      <c r="B1674" s="0" t="n">
        <v>950.27887</v>
      </c>
      <c r="C1674" s="0" t="n">
        <v>119.30722</v>
      </c>
      <c r="D1674" s="0" t="n">
        <f aca="false">C1674/10000</f>
        <v>0.011930722</v>
      </c>
    </row>
    <row r="1675" customFormat="false" ht="13.5" hidden="false" customHeight="false" outlineLevel="0" collapsed="false">
      <c r="B1675" s="0" t="n">
        <v>949.696411</v>
      </c>
      <c r="C1675" s="0" t="n">
        <v>119.2939</v>
      </c>
      <c r="D1675" s="0" t="n">
        <f aca="false">C1675/10000</f>
        <v>0.01192939</v>
      </c>
    </row>
    <row r="1676" customFormat="false" ht="13.5" hidden="false" customHeight="false" outlineLevel="0" collapsed="false">
      <c r="B1676" s="0" t="n">
        <v>949.979797</v>
      </c>
      <c r="C1676" s="0" t="n">
        <v>119.320534</v>
      </c>
      <c r="D1676" s="0" t="n">
        <f aca="false">C1676/10000</f>
        <v>0.0119320534</v>
      </c>
    </row>
    <row r="1677" customFormat="false" ht="13.5" hidden="false" customHeight="false" outlineLevel="0" collapsed="false">
      <c r="B1677" s="0" t="n">
        <v>949.953613</v>
      </c>
      <c r="C1677" s="0" t="n">
        <v>119.301903</v>
      </c>
      <c r="D1677" s="0" t="n">
        <f aca="false">C1677/10000</f>
        <v>0.0119301903</v>
      </c>
    </row>
    <row r="1678" customFormat="false" ht="13.5" hidden="false" customHeight="false" outlineLevel="0" collapsed="false">
      <c r="B1678" s="0" t="n">
        <v>949.802124</v>
      </c>
      <c r="C1678" s="0" t="n">
        <v>119.33651</v>
      </c>
      <c r="D1678" s="0" t="n">
        <f aca="false">C1678/10000</f>
        <v>0.011933651</v>
      </c>
    </row>
    <row r="1679" customFormat="false" ht="13.5" hidden="false" customHeight="false" outlineLevel="0" collapsed="false">
      <c r="B1679" s="0" t="n">
        <v>949.992554</v>
      </c>
      <c r="C1679" s="0" t="n">
        <v>119.30722</v>
      </c>
      <c r="D1679" s="0" t="n">
        <f aca="false">C1679/10000</f>
        <v>0.011930722</v>
      </c>
    </row>
    <row r="1680" customFormat="false" ht="13.5" hidden="false" customHeight="false" outlineLevel="0" collapsed="false">
      <c r="B1680" s="0" t="n">
        <v>950.088989</v>
      </c>
      <c r="C1680" s="0" t="n">
        <v>119.296562</v>
      </c>
      <c r="D1680" s="0" t="n">
        <f aca="false">C1680/10000</f>
        <v>0.0119296562</v>
      </c>
    </row>
    <row r="1681" customFormat="false" ht="13.5" hidden="false" customHeight="false" outlineLevel="0" collapsed="false">
      <c r="B1681" s="0" t="n">
        <v>950.053955</v>
      </c>
      <c r="C1681" s="0" t="n">
        <v>119.323204</v>
      </c>
      <c r="D1681" s="0" t="n">
        <f aca="false">C1681/10000</f>
        <v>0.0119323204</v>
      </c>
    </row>
    <row r="1682" customFormat="false" ht="13.5" hidden="false" customHeight="false" outlineLevel="0" collapsed="false">
      <c r="B1682" s="0" t="n">
        <v>949.930969</v>
      </c>
      <c r="C1682" s="0" t="n">
        <v>119.328529</v>
      </c>
      <c r="D1682" s="0" t="n">
        <f aca="false">C1682/10000</f>
        <v>0.0119328529</v>
      </c>
    </row>
    <row r="1683" customFormat="false" ht="13.5" hidden="false" customHeight="false" outlineLevel="0" collapsed="false">
      <c r="B1683" s="0" t="n">
        <v>949.853577</v>
      </c>
      <c r="C1683" s="0" t="n">
        <v>119.317856</v>
      </c>
      <c r="D1683" s="0" t="n">
        <f aca="false">C1683/10000</f>
        <v>0.0119317856</v>
      </c>
    </row>
    <row r="1684" customFormat="false" ht="13.5" hidden="false" customHeight="false" outlineLevel="0" collapsed="false">
      <c r="B1684" s="0" t="n">
        <v>949.995605</v>
      </c>
      <c r="C1684" s="0" t="n">
        <v>119.323181</v>
      </c>
      <c r="D1684" s="0" t="n">
        <f aca="false">C1684/10000</f>
        <v>0.0119323181</v>
      </c>
    </row>
    <row r="1685" customFormat="false" ht="13.5" hidden="false" customHeight="false" outlineLevel="0" collapsed="false">
      <c r="B1685" s="0" t="n">
        <v>949.86969</v>
      </c>
      <c r="C1685" s="0" t="n">
        <v>119.309883</v>
      </c>
      <c r="D1685" s="0" t="n">
        <f aca="false">C1685/10000</f>
        <v>0.0119309883</v>
      </c>
    </row>
    <row r="1686" customFormat="false" ht="13.5" hidden="false" customHeight="false" outlineLevel="0" collapsed="false">
      <c r="B1686" s="0" t="n">
        <v>950.053955</v>
      </c>
      <c r="C1686" s="0" t="n">
        <v>119.312531</v>
      </c>
      <c r="D1686" s="0" t="n">
        <f aca="false">C1686/10000</f>
        <v>0.0119312531</v>
      </c>
    </row>
    <row r="1687" customFormat="false" ht="13.5" hidden="false" customHeight="false" outlineLevel="0" collapsed="false">
      <c r="B1687" s="0" t="n">
        <v>949.934448</v>
      </c>
      <c r="C1687" s="0" t="n">
        <v>119.30722</v>
      </c>
      <c r="D1687" s="0" t="n">
        <f aca="false">C1687/10000</f>
        <v>0.011930722</v>
      </c>
    </row>
    <row r="1688" customFormat="false" ht="13.5" hidden="false" customHeight="false" outlineLevel="0" collapsed="false">
      <c r="B1688" s="0" t="n">
        <v>949.843994</v>
      </c>
      <c r="C1688" s="0" t="n">
        <v>119.312553</v>
      </c>
      <c r="D1688" s="0" t="n">
        <f aca="false">C1688/10000</f>
        <v>0.0119312553</v>
      </c>
    </row>
    <row r="1689" customFormat="false" ht="13.5" hidden="false" customHeight="false" outlineLevel="0" collapsed="false">
      <c r="B1689" s="0" t="n">
        <v>950.034485</v>
      </c>
      <c r="C1689" s="0" t="n">
        <v>119.312553</v>
      </c>
      <c r="D1689" s="0" t="n">
        <f aca="false">C1689/10000</f>
        <v>0.0119312553</v>
      </c>
    </row>
    <row r="1690" customFormat="false" ht="13.5" hidden="false" customHeight="false" outlineLevel="0" collapsed="false">
      <c r="B1690" s="0" t="n">
        <v>950.043762</v>
      </c>
      <c r="C1690" s="0" t="n">
        <v>119.30188</v>
      </c>
      <c r="D1690" s="0" t="n">
        <f aca="false">C1690/10000</f>
        <v>0.011930188</v>
      </c>
    </row>
    <row r="1691" customFormat="false" ht="13.5" hidden="false" customHeight="false" outlineLevel="0" collapsed="false">
      <c r="B1691" s="0" t="n">
        <v>950.236938</v>
      </c>
      <c r="C1691" s="0" t="n">
        <v>119.320534</v>
      </c>
      <c r="D1691" s="0" t="n">
        <f aca="false">C1691/10000</f>
        <v>0.0119320534</v>
      </c>
    </row>
    <row r="1692" customFormat="false" ht="13.5" hidden="false" customHeight="false" outlineLevel="0" collapsed="false">
      <c r="B1692" s="0" t="n">
        <v>950.027893</v>
      </c>
      <c r="C1692" s="0" t="n">
        <v>119.304558</v>
      </c>
      <c r="D1692" s="0" t="n">
        <f aca="false">C1692/10000</f>
        <v>0.0119304558</v>
      </c>
    </row>
    <row r="1693" customFormat="false" ht="13.5" hidden="false" customHeight="false" outlineLevel="0" collapsed="false">
      <c r="B1693" s="0" t="n">
        <v>949.995605</v>
      </c>
      <c r="C1693" s="0" t="n">
        <v>119.309883</v>
      </c>
      <c r="D1693" s="0" t="n">
        <f aca="false">C1693/10000</f>
        <v>0.0119309883</v>
      </c>
    </row>
    <row r="1694" customFormat="false" ht="13.5" hidden="false" customHeight="false" outlineLevel="0" collapsed="false">
      <c r="B1694" s="0" t="n">
        <v>950.046997</v>
      </c>
      <c r="C1694" s="0" t="n">
        <v>119.317871</v>
      </c>
      <c r="D1694" s="0" t="n">
        <f aca="false">C1694/10000</f>
        <v>0.0119317871</v>
      </c>
    </row>
    <row r="1695" customFormat="false" ht="13.5" hidden="false" customHeight="false" outlineLevel="0" collapsed="false">
      <c r="B1695" s="0" t="n">
        <v>949.995605</v>
      </c>
      <c r="C1695" s="0" t="n">
        <v>119.296562</v>
      </c>
      <c r="D1695" s="0" t="n">
        <f aca="false">C1695/10000</f>
        <v>0.0119296562</v>
      </c>
    </row>
    <row r="1696" customFormat="false" ht="13.5" hidden="false" customHeight="false" outlineLevel="0" collapsed="false">
      <c r="B1696" s="0" t="n">
        <v>950.198669</v>
      </c>
      <c r="C1696" s="0" t="n">
        <v>119.315208</v>
      </c>
      <c r="D1696" s="0" t="n">
        <f aca="false">C1696/10000</f>
        <v>0.0119315208</v>
      </c>
    </row>
    <row r="1697" customFormat="false" ht="13.5" hidden="false" customHeight="false" outlineLevel="0" collapsed="false">
      <c r="B1697" s="0" t="n">
        <v>949.734436</v>
      </c>
      <c r="C1697" s="0" t="n">
        <v>119.309883</v>
      </c>
      <c r="D1697" s="0" t="n">
        <f aca="false">C1697/10000</f>
        <v>0.0119309883</v>
      </c>
    </row>
    <row r="1698" customFormat="false" ht="13.5" hidden="false" customHeight="false" outlineLevel="0" collapsed="false">
      <c r="B1698" s="0" t="n">
        <v>949.982849</v>
      </c>
      <c r="C1698" s="0" t="n">
        <v>119.315208</v>
      </c>
      <c r="D1698" s="0" t="n">
        <f aca="false">C1698/10000</f>
        <v>0.0119315208</v>
      </c>
    </row>
    <row r="1699" customFormat="false" ht="13.5" hidden="false" customHeight="false" outlineLevel="0" collapsed="false">
      <c r="B1699" s="0" t="n">
        <v>950.098694</v>
      </c>
      <c r="C1699" s="0" t="n">
        <v>119.309883</v>
      </c>
      <c r="D1699" s="0" t="n">
        <f aca="false">C1699/10000</f>
        <v>0.0119309883</v>
      </c>
    </row>
    <row r="1700" customFormat="false" ht="13.5" hidden="false" customHeight="false" outlineLevel="0" collapsed="false">
      <c r="B1700" s="0" t="n">
        <v>949.853577</v>
      </c>
      <c r="C1700" s="0" t="n">
        <v>119.285912</v>
      </c>
      <c r="D1700" s="0" t="n">
        <f aca="false">C1700/10000</f>
        <v>0.0119285912</v>
      </c>
    </row>
    <row r="1701" customFormat="false" ht="13.5" hidden="false" customHeight="false" outlineLevel="0" collapsed="false">
      <c r="B1701" s="0" t="n">
        <v>950.243591</v>
      </c>
      <c r="C1701" s="0" t="n">
        <v>119.315208</v>
      </c>
      <c r="D1701" s="0" t="n">
        <f aca="false">C1701/10000</f>
        <v>0.0119315208</v>
      </c>
    </row>
    <row r="1702" customFormat="false" ht="13.5" hidden="false" customHeight="false" outlineLevel="0" collapsed="false">
      <c r="B1702" s="0" t="n">
        <v>950.121582</v>
      </c>
      <c r="C1702" s="0" t="n">
        <v>119.288574</v>
      </c>
      <c r="D1702" s="0" t="n">
        <f aca="false">C1702/10000</f>
        <v>0.0119288574</v>
      </c>
    </row>
    <row r="1703" customFormat="false" ht="13.5" hidden="false" customHeight="false" outlineLevel="0" collapsed="false">
      <c r="B1703" s="0" t="n">
        <v>949.898865</v>
      </c>
      <c r="C1703" s="0" t="n">
        <v>119.277924</v>
      </c>
      <c r="D1703" s="0" t="n">
        <f aca="false">C1703/10000</f>
        <v>0.0119277924</v>
      </c>
    </row>
    <row r="1704" customFormat="false" ht="13.5" hidden="false" customHeight="false" outlineLevel="0" collapsed="false">
      <c r="B1704" s="0" t="n">
        <v>949.843994</v>
      </c>
      <c r="C1704" s="0" t="n">
        <v>119.320534</v>
      </c>
      <c r="D1704" s="0" t="n">
        <f aca="false">C1704/10000</f>
        <v>0.0119320534</v>
      </c>
    </row>
    <row r="1705" customFormat="false" ht="13.5" hidden="false" customHeight="false" outlineLevel="0" collapsed="false">
      <c r="B1705" s="0" t="n">
        <v>949.873108</v>
      </c>
      <c r="C1705" s="0" t="n">
        <v>119.304558</v>
      </c>
      <c r="D1705" s="0" t="n">
        <f aca="false">C1705/10000</f>
        <v>0.0119304558</v>
      </c>
    </row>
    <row r="1706" customFormat="false" ht="13.5" hidden="false" customHeight="false" outlineLevel="0" collapsed="false">
      <c r="B1706" s="0" t="n">
        <v>950.101685</v>
      </c>
      <c r="C1706" s="0" t="n">
        <v>119.30188</v>
      </c>
      <c r="D1706" s="0" t="n">
        <f aca="false">C1706/10000</f>
        <v>0.011930188</v>
      </c>
    </row>
    <row r="1707" customFormat="false" ht="13.5" hidden="false" customHeight="false" outlineLevel="0" collapsed="false">
      <c r="B1707" s="0" t="n">
        <v>950.046997</v>
      </c>
      <c r="C1707" s="0" t="n">
        <v>119.30722</v>
      </c>
      <c r="D1707" s="0" t="n">
        <f aca="false">C1707/10000</f>
        <v>0.011930722</v>
      </c>
    </row>
    <row r="1708" customFormat="false" ht="13.5" hidden="false" customHeight="false" outlineLevel="0" collapsed="false">
      <c r="B1708" s="0" t="n">
        <v>949.989258</v>
      </c>
      <c r="C1708" s="0" t="n">
        <v>119.304558</v>
      </c>
      <c r="D1708" s="0" t="n">
        <f aca="false">C1708/10000</f>
        <v>0.0119304558</v>
      </c>
    </row>
    <row r="1709" customFormat="false" ht="13.5" hidden="false" customHeight="false" outlineLevel="0" collapsed="false">
      <c r="B1709" s="0" t="n">
        <v>950.143738</v>
      </c>
      <c r="C1709" s="0" t="n">
        <v>119.312546</v>
      </c>
      <c r="D1709" s="0" t="n">
        <f aca="false">C1709/10000</f>
        <v>0.0119312546</v>
      </c>
    </row>
    <row r="1710" customFormat="false" ht="13.5" hidden="false" customHeight="false" outlineLevel="0" collapsed="false">
      <c r="B1710" s="0" t="n">
        <v>949.940613</v>
      </c>
      <c r="C1710" s="0" t="n">
        <v>119.2939</v>
      </c>
      <c r="D1710" s="0" t="n">
        <f aca="false">C1710/10000</f>
        <v>0.01192939</v>
      </c>
    </row>
    <row r="1711" customFormat="false" ht="13.5" hidden="false" customHeight="false" outlineLevel="0" collapsed="false">
      <c r="B1711" s="0" t="n">
        <v>950.04071</v>
      </c>
      <c r="C1711" s="0" t="n">
        <v>119.333839</v>
      </c>
      <c r="D1711" s="0" t="n">
        <f aca="false">C1711/10000</f>
        <v>0.0119333839</v>
      </c>
    </row>
    <row r="1712" customFormat="false" ht="13.5" hidden="false" customHeight="false" outlineLevel="0" collapsed="false">
      <c r="B1712" s="0" t="n">
        <v>949.608154</v>
      </c>
      <c r="C1712" s="0" t="n">
        <v>119.320534</v>
      </c>
      <c r="D1712" s="0" t="n">
        <f aca="false">C1712/10000</f>
        <v>0.0119320534</v>
      </c>
    </row>
    <row r="1713" customFormat="false" ht="13.5" hidden="false" customHeight="false" outlineLevel="0" collapsed="false">
      <c r="B1713" s="0" t="n">
        <v>949.944397</v>
      </c>
      <c r="C1713" s="0" t="n">
        <v>119.312531</v>
      </c>
      <c r="D1713" s="0" t="n">
        <f aca="false">C1713/10000</f>
        <v>0.0119312531</v>
      </c>
    </row>
    <row r="1714" customFormat="false" ht="13.5" hidden="false" customHeight="false" outlineLevel="0" collapsed="false">
      <c r="B1714" s="0" t="n">
        <v>950.101685</v>
      </c>
      <c r="C1714" s="0" t="n">
        <v>119.325859</v>
      </c>
      <c r="D1714" s="0" t="n">
        <f aca="false">C1714/10000</f>
        <v>0.0119325859</v>
      </c>
    </row>
    <row r="1715" customFormat="false" ht="13.5" hidden="false" customHeight="false" outlineLevel="0" collapsed="false">
      <c r="B1715" s="0" t="n">
        <v>949.8573</v>
      </c>
      <c r="C1715" s="0" t="n">
        <v>119.2939</v>
      </c>
      <c r="D1715" s="0" t="n">
        <f aca="false">C1715/10000</f>
        <v>0.01192939</v>
      </c>
    </row>
    <row r="1716" customFormat="false" ht="13.5" hidden="false" customHeight="false" outlineLevel="0" collapsed="false">
      <c r="B1716" s="0" t="n">
        <v>950.543335</v>
      </c>
      <c r="C1716" s="0" t="n">
        <v>119.323204</v>
      </c>
      <c r="D1716" s="0" t="n">
        <f aca="false">C1716/10000</f>
        <v>0.0119323204</v>
      </c>
    </row>
    <row r="1717" customFormat="false" ht="13.5" hidden="false" customHeight="false" outlineLevel="0" collapsed="false">
      <c r="B1717" s="0" t="n">
        <v>949.924561</v>
      </c>
      <c r="C1717" s="0" t="n">
        <v>119.333839</v>
      </c>
      <c r="D1717" s="0" t="n">
        <f aca="false">C1717/10000</f>
        <v>0.0119333839</v>
      </c>
    </row>
    <row r="1718" customFormat="false" ht="13.5" hidden="false" customHeight="false" outlineLevel="0" collapsed="false">
      <c r="B1718" s="0" t="n">
        <v>950.050293</v>
      </c>
      <c r="C1718" s="0" t="n">
        <v>119.315193</v>
      </c>
      <c r="D1718" s="0" t="n">
        <f aca="false">C1718/10000</f>
        <v>0.0119315193</v>
      </c>
    </row>
    <row r="1719" customFormat="false" ht="13.5" hidden="false" customHeight="false" outlineLevel="0" collapsed="false">
      <c r="B1719" s="0" t="n">
        <v>950.079468</v>
      </c>
      <c r="C1719" s="0" t="n">
        <v>119.323204</v>
      </c>
      <c r="D1719" s="0" t="n">
        <f aca="false">C1719/10000</f>
        <v>0.0119323204</v>
      </c>
    </row>
    <row r="1720" customFormat="false" ht="13.5" hidden="false" customHeight="false" outlineLevel="0" collapsed="false">
      <c r="B1720" s="0" t="n">
        <v>949.750427</v>
      </c>
      <c r="C1720" s="0" t="n">
        <v>119.312531</v>
      </c>
      <c r="D1720" s="0" t="n">
        <f aca="false">C1720/10000</f>
        <v>0.0119312531</v>
      </c>
    </row>
    <row r="1721" customFormat="false" ht="13.5" hidden="false" customHeight="false" outlineLevel="0" collapsed="false">
      <c r="B1721" s="0" t="n">
        <v>950.130859</v>
      </c>
      <c r="C1721" s="0" t="n">
        <v>119.339172</v>
      </c>
      <c r="D1721" s="0" t="n">
        <f aca="false">C1721/10000</f>
        <v>0.0119339172</v>
      </c>
    </row>
    <row r="1722" customFormat="false" ht="13.5" hidden="false" customHeight="false" outlineLevel="0" collapsed="false">
      <c r="B1722" s="0" t="n">
        <v>950.098694</v>
      </c>
      <c r="C1722" s="0" t="n">
        <v>119.304558</v>
      </c>
      <c r="D1722" s="0" t="n">
        <f aca="false">C1722/10000</f>
        <v>0.0119304558</v>
      </c>
    </row>
    <row r="1723" customFormat="false" ht="13.5" hidden="false" customHeight="false" outlineLevel="0" collapsed="false">
      <c r="B1723" s="0" t="n">
        <v>950.046997</v>
      </c>
      <c r="C1723" s="0" t="n">
        <v>119.309891</v>
      </c>
      <c r="D1723" s="0" t="n">
        <f aca="false">C1723/10000</f>
        <v>0.0119309891</v>
      </c>
    </row>
    <row r="1724" customFormat="false" ht="13.5" hidden="false" customHeight="false" outlineLevel="0" collapsed="false">
      <c r="B1724" s="0" t="n">
        <v>950.057007</v>
      </c>
      <c r="C1724" s="0" t="n">
        <v>119.331184</v>
      </c>
      <c r="D1724" s="0" t="n">
        <f aca="false">C1724/10000</f>
        <v>0.0119331184</v>
      </c>
    </row>
    <row r="1725" customFormat="false" ht="13.5" hidden="false" customHeight="false" outlineLevel="0" collapsed="false">
      <c r="B1725" s="0" t="n">
        <v>949.950562</v>
      </c>
      <c r="C1725" s="0" t="n">
        <v>119.301903</v>
      </c>
      <c r="D1725" s="0" t="n">
        <f aca="false">C1725/10000</f>
        <v>0.0119301903</v>
      </c>
    </row>
    <row r="1726" customFormat="false" ht="13.5" hidden="false" customHeight="false" outlineLevel="0" collapsed="false">
      <c r="B1726" s="0" t="n">
        <v>950.176392</v>
      </c>
      <c r="C1726" s="0" t="n">
        <v>119.323181</v>
      </c>
      <c r="D1726" s="0" t="n">
        <f aca="false">C1726/10000</f>
        <v>0.0119323181</v>
      </c>
    </row>
    <row r="1727" customFormat="false" ht="13.5" hidden="false" customHeight="false" outlineLevel="0" collapsed="false">
      <c r="B1727" s="0" t="n">
        <v>949.989258</v>
      </c>
      <c r="C1727" s="0" t="n">
        <v>119.312553</v>
      </c>
      <c r="D1727" s="0" t="n">
        <f aca="false">C1727/10000</f>
        <v>0.0119312553</v>
      </c>
    </row>
    <row r="1728" customFormat="false" ht="13.5" hidden="false" customHeight="false" outlineLevel="0" collapsed="false">
      <c r="B1728" s="0" t="n">
        <v>950.015076</v>
      </c>
      <c r="C1728" s="0" t="n">
        <v>119.30722</v>
      </c>
      <c r="D1728" s="0" t="n">
        <f aca="false">C1728/10000</f>
        <v>0.011930722</v>
      </c>
    </row>
    <row r="1729" customFormat="false" ht="13.5" hidden="false" customHeight="false" outlineLevel="0" collapsed="false">
      <c r="B1729" s="0" t="n">
        <v>950.047729</v>
      </c>
      <c r="C1729" s="0" t="n">
        <v>119.33651</v>
      </c>
      <c r="D1729" s="0" t="n">
        <f aca="false">C1729/10000</f>
        <v>0.011933651</v>
      </c>
    </row>
    <row r="1730" customFormat="false" ht="13.5" hidden="false" customHeight="false" outlineLevel="0" collapsed="false">
      <c r="B1730" s="0" t="n">
        <v>949.940613</v>
      </c>
      <c r="C1730" s="0" t="n">
        <v>119.304558</v>
      </c>
      <c r="D1730" s="0" t="n">
        <f aca="false">C1730/10000</f>
        <v>0.0119304558</v>
      </c>
    </row>
    <row r="1731" customFormat="false" ht="13.5" hidden="false" customHeight="false" outlineLevel="0" collapsed="false">
      <c r="B1731" s="0" t="n">
        <v>950.101685</v>
      </c>
      <c r="C1731" s="0" t="n">
        <v>119.312531</v>
      </c>
      <c r="D1731" s="0" t="n">
        <f aca="false">C1731/10000</f>
        <v>0.0119312531</v>
      </c>
    </row>
    <row r="1732" customFormat="false" ht="13.5" hidden="false" customHeight="false" outlineLevel="0" collapsed="false">
      <c r="B1732" s="0" t="n">
        <v>950.098694</v>
      </c>
      <c r="C1732" s="0" t="n">
        <v>119.312553</v>
      </c>
      <c r="D1732" s="0" t="n">
        <f aca="false">C1732/10000</f>
        <v>0.0119312553</v>
      </c>
    </row>
    <row r="1733" customFormat="false" ht="13.5" hidden="false" customHeight="false" outlineLevel="0" collapsed="false">
      <c r="B1733" s="0" t="n">
        <v>950.046997</v>
      </c>
      <c r="C1733" s="0" t="n">
        <v>119.304558</v>
      </c>
      <c r="D1733" s="0" t="n">
        <f aca="false">C1733/10000</f>
        <v>0.0119304558</v>
      </c>
    </row>
    <row r="1734" customFormat="false" ht="13.5" hidden="false" customHeight="false" outlineLevel="0" collapsed="false">
      <c r="B1734" s="0" t="n">
        <v>950.134338</v>
      </c>
      <c r="C1734" s="0" t="n">
        <v>119.304558</v>
      </c>
      <c r="D1734" s="0" t="n">
        <f aca="false">C1734/10000</f>
        <v>0.0119304558</v>
      </c>
    </row>
    <row r="1735" customFormat="false" ht="13.5" hidden="false" customHeight="false" outlineLevel="0" collapsed="false">
      <c r="B1735" s="0" t="n">
        <v>949.966431</v>
      </c>
      <c r="C1735" s="0" t="n">
        <v>119.320534</v>
      </c>
      <c r="D1735" s="0" t="n">
        <f aca="false">C1735/10000</f>
        <v>0.0119320534</v>
      </c>
    </row>
    <row r="1736" customFormat="false" ht="13.5" hidden="false" customHeight="false" outlineLevel="0" collapsed="false">
      <c r="B1736" s="0" t="n">
        <v>950.053955</v>
      </c>
      <c r="C1736" s="0" t="n">
        <v>119.320534</v>
      </c>
      <c r="D1736" s="0" t="n">
        <f aca="false">C1736/10000</f>
        <v>0.0119320534</v>
      </c>
    </row>
    <row r="1737" customFormat="false" ht="13.5" hidden="false" customHeight="false" outlineLevel="0" collapsed="false">
      <c r="B1737" s="0" t="n">
        <v>950.072632</v>
      </c>
      <c r="C1737" s="0" t="n">
        <v>119.323196</v>
      </c>
      <c r="D1737" s="0" t="n">
        <f aca="false">C1737/10000</f>
        <v>0.0119323196</v>
      </c>
    </row>
    <row r="1738" customFormat="false" ht="13.5" hidden="false" customHeight="false" outlineLevel="0" collapsed="false">
      <c r="B1738" s="0" t="n">
        <v>949.998718</v>
      </c>
      <c r="C1738" s="0" t="n">
        <v>119.2939</v>
      </c>
      <c r="D1738" s="0" t="n">
        <f aca="false">C1738/10000</f>
        <v>0.01192939</v>
      </c>
    </row>
    <row r="1739" customFormat="false" ht="13.5" hidden="false" customHeight="false" outlineLevel="0" collapsed="false">
      <c r="B1739" s="0" t="n">
        <v>949.756836</v>
      </c>
      <c r="C1739" s="0" t="n">
        <v>119.30722</v>
      </c>
      <c r="D1739" s="0" t="n">
        <f aca="false">C1739/10000</f>
        <v>0.011930722</v>
      </c>
    </row>
    <row r="1740" customFormat="false" ht="13.5" hidden="false" customHeight="false" outlineLevel="0" collapsed="false">
      <c r="B1740" s="0" t="n">
        <v>949.859802</v>
      </c>
      <c r="C1740" s="0" t="n">
        <v>119.291237</v>
      </c>
      <c r="D1740" s="0" t="n">
        <f aca="false">C1740/10000</f>
        <v>0.0119291237</v>
      </c>
    </row>
    <row r="1741" customFormat="false" ht="13.5" hidden="false" customHeight="false" outlineLevel="0" collapsed="false">
      <c r="B1741" s="0" t="n">
        <v>950.241028</v>
      </c>
      <c r="C1741" s="0" t="n">
        <v>119.325859</v>
      </c>
      <c r="D1741" s="0" t="n">
        <f aca="false">C1741/10000</f>
        <v>0.0119325859</v>
      </c>
    </row>
    <row r="1742" customFormat="false" ht="13.5" hidden="false" customHeight="false" outlineLevel="0" collapsed="false">
      <c r="B1742" s="0" t="n">
        <v>950.101685</v>
      </c>
      <c r="C1742" s="0" t="n">
        <v>119.320534</v>
      </c>
      <c r="D1742" s="0" t="n">
        <f aca="false">C1742/10000</f>
        <v>0.0119320534</v>
      </c>
    </row>
    <row r="1743" customFormat="false" ht="13.5" hidden="false" customHeight="false" outlineLevel="0" collapsed="false">
      <c r="B1743" s="0" t="n">
        <v>949.908264</v>
      </c>
      <c r="C1743" s="0" t="n">
        <v>119.315208</v>
      </c>
      <c r="D1743" s="0" t="n">
        <f aca="false">C1743/10000</f>
        <v>0.0119315208</v>
      </c>
    </row>
    <row r="1744" customFormat="false" ht="13.5" hidden="false" customHeight="false" outlineLevel="0" collapsed="false">
      <c r="B1744" s="0" t="n">
        <v>950.050293</v>
      </c>
      <c r="C1744" s="0" t="n">
        <v>119.333847</v>
      </c>
      <c r="D1744" s="0" t="n">
        <f aca="false">C1744/10000</f>
        <v>0.0119333847</v>
      </c>
    </row>
    <row r="1745" customFormat="false" ht="13.5" hidden="false" customHeight="false" outlineLevel="0" collapsed="false">
      <c r="B1745" s="0" t="n">
        <v>949.912048</v>
      </c>
      <c r="C1745" s="0" t="n">
        <v>119.317871</v>
      </c>
      <c r="D1745" s="0" t="n">
        <f aca="false">C1745/10000</f>
        <v>0.0119317871</v>
      </c>
    </row>
    <row r="1746" customFormat="false" ht="13.5" hidden="false" customHeight="false" outlineLevel="0" collapsed="false">
      <c r="B1746" s="0" t="n">
        <v>950.111938</v>
      </c>
      <c r="C1746" s="0" t="n">
        <v>119.323196</v>
      </c>
      <c r="D1746" s="0" t="n">
        <f aca="false">C1746/10000</f>
        <v>0.0119323196</v>
      </c>
    </row>
    <row r="1747" customFormat="false" ht="13.5" hidden="false" customHeight="false" outlineLevel="0" collapsed="false">
      <c r="B1747" s="0" t="n">
        <v>950.025024</v>
      </c>
      <c r="C1747" s="0" t="n">
        <v>119.320534</v>
      </c>
      <c r="D1747" s="0" t="n">
        <f aca="false">C1747/10000</f>
        <v>0.0119320534</v>
      </c>
    </row>
    <row r="1748" customFormat="false" ht="13.5" hidden="false" customHeight="false" outlineLevel="0" collapsed="false">
      <c r="B1748" s="0" t="n">
        <v>950.069763</v>
      </c>
      <c r="C1748" s="0" t="n">
        <v>119.333855</v>
      </c>
      <c r="D1748" s="0" t="n">
        <f aca="false">C1748/10000</f>
        <v>0.0119333855</v>
      </c>
    </row>
    <row r="1749" customFormat="false" ht="13.5" hidden="false" customHeight="false" outlineLevel="0" collapsed="false">
      <c r="B1749" s="0" t="n">
        <v>950.14386</v>
      </c>
      <c r="C1749" s="0" t="n">
        <v>119.331184</v>
      </c>
      <c r="D1749" s="0" t="n">
        <f aca="false">C1749/10000</f>
        <v>0.0119331184</v>
      </c>
    </row>
    <row r="1750" customFormat="false" ht="13.5" hidden="false" customHeight="false" outlineLevel="0" collapsed="false">
      <c r="B1750" s="0" t="n">
        <v>949.86969</v>
      </c>
      <c r="C1750" s="0" t="n">
        <v>119.312553</v>
      </c>
      <c r="D1750" s="0" t="n">
        <f aca="false">C1750/10000</f>
        <v>0.0119312553</v>
      </c>
    </row>
    <row r="1751" customFormat="false" ht="13.5" hidden="false" customHeight="false" outlineLevel="0" collapsed="false">
      <c r="B1751" s="0" t="n">
        <v>949.969727</v>
      </c>
      <c r="C1751" s="0" t="n">
        <v>119.325859</v>
      </c>
      <c r="D1751" s="0" t="n">
        <f aca="false">C1751/10000</f>
        <v>0.0119325859</v>
      </c>
    </row>
    <row r="1752" customFormat="false" ht="13.5" hidden="false" customHeight="false" outlineLevel="0" collapsed="false">
      <c r="B1752" s="0" t="n">
        <v>950.10791</v>
      </c>
      <c r="C1752" s="0" t="n">
        <v>119.323196</v>
      </c>
      <c r="D1752" s="0" t="n">
        <f aca="false">C1752/10000</f>
        <v>0.0119323196</v>
      </c>
    </row>
    <row r="1753" customFormat="false" ht="13.5" hidden="false" customHeight="false" outlineLevel="0" collapsed="false">
      <c r="B1753" s="0" t="n">
        <v>950.062927</v>
      </c>
      <c r="C1753" s="0" t="n">
        <v>119.312553</v>
      </c>
      <c r="D1753" s="0" t="n">
        <f aca="false">C1753/10000</f>
        <v>0.0119312553</v>
      </c>
    </row>
    <row r="1754" customFormat="false" ht="13.5" hidden="false" customHeight="false" outlineLevel="0" collapsed="false">
      <c r="B1754" s="0" t="n">
        <v>950.060303</v>
      </c>
      <c r="C1754" s="0" t="n">
        <v>119.328522</v>
      </c>
      <c r="D1754" s="0" t="n">
        <f aca="false">C1754/10000</f>
        <v>0.0119328522</v>
      </c>
    </row>
    <row r="1755" customFormat="false" ht="13.5" hidden="false" customHeight="false" outlineLevel="0" collapsed="false">
      <c r="B1755" s="0" t="n">
        <v>949.898865</v>
      </c>
      <c r="C1755" s="0" t="n">
        <v>119.315208</v>
      </c>
      <c r="D1755" s="0" t="n">
        <f aca="false">C1755/10000</f>
        <v>0.0119315208</v>
      </c>
    </row>
    <row r="1756" customFormat="false" ht="13.5" hidden="false" customHeight="false" outlineLevel="0" collapsed="false">
      <c r="B1756" s="0" t="n">
        <v>950.101685</v>
      </c>
      <c r="C1756" s="0" t="n">
        <v>119.33651</v>
      </c>
      <c r="D1756" s="0" t="n">
        <f aca="false">C1756/10000</f>
        <v>0.011933651</v>
      </c>
    </row>
    <row r="1757" customFormat="false" ht="13.5" hidden="false" customHeight="false" outlineLevel="0" collapsed="false">
      <c r="B1757" s="0" t="n">
        <v>949.850342</v>
      </c>
      <c r="C1757" s="0" t="n">
        <v>119.333839</v>
      </c>
      <c r="D1757" s="0" t="n">
        <f aca="false">C1757/10000</f>
        <v>0.0119333839</v>
      </c>
    </row>
    <row r="1758" customFormat="false" ht="13.5" hidden="false" customHeight="false" outlineLevel="0" collapsed="false">
      <c r="B1758" s="0" t="n">
        <v>950.005127</v>
      </c>
      <c r="C1758" s="0" t="n">
        <v>119.320534</v>
      </c>
      <c r="D1758" s="0" t="n">
        <f aca="false">C1758/10000</f>
        <v>0.0119320534</v>
      </c>
    </row>
    <row r="1759" customFormat="false" ht="13.5" hidden="false" customHeight="false" outlineLevel="0" collapsed="false">
      <c r="B1759" s="0" t="n">
        <v>950.037659</v>
      </c>
      <c r="C1759" s="0" t="n">
        <v>119.33651</v>
      </c>
      <c r="D1759" s="0" t="n">
        <f aca="false">C1759/10000</f>
        <v>0.011933651</v>
      </c>
    </row>
    <row r="1760" customFormat="false" ht="13.5" hidden="false" customHeight="false" outlineLevel="0" collapsed="false">
      <c r="B1760" s="0" t="n">
        <v>949.424927</v>
      </c>
      <c r="C1760" s="0" t="n">
        <v>119.309883</v>
      </c>
      <c r="D1760" s="0" t="n">
        <f aca="false">C1760/10000</f>
        <v>0.0119309883</v>
      </c>
    </row>
    <row r="1761" customFormat="false" ht="13.5" hidden="false" customHeight="false" outlineLevel="0" collapsed="false">
      <c r="B1761" s="0" t="n">
        <v>950.057007</v>
      </c>
      <c r="C1761" s="0" t="n">
        <v>119.325859</v>
      </c>
      <c r="D1761" s="0" t="n">
        <f aca="false">C1761/10000</f>
        <v>0.0119325859</v>
      </c>
    </row>
    <row r="1762" customFormat="false" ht="13.5" hidden="false" customHeight="false" outlineLevel="0" collapsed="false">
      <c r="B1762" s="0" t="n">
        <v>950.166687</v>
      </c>
      <c r="C1762" s="0" t="n">
        <v>119.331184</v>
      </c>
      <c r="D1762" s="0" t="n">
        <f aca="false">C1762/10000</f>
        <v>0.0119331184</v>
      </c>
    </row>
    <row r="1763" customFormat="false" ht="13.5" hidden="false" customHeight="false" outlineLevel="0" collapsed="false">
      <c r="B1763" s="0" t="n">
        <v>950.195496</v>
      </c>
      <c r="C1763" s="0" t="n">
        <v>119.317871</v>
      </c>
      <c r="D1763" s="0" t="n">
        <f aca="false">C1763/10000</f>
        <v>0.0119317871</v>
      </c>
    </row>
    <row r="1764" customFormat="false" ht="13.5" hidden="false" customHeight="false" outlineLevel="0" collapsed="false">
      <c r="B1764" s="0" t="n">
        <v>950.29248</v>
      </c>
      <c r="C1764" s="0" t="n">
        <v>119.349823</v>
      </c>
      <c r="D1764" s="0" t="n">
        <f aca="false">C1764/10000</f>
        <v>0.0119349823</v>
      </c>
    </row>
    <row r="1765" customFormat="false" ht="13.5" hidden="false" customHeight="false" outlineLevel="0" collapsed="false">
      <c r="B1765" s="0" t="n">
        <v>950.043762</v>
      </c>
      <c r="C1765" s="0" t="n">
        <v>119.309883</v>
      </c>
      <c r="D1765" s="0" t="n">
        <f aca="false">C1765/10000</f>
        <v>0.0119309883</v>
      </c>
    </row>
    <row r="1766" customFormat="false" ht="13.5" hidden="false" customHeight="false" outlineLevel="0" collapsed="false">
      <c r="B1766" s="0" t="n">
        <v>950.072937</v>
      </c>
      <c r="C1766" s="0" t="n">
        <v>119.320534</v>
      </c>
      <c r="D1766" s="0" t="n">
        <f aca="false">C1766/10000</f>
        <v>0.0119320534</v>
      </c>
    </row>
    <row r="1767" customFormat="false" ht="13.5" hidden="false" customHeight="false" outlineLevel="0" collapsed="false">
      <c r="B1767" s="0" t="n">
        <v>949.960083</v>
      </c>
      <c r="C1767" s="0" t="n">
        <v>119.30722</v>
      </c>
      <c r="D1767" s="0" t="n">
        <f aca="false">C1767/10000</f>
        <v>0.011930722</v>
      </c>
    </row>
    <row r="1768" customFormat="false" ht="13.5" hidden="false" customHeight="false" outlineLevel="0" collapsed="false">
      <c r="B1768" s="0" t="n">
        <v>949.905823</v>
      </c>
      <c r="C1768" s="0" t="n">
        <v>119.315208</v>
      </c>
      <c r="D1768" s="0" t="n">
        <f aca="false">C1768/10000</f>
        <v>0.0119315208</v>
      </c>
    </row>
    <row r="1769" customFormat="false" ht="13.5" hidden="false" customHeight="false" outlineLevel="0" collapsed="false">
      <c r="B1769" s="0" t="n">
        <v>950.388916</v>
      </c>
      <c r="C1769" s="0" t="n">
        <v>119.355148</v>
      </c>
      <c r="D1769" s="0" t="n">
        <f aca="false">C1769/10000</f>
        <v>0.0119355148</v>
      </c>
    </row>
    <row r="1770" customFormat="false" ht="13.5" hidden="false" customHeight="false" outlineLevel="0" collapsed="false">
      <c r="B1770" s="0" t="n">
        <v>949.808899</v>
      </c>
      <c r="C1770" s="0" t="n">
        <v>119.312546</v>
      </c>
      <c r="D1770" s="0" t="n">
        <f aca="false">C1770/10000</f>
        <v>0.0119312546</v>
      </c>
    </row>
    <row r="1771" customFormat="false" ht="13.5" hidden="false" customHeight="false" outlineLevel="0" collapsed="false">
      <c r="B1771" s="0" t="n">
        <v>950.017761</v>
      </c>
      <c r="C1771" s="0" t="n">
        <v>119.339172</v>
      </c>
      <c r="D1771" s="0" t="n">
        <f aca="false">C1771/10000</f>
        <v>0.0119339172</v>
      </c>
    </row>
    <row r="1772" customFormat="false" ht="13.5" hidden="false" customHeight="false" outlineLevel="0" collapsed="false">
      <c r="B1772" s="0" t="n">
        <v>950.195496</v>
      </c>
      <c r="C1772" s="0" t="n">
        <v>119.320541</v>
      </c>
      <c r="D1772" s="0" t="n">
        <f aca="false">C1772/10000</f>
        <v>0.0119320541</v>
      </c>
    </row>
    <row r="1773" customFormat="false" ht="13.5" hidden="false" customHeight="false" outlineLevel="0" collapsed="false">
      <c r="B1773" s="0" t="n">
        <v>950.28595</v>
      </c>
      <c r="C1773" s="0" t="n">
        <v>119.2939</v>
      </c>
      <c r="D1773" s="0" t="n">
        <f aca="false">C1773/10000</f>
        <v>0.01192939</v>
      </c>
    </row>
    <row r="1774" customFormat="false" ht="13.5" hidden="false" customHeight="false" outlineLevel="0" collapsed="false">
      <c r="B1774" s="0" t="n">
        <v>950.146912</v>
      </c>
      <c r="C1774" s="0" t="n">
        <v>119.325859</v>
      </c>
      <c r="D1774" s="0" t="n">
        <f aca="false">C1774/10000</f>
        <v>0.0119325859</v>
      </c>
    </row>
    <row r="1775" customFormat="false" ht="13.5" hidden="false" customHeight="false" outlineLevel="0" collapsed="false">
      <c r="B1775" s="0" t="n">
        <v>949.721741</v>
      </c>
      <c r="C1775" s="0" t="n">
        <v>119.2939</v>
      </c>
      <c r="D1775" s="0" t="n">
        <f aca="false">C1775/10000</f>
        <v>0.01192939</v>
      </c>
    </row>
    <row r="1776" customFormat="false" ht="13.5" hidden="false" customHeight="false" outlineLevel="0" collapsed="false">
      <c r="B1776" s="0" t="n">
        <v>950.159546</v>
      </c>
      <c r="C1776" s="0" t="n">
        <v>119.339165</v>
      </c>
      <c r="D1776" s="0" t="n">
        <f aca="false">C1776/10000</f>
        <v>0.0119339165</v>
      </c>
    </row>
    <row r="1777" customFormat="false" ht="13.5" hidden="false" customHeight="false" outlineLevel="0" collapsed="false">
      <c r="B1777" s="0" t="n">
        <v>949.766113</v>
      </c>
      <c r="C1777" s="0" t="n">
        <v>119.325859</v>
      </c>
      <c r="D1777" s="0" t="n">
        <f aca="false">C1777/10000</f>
        <v>0.0119325859</v>
      </c>
    </row>
    <row r="1778" customFormat="false" ht="13.5" hidden="false" customHeight="false" outlineLevel="0" collapsed="false">
      <c r="B1778" s="0" t="n">
        <v>950.008118</v>
      </c>
      <c r="C1778" s="0" t="n">
        <v>119.315208</v>
      </c>
      <c r="D1778" s="0" t="n">
        <f aca="false">C1778/10000</f>
        <v>0.0119315208</v>
      </c>
    </row>
    <row r="1779" customFormat="false" ht="13.5" hidden="false" customHeight="false" outlineLevel="0" collapsed="false">
      <c r="B1779" s="0" t="n">
        <v>950.253174</v>
      </c>
      <c r="C1779" s="0" t="n">
        <v>119.331184</v>
      </c>
      <c r="D1779" s="0" t="n">
        <f aca="false">C1779/10000</f>
        <v>0.0119331184</v>
      </c>
    </row>
    <row r="1780" customFormat="false" ht="13.5" hidden="false" customHeight="false" outlineLevel="0" collapsed="false">
      <c r="B1780" s="0" t="n">
        <v>949.918213</v>
      </c>
      <c r="C1780" s="0" t="n">
        <v>119.312531</v>
      </c>
      <c r="D1780" s="0" t="n">
        <f aca="false">C1780/10000</f>
        <v>0.0119312531</v>
      </c>
    </row>
    <row r="1781" customFormat="false" ht="13.5" hidden="false" customHeight="false" outlineLevel="0" collapsed="false">
      <c r="B1781" s="0" t="n">
        <v>950.065979</v>
      </c>
      <c r="C1781" s="0" t="n">
        <v>119.323204</v>
      </c>
      <c r="D1781" s="0" t="n">
        <f aca="false">C1781/10000</f>
        <v>0.0119323204</v>
      </c>
    </row>
    <row r="1782" customFormat="false" ht="13.5" hidden="false" customHeight="false" outlineLevel="0" collapsed="false">
      <c r="B1782" s="0" t="n">
        <v>949.847412</v>
      </c>
      <c r="C1782" s="0" t="n">
        <v>119.328514</v>
      </c>
      <c r="D1782" s="0" t="n">
        <f aca="false">C1782/10000</f>
        <v>0.0119328514</v>
      </c>
    </row>
    <row r="1783" customFormat="false" ht="13.5" hidden="false" customHeight="false" outlineLevel="0" collapsed="false">
      <c r="B1783" s="0" t="n">
        <v>949.995605</v>
      </c>
      <c r="C1783" s="0" t="n">
        <v>119.331192</v>
      </c>
      <c r="D1783" s="0" t="n">
        <f aca="false">C1783/10000</f>
        <v>0.0119331192</v>
      </c>
    </row>
    <row r="1784" customFormat="false" ht="13.5" hidden="false" customHeight="false" outlineLevel="0" collapsed="false">
      <c r="B1784" s="0" t="n">
        <v>949.960083</v>
      </c>
      <c r="C1784" s="0" t="n">
        <v>119.333855</v>
      </c>
      <c r="D1784" s="0" t="n">
        <f aca="false">C1784/10000</f>
        <v>0.0119333855</v>
      </c>
    </row>
    <row r="1785" customFormat="false" ht="13.5" hidden="false" customHeight="false" outlineLevel="0" collapsed="false">
      <c r="B1785" s="0" t="n">
        <v>950.2052</v>
      </c>
      <c r="C1785" s="0" t="n">
        <v>119.304558</v>
      </c>
      <c r="D1785" s="0" t="n">
        <f aca="false">C1785/10000</f>
        <v>0.0119304558</v>
      </c>
    </row>
    <row r="1786" customFormat="false" ht="13.5" hidden="false" customHeight="false" outlineLevel="0" collapsed="false">
      <c r="B1786" s="0" t="n">
        <v>950.153992</v>
      </c>
      <c r="C1786" s="0" t="n">
        <v>119.328522</v>
      </c>
      <c r="D1786" s="0" t="n">
        <f aca="false">C1786/10000</f>
        <v>0.0119328522</v>
      </c>
    </row>
    <row r="1787" customFormat="false" ht="13.5" hidden="false" customHeight="false" outlineLevel="0" collapsed="false">
      <c r="B1787" s="0" t="n">
        <v>950.153992</v>
      </c>
      <c r="C1787" s="0" t="n">
        <v>119.317871</v>
      </c>
      <c r="D1787" s="0" t="n">
        <f aca="false">C1787/10000</f>
        <v>0.0119317871</v>
      </c>
    </row>
    <row r="1788" customFormat="false" ht="13.5" hidden="false" customHeight="false" outlineLevel="0" collapsed="false">
      <c r="B1788" s="0" t="n">
        <v>950.053955</v>
      </c>
      <c r="C1788" s="0" t="n">
        <v>119.304558</v>
      </c>
      <c r="D1788" s="0" t="n">
        <f aca="false">C1788/10000</f>
        <v>0.0119304558</v>
      </c>
    </row>
    <row r="1789" customFormat="false" ht="13.5" hidden="false" customHeight="false" outlineLevel="0" collapsed="false">
      <c r="B1789" s="0" t="n">
        <v>950.008118</v>
      </c>
      <c r="C1789" s="0" t="n">
        <v>119.323196</v>
      </c>
      <c r="D1789" s="0" t="n">
        <f aca="false">C1789/10000</f>
        <v>0.0119323196</v>
      </c>
    </row>
    <row r="1790" customFormat="false" ht="13.5" hidden="false" customHeight="false" outlineLevel="0" collapsed="false">
      <c r="B1790" s="0" t="n">
        <v>949.717834</v>
      </c>
      <c r="C1790" s="0" t="n">
        <v>119.299225</v>
      </c>
      <c r="D1790" s="0" t="n">
        <f aca="false">C1790/10000</f>
        <v>0.0119299225</v>
      </c>
    </row>
    <row r="1791" customFormat="false" ht="13.5" hidden="false" customHeight="false" outlineLevel="0" collapsed="false">
      <c r="B1791" s="0" t="n">
        <v>950.050293</v>
      </c>
      <c r="C1791" s="0" t="n">
        <v>119.317871</v>
      </c>
      <c r="D1791" s="0" t="n">
        <f aca="false">C1791/10000</f>
        <v>0.0119317871</v>
      </c>
    </row>
    <row r="1792" customFormat="false" ht="13.5" hidden="false" customHeight="false" outlineLevel="0" collapsed="false">
      <c r="B1792" s="0" t="n">
        <v>949.824524</v>
      </c>
      <c r="C1792" s="0" t="n">
        <v>119.325844</v>
      </c>
      <c r="D1792" s="0" t="n">
        <f aca="false">C1792/10000</f>
        <v>0.0119325844</v>
      </c>
    </row>
    <row r="1793" customFormat="false" ht="13.5" hidden="false" customHeight="false" outlineLevel="0" collapsed="false">
      <c r="B1793" s="0" t="n">
        <v>949.914551</v>
      </c>
      <c r="C1793" s="0" t="n">
        <v>119.320534</v>
      </c>
      <c r="D1793" s="0" t="n">
        <f aca="false">C1793/10000</f>
        <v>0.0119320534</v>
      </c>
    </row>
    <row r="1794" customFormat="false" ht="13.5" hidden="false" customHeight="false" outlineLevel="0" collapsed="false">
      <c r="B1794" s="0" t="n">
        <v>950.095276</v>
      </c>
      <c r="C1794" s="0" t="n">
        <v>119.317871</v>
      </c>
      <c r="D1794" s="0" t="n">
        <f aca="false">C1794/10000</f>
        <v>0.0119317871</v>
      </c>
    </row>
    <row r="1795" customFormat="false" ht="13.5" hidden="false" customHeight="false" outlineLevel="0" collapsed="false">
      <c r="B1795" s="0" t="n">
        <v>950.012024</v>
      </c>
      <c r="C1795" s="0" t="n">
        <v>119.309891</v>
      </c>
      <c r="D1795" s="0" t="n">
        <f aca="false">C1795/10000</f>
        <v>0.0119309891</v>
      </c>
    </row>
    <row r="1796" customFormat="false" ht="13.5" hidden="false" customHeight="false" outlineLevel="0" collapsed="false">
      <c r="B1796" s="0" t="n">
        <v>950.046997</v>
      </c>
      <c r="C1796" s="0" t="n">
        <v>119.328522</v>
      </c>
      <c r="D1796" s="0" t="n">
        <f aca="false">C1796/10000</f>
        <v>0.0119328522</v>
      </c>
    </row>
    <row r="1797" customFormat="false" ht="13.5" hidden="false" customHeight="false" outlineLevel="0" collapsed="false">
      <c r="B1797" s="0" t="n">
        <v>950.085876</v>
      </c>
      <c r="C1797" s="0" t="n">
        <v>119.315208</v>
      </c>
      <c r="D1797" s="0" t="n">
        <f aca="false">C1797/10000</f>
        <v>0.0119315208</v>
      </c>
    </row>
    <row r="1798" customFormat="false" ht="13.5" hidden="false" customHeight="false" outlineLevel="0" collapsed="false">
      <c r="B1798" s="0" t="n">
        <v>949.888733</v>
      </c>
      <c r="C1798" s="0" t="n">
        <v>119.320534</v>
      </c>
      <c r="D1798" s="0" t="n">
        <f aca="false">C1798/10000</f>
        <v>0.0119320534</v>
      </c>
    </row>
    <row r="1799" customFormat="false" ht="13.5" hidden="false" customHeight="false" outlineLevel="0" collapsed="false">
      <c r="B1799" s="0" t="n">
        <v>950.146912</v>
      </c>
      <c r="C1799" s="0" t="n">
        <v>119.317871</v>
      </c>
      <c r="D1799" s="0" t="n">
        <f aca="false">C1799/10000</f>
        <v>0.0119317871</v>
      </c>
    </row>
    <row r="1800" customFormat="false" ht="13.5" hidden="false" customHeight="false" outlineLevel="0" collapsed="false">
      <c r="B1800" s="0" t="n">
        <v>949.859802</v>
      </c>
      <c r="C1800" s="0" t="n">
        <v>119.315208</v>
      </c>
      <c r="D1800" s="0" t="n">
        <f aca="false">C1800/10000</f>
        <v>0.0119315208</v>
      </c>
    </row>
    <row r="1801" customFormat="false" ht="13.5" hidden="false" customHeight="false" outlineLevel="0" collapsed="false">
      <c r="B1801" s="0" t="n">
        <v>949.963135</v>
      </c>
      <c r="C1801" s="0" t="n">
        <v>119.317871</v>
      </c>
      <c r="D1801" s="0" t="n">
        <f aca="false">C1801/10000</f>
        <v>0.0119317871</v>
      </c>
    </row>
    <row r="1802" customFormat="false" ht="13.5" hidden="false" customHeight="false" outlineLevel="0" collapsed="false">
      <c r="B1802" s="0" t="n">
        <v>950.062927</v>
      </c>
      <c r="C1802" s="0" t="n">
        <v>119.315208</v>
      </c>
      <c r="D1802" s="0" t="n">
        <f aca="false">C1802/10000</f>
        <v>0.0119315208</v>
      </c>
    </row>
    <row r="1803" customFormat="false" ht="13.5" hidden="false" customHeight="false" outlineLevel="0" collapsed="false">
      <c r="B1803" s="0" t="n">
        <v>949.850342</v>
      </c>
      <c r="C1803" s="0" t="n">
        <v>119.339165</v>
      </c>
      <c r="D1803" s="0" t="n">
        <f aca="false">C1803/10000</f>
        <v>0.0119339165</v>
      </c>
    </row>
    <row r="1804" customFormat="false" ht="13.5" hidden="false" customHeight="false" outlineLevel="0" collapsed="false">
      <c r="B1804" s="0" t="n">
        <v>950.198669</v>
      </c>
      <c r="C1804" s="0" t="n">
        <v>119.333839</v>
      </c>
      <c r="D1804" s="0" t="n">
        <f aca="false">C1804/10000</f>
        <v>0.0119333839</v>
      </c>
    </row>
    <row r="1805" customFormat="false" ht="13.5" hidden="false" customHeight="false" outlineLevel="0" collapsed="false">
      <c r="B1805" s="0" t="n">
        <v>949.679871</v>
      </c>
      <c r="C1805" s="0" t="n">
        <v>119.307228</v>
      </c>
      <c r="D1805" s="0" t="n">
        <f aca="false">C1805/10000</f>
        <v>0.0119307228</v>
      </c>
    </row>
    <row r="1806" customFormat="false" ht="13.5" hidden="false" customHeight="false" outlineLevel="0" collapsed="false">
      <c r="B1806" s="0" t="n">
        <v>950.195496</v>
      </c>
      <c r="C1806" s="0" t="n">
        <v>119.30722</v>
      </c>
      <c r="D1806" s="0" t="n">
        <f aca="false">C1806/10000</f>
        <v>0.011930722</v>
      </c>
    </row>
    <row r="1807" customFormat="false" ht="13.5" hidden="false" customHeight="false" outlineLevel="0" collapsed="false">
      <c r="B1807" s="0" t="n">
        <v>949.979797</v>
      </c>
      <c r="C1807" s="0" t="n">
        <v>119.317871</v>
      </c>
      <c r="D1807" s="0" t="n">
        <f aca="false">C1807/10000</f>
        <v>0.0119317871</v>
      </c>
    </row>
    <row r="1808" customFormat="false" ht="13.5" hidden="false" customHeight="false" outlineLevel="0" collapsed="false">
      <c r="B1808" s="0" t="n">
        <v>950.241028</v>
      </c>
      <c r="C1808" s="0" t="n">
        <v>119.288574</v>
      </c>
      <c r="D1808" s="0" t="n">
        <f aca="false">C1808/10000</f>
        <v>0.0119288574</v>
      </c>
    </row>
    <row r="1809" customFormat="false" ht="13.5" hidden="false" customHeight="false" outlineLevel="0" collapsed="false">
      <c r="B1809" s="0" t="n">
        <v>950.10791</v>
      </c>
      <c r="C1809" s="0" t="n">
        <v>119.344498</v>
      </c>
      <c r="D1809" s="0" t="n">
        <f aca="false">C1809/10000</f>
        <v>0.0119344498</v>
      </c>
    </row>
    <row r="1810" customFormat="false" ht="13.5" hidden="false" customHeight="false" outlineLevel="0" collapsed="false">
      <c r="B1810" s="0" t="n">
        <v>949.847412</v>
      </c>
      <c r="C1810" s="0" t="n">
        <v>119.301903</v>
      </c>
      <c r="D1810" s="0" t="n">
        <f aca="false">C1810/10000</f>
        <v>0.0119301903</v>
      </c>
    </row>
    <row r="1811" customFormat="false" ht="13.5" hidden="false" customHeight="false" outlineLevel="0" collapsed="false">
      <c r="B1811" s="0" t="n">
        <v>950.241028</v>
      </c>
      <c r="C1811" s="0" t="n">
        <v>119.320534</v>
      </c>
      <c r="D1811" s="0" t="n">
        <f aca="false">C1811/10000</f>
        <v>0.0119320534</v>
      </c>
    </row>
    <row r="1812" customFormat="false" ht="13.5" hidden="false" customHeight="false" outlineLevel="0" collapsed="false">
      <c r="B1812" s="0" t="n">
        <v>950.005127</v>
      </c>
      <c r="C1812" s="0" t="n">
        <v>119.333855</v>
      </c>
      <c r="D1812" s="0" t="n">
        <f aca="false">C1812/10000</f>
        <v>0.0119333855</v>
      </c>
    </row>
    <row r="1813" customFormat="false" ht="13.5" hidden="false" customHeight="false" outlineLevel="0" collapsed="false">
      <c r="B1813" s="0" t="n">
        <v>949.960083</v>
      </c>
      <c r="C1813" s="0" t="n">
        <v>119.323196</v>
      </c>
      <c r="D1813" s="0" t="n">
        <f aca="false">C1813/10000</f>
        <v>0.0119323196</v>
      </c>
    </row>
    <row r="1814" customFormat="false" ht="13.5" hidden="false" customHeight="false" outlineLevel="0" collapsed="false">
      <c r="B1814" s="0" t="n">
        <v>949.944397</v>
      </c>
      <c r="C1814" s="0" t="n">
        <v>119.325859</v>
      </c>
      <c r="D1814" s="0" t="n">
        <f aca="false">C1814/10000</f>
        <v>0.0119325859</v>
      </c>
    </row>
    <row r="1815" customFormat="false" ht="13.5" hidden="false" customHeight="false" outlineLevel="0" collapsed="false">
      <c r="B1815" s="0" t="n">
        <v>949.815247</v>
      </c>
      <c r="C1815" s="0" t="n">
        <v>119.291237</v>
      </c>
      <c r="D1815" s="0" t="n">
        <f aca="false">C1815/10000</f>
        <v>0.0119291237</v>
      </c>
    </row>
    <row r="1816" customFormat="false" ht="13.5" hidden="false" customHeight="false" outlineLevel="0" collapsed="false">
      <c r="B1816" s="0" t="n">
        <v>950.211243</v>
      </c>
      <c r="C1816" s="0" t="n">
        <v>119.333847</v>
      </c>
      <c r="D1816" s="0" t="n">
        <f aca="false">C1816/10000</f>
        <v>0.0119333847</v>
      </c>
    </row>
    <row r="1817" customFormat="false" ht="13.5" hidden="false" customHeight="false" outlineLevel="0" collapsed="false">
      <c r="B1817" s="0" t="n">
        <v>950.069763</v>
      </c>
      <c r="C1817" s="0" t="n">
        <v>119.315208</v>
      </c>
      <c r="D1817" s="0" t="n">
        <f aca="false">C1817/10000</f>
        <v>0.0119315208</v>
      </c>
    </row>
    <row r="1818" customFormat="false" ht="13.5" hidden="false" customHeight="false" outlineLevel="0" collapsed="false">
      <c r="B1818" s="0" t="n">
        <v>949.950562</v>
      </c>
      <c r="C1818" s="0" t="n">
        <v>119.304558</v>
      </c>
      <c r="D1818" s="0" t="n">
        <f aca="false">C1818/10000</f>
        <v>0.0119304558</v>
      </c>
    </row>
    <row r="1819" customFormat="false" ht="13.5" hidden="false" customHeight="false" outlineLevel="0" collapsed="false">
      <c r="B1819" s="0" t="n">
        <v>950.140747</v>
      </c>
      <c r="C1819" s="0" t="n">
        <v>119.315208</v>
      </c>
      <c r="D1819" s="0" t="n">
        <f aca="false">C1819/10000</f>
        <v>0.0119315208</v>
      </c>
    </row>
    <row r="1820" customFormat="false" ht="13.5" hidden="false" customHeight="false" outlineLevel="0" collapsed="false">
      <c r="B1820" s="0" t="n">
        <v>950.012024</v>
      </c>
      <c r="C1820" s="0" t="n">
        <v>119.304558</v>
      </c>
      <c r="D1820" s="0" t="n">
        <f aca="false">C1820/10000</f>
        <v>0.0119304558</v>
      </c>
    </row>
    <row r="1821" customFormat="false" ht="13.5" hidden="false" customHeight="false" outlineLevel="0" collapsed="false">
      <c r="B1821" s="0" t="n">
        <v>950.008118</v>
      </c>
      <c r="C1821" s="0" t="n">
        <v>119.328522</v>
      </c>
      <c r="D1821" s="0" t="n">
        <f aca="false">C1821/10000</f>
        <v>0.0119328522</v>
      </c>
    </row>
    <row r="1822" customFormat="false" ht="13.5" hidden="false" customHeight="false" outlineLevel="0" collapsed="false">
      <c r="B1822" s="0" t="n">
        <v>949.998535</v>
      </c>
      <c r="C1822" s="0" t="n">
        <v>119.33651</v>
      </c>
      <c r="D1822" s="0" t="n">
        <f aca="false">C1822/10000</f>
        <v>0.011933651</v>
      </c>
    </row>
    <row r="1823" customFormat="false" ht="13.5" hidden="false" customHeight="false" outlineLevel="0" collapsed="false">
      <c r="B1823" s="0" t="n">
        <v>950.046997</v>
      </c>
      <c r="C1823" s="0" t="n">
        <v>119.325859</v>
      </c>
      <c r="D1823" s="0" t="n">
        <f aca="false">C1823/10000</f>
        <v>0.0119325859</v>
      </c>
    </row>
    <row r="1824" customFormat="false" ht="13.5" hidden="false" customHeight="false" outlineLevel="0" collapsed="false">
      <c r="B1824" s="0" t="n">
        <v>950.153992</v>
      </c>
      <c r="C1824" s="0" t="n">
        <v>119.325859</v>
      </c>
      <c r="D1824" s="0" t="n">
        <f aca="false">C1824/10000</f>
        <v>0.0119325859</v>
      </c>
    </row>
    <row r="1825" customFormat="false" ht="13.5" hidden="false" customHeight="false" outlineLevel="0" collapsed="false">
      <c r="B1825" s="0" t="n">
        <v>950.015076</v>
      </c>
      <c r="C1825" s="0" t="n">
        <v>119.304558</v>
      </c>
      <c r="D1825" s="0" t="n">
        <f aca="false">C1825/10000</f>
        <v>0.0119304558</v>
      </c>
    </row>
    <row r="1826" customFormat="false" ht="13.5" hidden="false" customHeight="false" outlineLevel="0" collapsed="false">
      <c r="B1826" s="0" t="n">
        <v>950.076172</v>
      </c>
      <c r="C1826" s="0" t="n">
        <v>119.323196</v>
      </c>
      <c r="D1826" s="0" t="n">
        <f aca="false">C1826/10000</f>
        <v>0.0119323196</v>
      </c>
    </row>
    <row r="1827" customFormat="false" ht="13.5" hidden="false" customHeight="false" outlineLevel="0" collapsed="false">
      <c r="B1827" s="0" t="n">
        <v>950.137451</v>
      </c>
      <c r="C1827" s="0" t="n">
        <v>119.317871</v>
      </c>
      <c r="D1827" s="0" t="n">
        <f aca="false">C1827/10000</f>
        <v>0.0119317871</v>
      </c>
    </row>
    <row r="1828" customFormat="false" ht="13.5" hidden="false" customHeight="false" outlineLevel="0" collapsed="false">
      <c r="B1828" s="0" t="n">
        <v>950.034485</v>
      </c>
      <c r="C1828" s="0" t="n">
        <v>119.315208</v>
      </c>
      <c r="D1828" s="0" t="n">
        <f aca="false">C1828/10000</f>
        <v>0.0119315208</v>
      </c>
    </row>
    <row r="1829" customFormat="false" ht="13.5" hidden="false" customHeight="false" outlineLevel="0" collapsed="false">
      <c r="B1829" s="0" t="n">
        <v>949.908264</v>
      </c>
      <c r="C1829" s="0" t="n">
        <v>119.341835</v>
      </c>
      <c r="D1829" s="0" t="n">
        <f aca="false">C1829/10000</f>
        <v>0.0119341835</v>
      </c>
    </row>
    <row r="1830" customFormat="false" ht="13.5" hidden="false" customHeight="false" outlineLevel="0" collapsed="false">
      <c r="B1830" s="0" t="n">
        <v>949.969727</v>
      </c>
      <c r="C1830" s="0" t="n">
        <v>119.304558</v>
      </c>
      <c r="D1830" s="0" t="n">
        <f aca="false">C1830/10000</f>
        <v>0.0119304558</v>
      </c>
    </row>
    <row r="1831" customFormat="false" ht="13.5" hidden="false" customHeight="false" outlineLevel="0" collapsed="false">
      <c r="B1831" s="0" t="n">
        <v>949.972778</v>
      </c>
      <c r="C1831" s="0" t="n">
        <v>119.33651</v>
      </c>
      <c r="D1831" s="0" t="n">
        <f aca="false">C1831/10000</f>
        <v>0.011933651</v>
      </c>
    </row>
    <row r="1832" customFormat="false" ht="13.5" hidden="false" customHeight="false" outlineLevel="0" collapsed="false">
      <c r="B1832" s="0" t="n">
        <v>949.953613</v>
      </c>
      <c r="C1832" s="0" t="n">
        <v>119.30722</v>
      </c>
      <c r="D1832" s="0" t="n">
        <f aca="false">C1832/10000</f>
        <v>0.011930722</v>
      </c>
    </row>
    <row r="1833" customFormat="false" ht="13.5" hidden="false" customHeight="false" outlineLevel="0" collapsed="false">
      <c r="B1833" s="0" t="n">
        <v>950.114929</v>
      </c>
      <c r="C1833" s="0" t="n">
        <v>119.325859</v>
      </c>
      <c r="D1833" s="0" t="n">
        <f aca="false">C1833/10000</f>
        <v>0.0119325859</v>
      </c>
    </row>
    <row r="1834" customFormat="false" ht="13.5" hidden="false" customHeight="false" outlineLevel="0" collapsed="false">
      <c r="B1834" s="0" t="n">
        <v>950.030518</v>
      </c>
      <c r="C1834" s="0" t="n">
        <v>119.30722</v>
      </c>
      <c r="D1834" s="0" t="n">
        <f aca="false">C1834/10000</f>
        <v>0.011930722</v>
      </c>
    </row>
    <row r="1835" customFormat="false" ht="13.5" hidden="false" customHeight="false" outlineLevel="0" collapsed="false">
      <c r="B1835" s="0" t="n">
        <v>949.905823</v>
      </c>
      <c r="C1835" s="0" t="n">
        <v>119.317871</v>
      </c>
      <c r="D1835" s="0" t="n">
        <f aca="false">C1835/10000</f>
        <v>0.0119317871</v>
      </c>
    </row>
    <row r="1836" customFormat="false" ht="13.5" hidden="false" customHeight="false" outlineLevel="0" collapsed="false">
      <c r="B1836" s="0" t="n">
        <v>950.015076</v>
      </c>
      <c r="C1836" s="0" t="n">
        <v>119.320534</v>
      </c>
      <c r="D1836" s="0" t="n">
        <f aca="false">C1836/10000</f>
        <v>0.0119320534</v>
      </c>
    </row>
    <row r="1837" customFormat="false" ht="13.5" hidden="false" customHeight="false" outlineLevel="0" collapsed="false">
      <c r="B1837" s="0" t="n">
        <v>950.134338</v>
      </c>
      <c r="C1837" s="0" t="n">
        <v>119.296562</v>
      </c>
      <c r="D1837" s="0" t="n">
        <f aca="false">C1837/10000</f>
        <v>0.0119296562</v>
      </c>
    </row>
    <row r="1838" customFormat="false" ht="13.5" hidden="false" customHeight="false" outlineLevel="0" collapsed="false">
      <c r="B1838" s="0" t="n">
        <v>949.921509</v>
      </c>
      <c r="C1838" s="0" t="n">
        <v>119.30722</v>
      </c>
      <c r="D1838" s="0" t="n">
        <f aca="false">C1838/10000</f>
        <v>0.011930722</v>
      </c>
    </row>
    <row r="1839" customFormat="false" ht="13.5" hidden="false" customHeight="false" outlineLevel="0" collapsed="false">
      <c r="B1839" s="0" t="n">
        <v>950.060303</v>
      </c>
      <c r="C1839" s="0" t="n">
        <v>119.320534</v>
      </c>
      <c r="D1839" s="0" t="n">
        <f aca="false">C1839/10000</f>
        <v>0.0119320534</v>
      </c>
    </row>
    <row r="1840" customFormat="false" ht="13.5" hidden="false" customHeight="false" outlineLevel="0" collapsed="false">
      <c r="B1840" s="0" t="n">
        <v>949.859802</v>
      </c>
      <c r="C1840" s="0" t="n">
        <v>119.285912</v>
      </c>
      <c r="D1840" s="0" t="n">
        <f aca="false">C1840/10000</f>
        <v>0.0119285912</v>
      </c>
    </row>
    <row r="1841" customFormat="false" ht="13.5" hidden="false" customHeight="false" outlineLevel="0" collapsed="false">
      <c r="B1841" s="0" t="n">
        <v>950.053955</v>
      </c>
      <c r="C1841" s="0" t="n">
        <v>119.309891</v>
      </c>
      <c r="D1841" s="0" t="n">
        <f aca="false">C1841/10000</f>
        <v>0.0119309891</v>
      </c>
    </row>
    <row r="1842" customFormat="false" ht="13.5" hidden="false" customHeight="false" outlineLevel="0" collapsed="false">
      <c r="B1842" s="0" t="n">
        <v>949.86969</v>
      </c>
      <c r="C1842" s="0" t="n">
        <v>119.328522</v>
      </c>
      <c r="D1842" s="0" t="n">
        <f aca="false">C1842/10000</f>
        <v>0.0119328522</v>
      </c>
    </row>
    <row r="1843" customFormat="false" ht="13.5" hidden="false" customHeight="false" outlineLevel="0" collapsed="false">
      <c r="B1843" s="0" t="n">
        <v>950.2052</v>
      </c>
      <c r="C1843" s="0" t="n">
        <v>119.304558</v>
      </c>
      <c r="D1843" s="0" t="n">
        <f aca="false">C1843/10000</f>
        <v>0.0119304558</v>
      </c>
    </row>
    <row r="1844" customFormat="false" ht="13.5" hidden="false" customHeight="false" outlineLevel="0" collapsed="false">
      <c r="B1844" s="0" t="n">
        <v>949.853577</v>
      </c>
      <c r="C1844" s="0" t="n">
        <v>119.315208</v>
      </c>
      <c r="D1844" s="0" t="n">
        <f aca="false">C1844/10000</f>
        <v>0.0119315208</v>
      </c>
    </row>
    <row r="1845" customFormat="false" ht="13.5" hidden="false" customHeight="false" outlineLevel="0" collapsed="false">
      <c r="B1845" s="0" t="n">
        <v>950.104736</v>
      </c>
      <c r="C1845" s="0" t="n">
        <v>119.285912</v>
      </c>
      <c r="D1845" s="0" t="n">
        <f aca="false">C1845/10000</f>
        <v>0.0119285912</v>
      </c>
    </row>
    <row r="1846" customFormat="false" ht="13.5" hidden="false" customHeight="false" outlineLevel="0" collapsed="false">
      <c r="B1846" s="0" t="n">
        <v>950.015076</v>
      </c>
      <c r="C1846" s="0" t="n">
        <v>119.296577</v>
      </c>
      <c r="D1846" s="0" t="n">
        <f aca="false">C1846/10000</f>
        <v>0.0119296577</v>
      </c>
    </row>
    <row r="1847" customFormat="false" ht="13.5" hidden="false" customHeight="false" outlineLevel="0" collapsed="false">
      <c r="B1847" s="0" t="n">
        <v>950.140747</v>
      </c>
      <c r="C1847" s="0" t="n">
        <v>119.317871</v>
      </c>
      <c r="D1847" s="0" t="n">
        <f aca="false">C1847/10000</f>
        <v>0.0119317871</v>
      </c>
    </row>
    <row r="1848" customFormat="false" ht="13.5" hidden="false" customHeight="false" outlineLevel="0" collapsed="false">
      <c r="B1848" s="0" t="n">
        <v>950.015076</v>
      </c>
      <c r="C1848" s="0" t="n">
        <v>119.301903</v>
      </c>
      <c r="D1848" s="0" t="n">
        <f aca="false">C1848/10000</f>
        <v>0.0119301903</v>
      </c>
    </row>
    <row r="1849" customFormat="false" ht="13.5" hidden="false" customHeight="false" outlineLevel="0" collapsed="false">
      <c r="B1849" s="0" t="n">
        <v>949.824524</v>
      </c>
      <c r="C1849" s="0" t="n">
        <v>119.315208</v>
      </c>
      <c r="D1849" s="0" t="n">
        <f aca="false">C1849/10000</f>
        <v>0.0119315208</v>
      </c>
    </row>
    <row r="1850" customFormat="false" ht="13.5" hidden="false" customHeight="false" outlineLevel="0" collapsed="false">
      <c r="B1850" s="0" t="n">
        <v>949.776184</v>
      </c>
      <c r="C1850" s="0" t="n">
        <v>119.288574</v>
      </c>
      <c r="D1850" s="0" t="n">
        <f aca="false">C1850/10000</f>
        <v>0.0119288574</v>
      </c>
    </row>
    <row r="1851" customFormat="false" ht="13.5" hidden="false" customHeight="false" outlineLevel="0" collapsed="false">
      <c r="B1851" s="0" t="n">
        <v>950.2146</v>
      </c>
      <c r="C1851" s="0" t="n">
        <v>119.312546</v>
      </c>
      <c r="D1851" s="0" t="n">
        <f aca="false">C1851/10000</f>
        <v>0.0119312546</v>
      </c>
    </row>
    <row r="1852" customFormat="false" ht="13.5" hidden="false" customHeight="false" outlineLevel="0" collapsed="false">
      <c r="B1852" s="0" t="n">
        <v>950.104736</v>
      </c>
      <c r="C1852" s="0" t="n">
        <v>119.301903</v>
      </c>
      <c r="D1852" s="0" t="n">
        <f aca="false">C1852/10000</f>
        <v>0.0119301903</v>
      </c>
    </row>
    <row r="1853" customFormat="false" ht="13.5" hidden="false" customHeight="false" outlineLevel="0" collapsed="false">
      <c r="B1853" s="0" t="n">
        <v>949.963135</v>
      </c>
      <c r="C1853" s="0" t="n">
        <v>119.2939</v>
      </c>
      <c r="D1853" s="0" t="n">
        <f aca="false">C1853/10000</f>
        <v>0.01192939</v>
      </c>
    </row>
    <row r="1854" customFormat="false" ht="13.5" hidden="false" customHeight="false" outlineLevel="0" collapsed="false">
      <c r="B1854" s="0" t="n">
        <v>950.333496</v>
      </c>
      <c r="C1854" s="0" t="n">
        <v>119.320534</v>
      </c>
      <c r="D1854" s="0" t="n">
        <f aca="false">C1854/10000</f>
        <v>0.0119320534</v>
      </c>
    </row>
    <row r="1855" customFormat="false" ht="13.5" hidden="false" customHeight="false" outlineLevel="0" collapsed="false">
      <c r="B1855" s="0" t="n">
        <v>950.224182</v>
      </c>
      <c r="C1855" s="0" t="n">
        <v>119.304558</v>
      </c>
      <c r="D1855" s="0" t="n">
        <f aca="false">C1855/10000</f>
        <v>0.0119304558</v>
      </c>
    </row>
    <row r="1856" customFormat="false" ht="13.5" hidden="false" customHeight="false" outlineLevel="0" collapsed="false">
      <c r="B1856" s="0" t="n">
        <v>950.22113</v>
      </c>
      <c r="C1856" s="0" t="n">
        <v>119.328514</v>
      </c>
      <c r="D1856" s="0" t="n">
        <f aca="false">C1856/10000</f>
        <v>0.0119328514</v>
      </c>
    </row>
    <row r="1857" customFormat="false" ht="13.5" hidden="false" customHeight="false" outlineLevel="0" collapsed="false">
      <c r="B1857" s="0" t="n">
        <v>949.763794</v>
      </c>
      <c r="C1857" s="0" t="n">
        <v>119.315208</v>
      </c>
      <c r="D1857" s="0" t="n">
        <f aca="false">C1857/10000</f>
        <v>0.0119315208</v>
      </c>
    </row>
    <row r="1858" customFormat="false" ht="13.5" hidden="false" customHeight="false" outlineLevel="0" collapsed="false">
      <c r="B1858" s="0" t="n">
        <v>950.062927</v>
      </c>
      <c r="C1858" s="0" t="n">
        <v>119.312546</v>
      </c>
      <c r="D1858" s="0" t="n">
        <f aca="false">C1858/10000</f>
        <v>0.0119312546</v>
      </c>
    </row>
    <row r="1859" customFormat="false" ht="13.5" hidden="false" customHeight="false" outlineLevel="0" collapsed="false">
      <c r="B1859" s="0" t="n">
        <v>950.175537</v>
      </c>
      <c r="C1859" s="0" t="n">
        <v>119.339172</v>
      </c>
      <c r="D1859" s="0" t="n">
        <f aca="false">C1859/10000</f>
        <v>0.0119339172</v>
      </c>
    </row>
    <row r="1860" customFormat="false" ht="13.5" hidden="false" customHeight="false" outlineLevel="0" collapsed="false">
      <c r="B1860" s="0" t="n">
        <v>949.912048</v>
      </c>
      <c r="C1860" s="0" t="n">
        <v>119.309883</v>
      </c>
      <c r="D1860" s="0" t="n">
        <f aca="false">C1860/10000</f>
        <v>0.0119309883</v>
      </c>
    </row>
    <row r="1861" customFormat="false" ht="13.5" hidden="false" customHeight="false" outlineLevel="0" collapsed="false">
      <c r="B1861" s="0" t="n">
        <v>950.076172</v>
      </c>
      <c r="C1861" s="0" t="n">
        <v>119.333855</v>
      </c>
      <c r="D1861" s="0" t="n">
        <f aca="false">C1861/10000</f>
        <v>0.0119333855</v>
      </c>
    </row>
    <row r="1862" customFormat="false" ht="13.5" hidden="false" customHeight="false" outlineLevel="0" collapsed="false">
      <c r="B1862" s="0" t="n">
        <v>949.876038</v>
      </c>
      <c r="C1862" s="0" t="n">
        <v>119.323196</v>
      </c>
      <c r="D1862" s="0" t="n">
        <f aca="false">C1862/10000</f>
        <v>0.0119323196</v>
      </c>
    </row>
    <row r="1863" customFormat="false" ht="13.5" hidden="false" customHeight="false" outlineLevel="0" collapsed="false">
      <c r="B1863" s="0" t="n">
        <v>949.724792</v>
      </c>
      <c r="C1863" s="0" t="n">
        <v>119.320534</v>
      </c>
      <c r="D1863" s="0" t="n">
        <f aca="false">C1863/10000</f>
        <v>0.0119320534</v>
      </c>
    </row>
    <row r="1864" customFormat="false" ht="13.5" hidden="false" customHeight="false" outlineLevel="0" collapsed="false">
      <c r="B1864" s="0" t="n">
        <v>950.208252</v>
      </c>
      <c r="C1864" s="0" t="n">
        <v>119.339172</v>
      </c>
      <c r="D1864" s="0" t="n">
        <f aca="false">C1864/10000</f>
        <v>0.0119339172</v>
      </c>
    </row>
    <row r="1865" customFormat="false" ht="13.5" hidden="false" customHeight="false" outlineLevel="0" collapsed="false">
      <c r="B1865" s="0" t="n">
        <v>949.756836</v>
      </c>
      <c r="C1865" s="0" t="n">
        <v>119.30722</v>
      </c>
      <c r="D1865" s="0" t="n">
        <f aca="false">C1865/10000</f>
        <v>0.011930722</v>
      </c>
    </row>
    <row r="1866" customFormat="false" ht="13.5" hidden="false" customHeight="false" outlineLevel="0" collapsed="false">
      <c r="B1866" s="0" t="n">
        <v>950.111938</v>
      </c>
      <c r="C1866" s="0" t="n">
        <v>119.320534</v>
      </c>
      <c r="D1866" s="0" t="n">
        <f aca="false">C1866/10000</f>
        <v>0.0119320534</v>
      </c>
    </row>
    <row r="1867" customFormat="false" ht="13.5" hidden="false" customHeight="false" outlineLevel="0" collapsed="false">
      <c r="B1867" s="0" t="n">
        <v>950.059814</v>
      </c>
      <c r="C1867" s="0" t="n">
        <v>119.30722</v>
      </c>
      <c r="D1867" s="0" t="n">
        <f aca="false">C1867/10000</f>
        <v>0.011930722</v>
      </c>
    </row>
    <row r="1868" customFormat="false" ht="13.5" hidden="false" customHeight="false" outlineLevel="0" collapsed="false">
      <c r="B1868" s="0" t="n">
        <v>950.060303</v>
      </c>
      <c r="C1868" s="0" t="n">
        <v>119.325859</v>
      </c>
      <c r="D1868" s="0" t="n">
        <f aca="false">C1868/10000</f>
        <v>0.0119325859</v>
      </c>
    </row>
    <row r="1869" customFormat="false" ht="13.5" hidden="false" customHeight="false" outlineLevel="0" collapsed="false">
      <c r="B1869" s="0" t="n">
        <v>950.172241</v>
      </c>
      <c r="C1869" s="0" t="n">
        <v>119.33651</v>
      </c>
      <c r="D1869" s="0" t="n">
        <f aca="false">C1869/10000</f>
        <v>0.011933651</v>
      </c>
    </row>
    <row r="1870" customFormat="false" ht="13.5" hidden="false" customHeight="false" outlineLevel="0" collapsed="false">
      <c r="B1870" s="0" t="n">
        <v>949.760437</v>
      </c>
      <c r="C1870" s="0" t="n">
        <v>119.317871</v>
      </c>
      <c r="D1870" s="0" t="n">
        <f aca="false">C1870/10000</f>
        <v>0.0119317871</v>
      </c>
    </row>
    <row r="1871" customFormat="false" ht="13.5" hidden="false" customHeight="false" outlineLevel="0" collapsed="false">
      <c r="B1871" s="0" t="n">
        <v>950.017761</v>
      </c>
      <c r="C1871" s="0" t="n">
        <v>119.331184</v>
      </c>
      <c r="D1871" s="0" t="n">
        <f aca="false">C1871/10000</f>
        <v>0.0119331184</v>
      </c>
    </row>
    <row r="1872" customFormat="false" ht="13.5" hidden="false" customHeight="false" outlineLevel="0" collapsed="false">
      <c r="B1872" s="0" t="n">
        <v>950.062927</v>
      </c>
      <c r="C1872" s="0" t="n">
        <v>119.33651</v>
      </c>
      <c r="D1872" s="0" t="n">
        <f aca="false">C1872/10000</f>
        <v>0.011933651</v>
      </c>
    </row>
    <row r="1873" customFormat="false" ht="13.5" hidden="false" customHeight="false" outlineLevel="0" collapsed="false">
      <c r="B1873" s="0" t="n">
        <v>949.975891</v>
      </c>
      <c r="C1873" s="0" t="n">
        <v>119.323181</v>
      </c>
      <c r="D1873" s="0" t="n">
        <f aca="false">C1873/10000</f>
        <v>0.0119323181</v>
      </c>
    </row>
    <row r="1874" customFormat="false" ht="13.5" hidden="false" customHeight="false" outlineLevel="0" collapsed="false">
      <c r="B1874" s="0" t="n">
        <v>950.101685</v>
      </c>
      <c r="C1874" s="0" t="n">
        <v>119.312553</v>
      </c>
      <c r="D1874" s="0" t="n">
        <f aca="false">C1874/10000</f>
        <v>0.0119312553</v>
      </c>
    </row>
    <row r="1875" customFormat="false" ht="13.5" hidden="false" customHeight="false" outlineLevel="0" collapsed="false">
      <c r="B1875" s="0" t="n">
        <v>950.017761</v>
      </c>
      <c r="C1875" s="0" t="n">
        <v>119.325859</v>
      </c>
      <c r="D1875" s="0" t="n">
        <f aca="false">C1875/10000</f>
        <v>0.0119325859</v>
      </c>
    </row>
    <row r="1876" customFormat="false" ht="13.5" hidden="false" customHeight="false" outlineLevel="0" collapsed="false">
      <c r="B1876" s="0" t="n">
        <v>949.969727</v>
      </c>
      <c r="C1876" s="0" t="n">
        <v>119.315208</v>
      </c>
      <c r="D1876" s="0" t="n">
        <f aca="false">C1876/10000</f>
        <v>0.0119315208</v>
      </c>
    </row>
    <row r="1877" customFormat="false" ht="13.5" hidden="false" customHeight="false" outlineLevel="0" collapsed="false">
      <c r="B1877" s="0" t="n">
        <v>950.043762</v>
      </c>
      <c r="C1877" s="0" t="n">
        <v>119.320534</v>
      </c>
      <c r="D1877" s="0" t="n">
        <f aca="false">C1877/10000</f>
        <v>0.0119320534</v>
      </c>
    </row>
    <row r="1878" customFormat="false" ht="13.5" hidden="false" customHeight="false" outlineLevel="0" collapsed="false">
      <c r="B1878" s="0" t="n">
        <v>950.020874</v>
      </c>
      <c r="C1878" s="0" t="n">
        <v>119.317871</v>
      </c>
      <c r="D1878" s="0" t="n">
        <f aca="false">C1878/10000</f>
        <v>0.0119317871</v>
      </c>
    </row>
    <row r="1879" customFormat="false" ht="13.5" hidden="false" customHeight="false" outlineLevel="0" collapsed="false">
      <c r="B1879" s="0" t="n">
        <v>950.150696</v>
      </c>
      <c r="C1879" s="0" t="n">
        <v>119.328522</v>
      </c>
      <c r="D1879" s="0" t="n">
        <f aca="false">C1879/10000</f>
        <v>0.0119328522</v>
      </c>
    </row>
    <row r="1880" customFormat="false" ht="13.5" hidden="false" customHeight="false" outlineLevel="0" collapsed="false">
      <c r="B1880" s="0" t="n">
        <v>949.78241</v>
      </c>
      <c r="C1880" s="0" t="n">
        <v>119.317871</v>
      </c>
      <c r="D1880" s="0" t="n">
        <f aca="false">C1880/10000</f>
        <v>0.0119317871</v>
      </c>
    </row>
    <row r="1881" customFormat="false" ht="13.5" hidden="false" customHeight="false" outlineLevel="0" collapsed="false">
      <c r="B1881" s="0" t="n">
        <v>950.211243</v>
      </c>
      <c r="C1881" s="0" t="n">
        <v>119.328522</v>
      </c>
      <c r="D1881" s="0" t="n">
        <f aca="false">C1881/10000</f>
        <v>0.0119328522</v>
      </c>
    </row>
    <row r="1882" customFormat="false" ht="13.5" hidden="false" customHeight="false" outlineLevel="0" collapsed="false">
      <c r="B1882" s="0" t="n">
        <v>949.747375</v>
      </c>
      <c r="C1882" s="0" t="n">
        <v>119.315208</v>
      </c>
      <c r="D1882" s="0" t="n">
        <f aca="false">C1882/10000</f>
        <v>0.0119315208</v>
      </c>
    </row>
    <row r="1883" customFormat="false" ht="13.5" hidden="false" customHeight="false" outlineLevel="0" collapsed="false">
      <c r="B1883" s="0" t="n">
        <v>950.008118</v>
      </c>
      <c r="C1883" s="0" t="n">
        <v>119.320534</v>
      </c>
      <c r="D1883" s="0" t="n">
        <f aca="false">C1883/10000</f>
        <v>0.0119320534</v>
      </c>
    </row>
    <row r="1884" customFormat="false" ht="13.5" hidden="false" customHeight="false" outlineLevel="0" collapsed="false">
      <c r="B1884" s="0" t="n">
        <v>950.198669</v>
      </c>
      <c r="C1884" s="0" t="n">
        <v>119.315208</v>
      </c>
      <c r="D1884" s="0" t="n">
        <f aca="false">C1884/10000</f>
        <v>0.0119315208</v>
      </c>
    </row>
    <row r="1885" customFormat="false" ht="13.5" hidden="false" customHeight="false" outlineLevel="0" collapsed="false">
      <c r="B1885" s="0" t="n">
        <v>949.802124</v>
      </c>
      <c r="C1885" s="0" t="n">
        <v>119.301895</v>
      </c>
      <c r="D1885" s="0" t="n">
        <f aca="false">C1885/10000</f>
        <v>0.0119301895</v>
      </c>
    </row>
    <row r="1886" customFormat="false" ht="13.5" hidden="false" customHeight="false" outlineLevel="0" collapsed="false">
      <c r="B1886" s="0" t="n">
        <v>950.030396</v>
      </c>
      <c r="C1886" s="0" t="n">
        <v>119.333855</v>
      </c>
      <c r="D1886" s="0" t="n">
        <f aca="false">C1886/10000</f>
        <v>0.0119333855</v>
      </c>
    </row>
    <row r="1887" customFormat="false" ht="13.5" hidden="false" customHeight="false" outlineLevel="0" collapsed="false">
      <c r="B1887" s="0" t="n">
        <v>950.017761</v>
      </c>
      <c r="C1887" s="0" t="n">
        <v>119.339172</v>
      </c>
      <c r="D1887" s="0" t="n">
        <f aca="false">C1887/10000</f>
        <v>0.0119339172</v>
      </c>
    </row>
    <row r="1888" customFormat="false" ht="13.5" hidden="false" customHeight="false" outlineLevel="0" collapsed="false">
      <c r="B1888" s="0" t="n">
        <v>950.098694</v>
      </c>
      <c r="C1888" s="0" t="n">
        <v>119.312531</v>
      </c>
      <c r="D1888" s="0" t="n">
        <f aca="false">C1888/10000</f>
        <v>0.0119312531</v>
      </c>
    </row>
    <row r="1889" customFormat="false" ht="13.5" hidden="false" customHeight="false" outlineLevel="0" collapsed="false">
      <c r="B1889" s="0" t="n">
        <v>950.304504</v>
      </c>
      <c r="C1889" s="0" t="n">
        <v>119.323181</v>
      </c>
      <c r="D1889" s="0" t="n">
        <f aca="false">C1889/10000</f>
        <v>0.0119323181</v>
      </c>
    </row>
    <row r="1890" customFormat="false" ht="13.5" hidden="false" customHeight="false" outlineLevel="0" collapsed="false">
      <c r="B1890" s="0" t="n">
        <v>949.966431</v>
      </c>
      <c r="C1890" s="0" t="n">
        <v>119.320534</v>
      </c>
      <c r="D1890" s="0" t="n">
        <f aca="false">C1890/10000</f>
        <v>0.0119320534</v>
      </c>
    </row>
    <row r="1891" customFormat="false" ht="13.5" hidden="false" customHeight="false" outlineLevel="0" collapsed="false">
      <c r="B1891" s="0" t="n">
        <v>950.114929</v>
      </c>
      <c r="C1891" s="0" t="n">
        <v>119.344513</v>
      </c>
      <c r="D1891" s="0" t="n">
        <f aca="false">C1891/10000</f>
        <v>0.0119344513</v>
      </c>
    </row>
    <row r="1892" customFormat="false" ht="13.5" hidden="false" customHeight="false" outlineLevel="0" collapsed="false">
      <c r="B1892" s="0" t="n">
        <v>950.217773</v>
      </c>
      <c r="C1892" s="0" t="n">
        <v>119.325859</v>
      </c>
      <c r="D1892" s="0" t="n">
        <f aca="false">C1892/10000</f>
        <v>0.0119325859</v>
      </c>
    </row>
    <row r="1893" customFormat="false" ht="13.5" hidden="false" customHeight="false" outlineLevel="0" collapsed="false">
      <c r="B1893" s="0" t="n">
        <v>950.017761</v>
      </c>
      <c r="C1893" s="0" t="n">
        <v>119.30722</v>
      </c>
      <c r="D1893" s="0" t="n">
        <f aca="false">C1893/10000</f>
        <v>0.011930722</v>
      </c>
    </row>
    <row r="1894" customFormat="false" ht="13.5" hidden="false" customHeight="false" outlineLevel="0" collapsed="false">
      <c r="B1894" s="0" t="n">
        <v>950.10791</v>
      </c>
      <c r="C1894" s="0" t="n">
        <v>119.317871</v>
      </c>
      <c r="D1894" s="0" t="n">
        <f aca="false">C1894/10000</f>
        <v>0.0119317871</v>
      </c>
    </row>
    <row r="1895" customFormat="false" ht="13.5" hidden="false" customHeight="false" outlineLevel="0" collapsed="false">
      <c r="B1895" s="0" t="n">
        <v>949.93396</v>
      </c>
      <c r="C1895" s="0" t="n">
        <v>119.320534</v>
      </c>
      <c r="D1895" s="0" t="n">
        <f aca="false">C1895/10000</f>
        <v>0.0119320534</v>
      </c>
    </row>
    <row r="1896" customFormat="false" ht="13.5" hidden="false" customHeight="false" outlineLevel="0" collapsed="false">
      <c r="B1896" s="0" t="n">
        <v>950.201965</v>
      </c>
      <c r="C1896" s="0" t="n">
        <v>119.33651</v>
      </c>
      <c r="D1896" s="0" t="n">
        <f aca="false">C1896/10000</f>
        <v>0.011933651</v>
      </c>
    </row>
    <row r="1897" customFormat="false" ht="13.5" hidden="false" customHeight="false" outlineLevel="0" collapsed="false">
      <c r="B1897" s="0" t="n">
        <v>950.2052</v>
      </c>
      <c r="C1897" s="0" t="n">
        <v>119.315208</v>
      </c>
      <c r="D1897" s="0" t="n">
        <f aca="false">C1897/10000</f>
        <v>0.0119315208</v>
      </c>
    </row>
    <row r="1898" customFormat="false" ht="13.5" hidden="false" customHeight="false" outlineLevel="0" collapsed="false">
      <c r="B1898" s="0" t="n">
        <v>950.10791</v>
      </c>
      <c r="C1898" s="0" t="n">
        <v>119.309883</v>
      </c>
      <c r="D1898" s="0" t="n">
        <f aca="false">C1898/10000</f>
        <v>0.0119309883</v>
      </c>
    </row>
    <row r="1899" customFormat="false" ht="13.5" hidden="false" customHeight="false" outlineLevel="0" collapsed="false">
      <c r="B1899" s="0" t="n">
        <v>950.159546</v>
      </c>
      <c r="C1899" s="0" t="n">
        <v>119.320534</v>
      </c>
      <c r="D1899" s="0" t="n">
        <f aca="false">C1899/10000</f>
        <v>0.0119320534</v>
      </c>
    </row>
    <row r="1900" customFormat="false" ht="13.5" hidden="false" customHeight="false" outlineLevel="0" collapsed="false">
      <c r="B1900" s="0" t="n">
        <v>949.821472</v>
      </c>
      <c r="C1900" s="0" t="n">
        <v>119.323181</v>
      </c>
      <c r="D1900" s="0" t="n">
        <f aca="false">C1900/10000</f>
        <v>0.0119323181</v>
      </c>
    </row>
    <row r="1901" customFormat="false" ht="13.5" hidden="false" customHeight="false" outlineLevel="0" collapsed="false">
      <c r="B1901" s="0" t="n">
        <v>950.308472</v>
      </c>
      <c r="C1901" s="0" t="n">
        <v>119.320534</v>
      </c>
      <c r="D1901" s="0" t="n">
        <f aca="false">C1901/10000</f>
        <v>0.0119320534</v>
      </c>
    </row>
    <row r="1902" customFormat="false" ht="13.5" hidden="false" customHeight="false" outlineLevel="0" collapsed="false">
      <c r="B1902" s="0" t="n">
        <v>949.898865</v>
      </c>
      <c r="C1902" s="0" t="n">
        <v>119.323196</v>
      </c>
      <c r="D1902" s="0" t="n">
        <f aca="false">C1902/10000</f>
        <v>0.0119323196</v>
      </c>
    </row>
    <row r="1903" customFormat="false" ht="13.5" hidden="false" customHeight="false" outlineLevel="0" collapsed="false">
      <c r="B1903" s="0" t="n">
        <v>949.914612</v>
      </c>
      <c r="C1903" s="0" t="n">
        <v>119.30722</v>
      </c>
      <c r="D1903" s="0" t="n">
        <f aca="false">C1903/10000</f>
        <v>0.011930722</v>
      </c>
    </row>
    <row r="1904" customFormat="false" ht="13.5" hidden="false" customHeight="false" outlineLevel="0" collapsed="false">
      <c r="B1904" s="0" t="n">
        <v>950.015076</v>
      </c>
      <c r="C1904" s="0" t="n">
        <v>119.325859</v>
      </c>
      <c r="D1904" s="0" t="n">
        <f aca="false">C1904/10000</f>
        <v>0.0119325859</v>
      </c>
    </row>
    <row r="1905" customFormat="false" ht="13.5" hidden="false" customHeight="false" outlineLevel="0" collapsed="false">
      <c r="B1905" s="0" t="n">
        <v>949.921509</v>
      </c>
      <c r="C1905" s="0" t="n">
        <v>119.309883</v>
      </c>
      <c r="D1905" s="0" t="n">
        <f aca="false">C1905/10000</f>
        <v>0.0119309883</v>
      </c>
    </row>
    <row r="1906" customFormat="false" ht="13.5" hidden="false" customHeight="false" outlineLevel="0" collapsed="false">
      <c r="B1906" s="0" t="n">
        <v>950.053955</v>
      </c>
      <c r="C1906" s="0" t="n">
        <v>119.349823</v>
      </c>
      <c r="D1906" s="0" t="n">
        <f aca="false">C1906/10000</f>
        <v>0.0119349823</v>
      </c>
    </row>
    <row r="1907" customFormat="false" ht="13.5" hidden="false" customHeight="false" outlineLevel="0" collapsed="false">
      <c r="B1907" s="0" t="n">
        <v>949.779236</v>
      </c>
      <c r="C1907" s="0" t="n">
        <v>119.309883</v>
      </c>
      <c r="D1907" s="0" t="n">
        <f aca="false">C1907/10000</f>
        <v>0.0119309883</v>
      </c>
    </row>
    <row r="1908" customFormat="false" ht="13.5" hidden="false" customHeight="false" outlineLevel="0" collapsed="false">
      <c r="B1908" s="0" t="n">
        <v>950.1922</v>
      </c>
      <c r="C1908" s="0" t="n">
        <v>119.325859</v>
      </c>
      <c r="D1908" s="0" t="n">
        <f aca="false">C1908/10000</f>
        <v>0.0119325859</v>
      </c>
    </row>
    <row r="1909" customFormat="false" ht="13.5" hidden="false" customHeight="false" outlineLevel="0" collapsed="false">
      <c r="B1909" s="0" t="n">
        <v>950.065979</v>
      </c>
      <c r="C1909" s="0" t="n">
        <v>119.33651</v>
      </c>
      <c r="D1909" s="0" t="n">
        <f aca="false">C1909/10000</f>
        <v>0.011933651</v>
      </c>
    </row>
    <row r="1910" customFormat="false" ht="13.5" hidden="false" customHeight="false" outlineLevel="0" collapsed="false">
      <c r="B1910" s="0" t="n">
        <v>950.101685</v>
      </c>
      <c r="C1910" s="0" t="n">
        <v>119.304558</v>
      </c>
      <c r="D1910" s="0" t="n">
        <f aca="false">C1910/10000</f>
        <v>0.0119304558</v>
      </c>
    </row>
    <row r="1911" customFormat="false" ht="13.5" hidden="false" customHeight="false" outlineLevel="0" collapsed="false">
      <c r="B1911" s="0" t="n">
        <v>949.988464</v>
      </c>
      <c r="C1911" s="0" t="n">
        <v>119.331184</v>
      </c>
      <c r="D1911" s="0" t="n">
        <f aca="false">C1911/10000</f>
        <v>0.0119331184</v>
      </c>
    </row>
    <row r="1912" customFormat="false" ht="13.5" hidden="false" customHeight="false" outlineLevel="0" collapsed="false">
      <c r="B1912" s="0" t="n">
        <v>949.914612</v>
      </c>
      <c r="C1912" s="0" t="n">
        <v>119.328514</v>
      </c>
      <c r="D1912" s="0" t="n">
        <f aca="false">C1912/10000</f>
        <v>0.0119328514</v>
      </c>
    </row>
    <row r="1913" customFormat="false" ht="13.5" hidden="false" customHeight="false" outlineLevel="0" collapsed="false">
      <c r="B1913" s="0" t="n">
        <v>949.960083</v>
      </c>
      <c r="C1913" s="0" t="n">
        <v>119.30722</v>
      </c>
      <c r="D1913" s="0" t="n">
        <f aca="false">C1913/10000</f>
        <v>0.011930722</v>
      </c>
    </row>
    <row r="1914" customFormat="false" ht="13.5" hidden="false" customHeight="false" outlineLevel="0" collapsed="false">
      <c r="B1914" s="0" t="n">
        <v>950.101685</v>
      </c>
      <c r="C1914" s="0" t="n">
        <v>119.328522</v>
      </c>
      <c r="D1914" s="0" t="n">
        <f aca="false">C1914/10000</f>
        <v>0.0119328522</v>
      </c>
    </row>
    <row r="1915" customFormat="false" ht="13.5" hidden="false" customHeight="false" outlineLevel="0" collapsed="false">
      <c r="B1915" s="0" t="n">
        <v>950.072937</v>
      </c>
      <c r="C1915" s="0" t="n">
        <v>119.317856</v>
      </c>
      <c r="D1915" s="0" t="n">
        <f aca="false">C1915/10000</f>
        <v>0.0119317856</v>
      </c>
    </row>
    <row r="1916" customFormat="false" ht="13.5" hidden="false" customHeight="false" outlineLevel="0" collapsed="false">
      <c r="B1916" s="0" t="n">
        <v>950.153992</v>
      </c>
      <c r="C1916" s="0" t="n">
        <v>119.331184</v>
      </c>
      <c r="D1916" s="0" t="n">
        <f aca="false">C1916/10000</f>
        <v>0.0119331184</v>
      </c>
    </row>
    <row r="1917" customFormat="false" ht="13.5" hidden="false" customHeight="false" outlineLevel="0" collapsed="false">
      <c r="B1917" s="0" t="n">
        <v>950.25647</v>
      </c>
      <c r="C1917" s="0" t="n">
        <v>119.304558</v>
      </c>
      <c r="D1917" s="0" t="n">
        <f aca="false">C1917/10000</f>
        <v>0.0119304558</v>
      </c>
    </row>
    <row r="1918" customFormat="false" ht="13.5" hidden="false" customHeight="false" outlineLevel="0" collapsed="false">
      <c r="B1918" s="0" t="n">
        <v>950.101685</v>
      </c>
      <c r="C1918" s="0" t="n">
        <v>119.320534</v>
      </c>
      <c r="D1918" s="0" t="n">
        <f aca="false">C1918/10000</f>
        <v>0.0119320534</v>
      </c>
    </row>
    <row r="1919" customFormat="false" ht="13.5" hidden="false" customHeight="false" outlineLevel="0" collapsed="false">
      <c r="B1919" s="0" t="n">
        <v>950.236938</v>
      </c>
      <c r="C1919" s="0" t="n">
        <v>119.325859</v>
      </c>
      <c r="D1919" s="0" t="n">
        <f aca="false">C1919/10000</f>
        <v>0.0119325859</v>
      </c>
    </row>
    <row r="1920" customFormat="false" ht="13.5" hidden="false" customHeight="false" outlineLevel="0" collapsed="false">
      <c r="B1920" s="0" t="n">
        <v>950.185913</v>
      </c>
      <c r="C1920" s="0" t="n">
        <v>119.312531</v>
      </c>
      <c r="D1920" s="0" t="n">
        <f aca="false">C1920/10000</f>
        <v>0.0119312531</v>
      </c>
    </row>
    <row r="1921" customFormat="false" ht="13.5" hidden="false" customHeight="false" outlineLevel="0" collapsed="false">
      <c r="B1921" s="0" t="n">
        <v>950.201965</v>
      </c>
      <c r="C1921" s="0" t="n">
        <v>119.339172</v>
      </c>
      <c r="D1921" s="0" t="n">
        <f aca="false">C1921/10000</f>
        <v>0.0119339172</v>
      </c>
    </row>
    <row r="1922" customFormat="false" ht="13.5" hidden="false" customHeight="false" outlineLevel="0" collapsed="false">
      <c r="B1922" s="0" t="n">
        <v>949.86969</v>
      </c>
      <c r="C1922" s="0" t="n">
        <v>119.325859</v>
      </c>
      <c r="D1922" s="0" t="n">
        <f aca="false">C1922/10000</f>
        <v>0.0119325859</v>
      </c>
    </row>
    <row r="1923" customFormat="false" ht="13.5" hidden="false" customHeight="false" outlineLevel="0" collapsed="false">
      <c r="B1923" s="0" t="n">
        <v>950.043762</v>
      </c>
      <c r="C1923" s="0" t="n">
        <v>119.312546</v>
      </c>
      <c r="D1923" s="0" t="n">
        <f aca="false">C1923/10000</f>
        <v>0.0119312546</v>
      </c>
    </row>
    <row r="1924" customFormat="false" ht="13.5" hidden="false" customHeight="false" outlineLevel="0" collapsed="false">
      <c r="B1924" s="0" t="n">
        <v>950.259338</v>
      </c>
      <c r="C1924" s="0" t="n">
        <v>119.323196</v>
      </c>
      <c r="D1924" s="0" t="n">
        <f aca="false">C1924/10000</f>
        <v>0.0119323196</v>
      </c>
    </row>
    <row r="1925" customFormat="false" ht="13.5" hidden="false" customHeight="false" outlineLevel="0" collapsed="false">
      <c r="B1925" s="0" t="n">
        <v>949.975891</v>
      </c>
      <c r="C1925" s="0" t="n">
        <v>119.30188</v>
      </c>
      <c r="D1925" s="0" t="n">
        <f aca="false">C1925/10000</f>
        <v>0.011930188</v>
      </c>
    </row>
    <row r="1926" customFormat="false" ht="13.5" hidden="false" customHeight="false" outlineLevel="0" collapsed="false">
      <c r="B1926" s="0" t="n">
        <v>950.005127</v>
      </c>
      <c r="C1926" s="0" t="n">
        <v>119.317871</v>
      </c>
      <c r="D1926" s="0" t="n">
        <f aca="false">C1926/10000</f>
        <v>0.0119317871</v>
      </c>
    </row>
    <row r="1927" customFormat="false" ht="13.5" hidden="false" customHeight="false" outlineLevel="0" collapsed="false">
      <c r="B1927" s="0" t="n">
        <v>950.060303</v>
      </c>
      <c r="C1927" s="0" t="n">
        <v>119.307228</v>
      </c>
      <c r="D1927" s="0" t="n">
        <f aca="false">C1927/10000</f>
        <v>0.0119307228</v>
      </c>
    </row>
    <row r="1928" customFormat="false" ht="13.5" hidden="false" customHeight="false" outlineLevel="0" collapsed="false">
      <c r="B1928" s="0" t="n">
        <v>950.008118</v>
      </c>
      <c r="C1928" s="0" t="n">
        <v>119.30722</v>
      </c>
      <c r="D1928" s="0" t="n">
        <f aca="false">C1928/10000</f>
        <v>0.011930722</v>
      </c>
    </row>
    <row r="1929" customFormat="false" ht="13.5" hidden="false" customHeight="false" outlineLevel="0" collapsed="false">
      <c r="B1929" s="0" t="n">
        <v>950.2052</v>
      </c>
      <c r="C1929" s="0" t="n">
        <v>119.33918</v>
      </c>
      <c r="D1929" s="0" t="n">
        <f aca="false">C1929/10000</f>
        <v>0.011933918</v>
      </c>
    </row>
    <row r="1930" customFormat="false" ht="13.5" hidden="false" customHeight="false" outlineLevel="0" collapsed="false">
      <c r="B1930" s="0" t="n">
        <v>950.017761</v>
      </c>
      <c r="C1930" s="0" t="n">
        <v>119.315208</v>
      </c>
      <c r="D1930" s="0" t="n">
        <f aca="false">C1930/10000</f>
        <v>0.0119315208</v>
      </c>
    </row>
    <row r="1931" customFormat="false" ht="13.5" hidden="false" customHeight="false" outlineLevel="0" collapsed="false">
      <c r="B1931" s="0" t="n">
        <v>950.104736</v>
      </c>
      <c r="C1931" s="0" t="n">
        <v>119.301895</v>
      </c>
      <c r="D1931" s="0" t="n">
        <f aca="false">C1931/10000</f>
        <v>0.0119301895</v>
      </c>
    </row>
    <row r="1932" customFormat="false" ht="13.5" hidden="false" customHeight="false" outlineLevel="0" collapsed="false">
      <c r="B1932" s="0" t="n">
        <v>949.773743</v>
      </c>
      <c r="C1932" s="0" t="n">
        <v>119.315208</v>
      </c>
      <c r="D1932" s="0" t="n">
        <f aca="false">C1932/10000</f>
        <v>0.0119315208</v>
      </c>
    </row>
    <row r="1933" customFormat="false" ht="13.5" hidden="false" customHeight="false" outlineLevel="0" collapsed="false">
      <c r="B1933" s="0" t="n">
        <v>950.027832</v>
      </c>
      <c r="C1933" s="0" t="n">
        <v>119.320534</v>
      </c>
      <c r="D1933" s="0" t="n">
        <f aca="false">C1933/10000</f>
        <v>0.0119320534</v>
      </c>
    </row>
    <row r="1934" customFormat="false" ht="13.5" hidden="false" customHeight="false" outlineLevel="0" collapsed="false">
      <c r="B1934" s="0" t="n">
        <v>950.153992</v>
      </c>
      <c r="C1934" s="0" t="n">
        <v>119.33651</v>
      </c>
      <c r="D1934" s="0" t="n">
        <f aca="false">C1934/10000</f>
        <v>0.011933651</v>
      </c>
    </row>
    <row r="1935" customFormat="false" ht="13.5" hidden="false" customHeight="false" outlineLevel="0" collapsed="false">
      <c r="B1935" s="0" t="n">
        <v>950.046997</v>
      </c>
      <c r="C1935" s="0" t="n">
        <v>119.312546</v>
      </c>
      <c r="D1935" s="0" t="n">
        <f aca="false">C1935/10000</f>
        <v>0.0119312546</v>
      </c>
    </row>
    <row r="1936" customFormat="false" ht="13.5" hidden="false" customHeight="false" outlineLevel="0" collapsed="false">
      <c r="B1936" s="0" t="n">
        <v>950.030396</v>
      </c>
      <c r="C1936" s="0" t="n">
        <v>119.344498</v>
      </c>
      <c r="D1936" s="0" t="n">
        <f aca="false">C1936/10000</f>
        <v>0.0119344498</v>
      </c>
    </row>
    <row r="1937" customFormat="false" ht="13.5" hidden="false" customHeight="false" outlineLevel="0" collapsed="false">
      <c r="B1937" s="0" t="n">
        <v>949.960083</v>
      </c>
      <c r="C1937" s="0" t="n">
        <v>119.33651</v>
      </c>
      <c r="D1937" s="0" t="n">
        <f aca="false">C1937/10000</f>
        <v>0.011933651</v>
      </c>
    </row>
    <row r="1938" customFormat="false" ht="13.5" hidden="false" customHeight="false" outlineLevel="0" collapsed="false">
      <c r="B1938" s="0" t="n">
        <v>949.859802</v>
      </c>
      <c r="C1938" s="0" t="n">
        <v>119.323196</v>
      </c>
      <c r="D1938" s="0" t="n">
        <f aca="false">C1938/10000</f>
        <v>0.0119323196</v>
      </c>
    </row>
    <row r="1939" customFormat="false" ht="13.5" hidden="false" customHeight="false" outlineLevel="0" collapsed="false">
      <c r="B1939" s="0" t="n">
        <v>950.114929</v>
      </c>
      <c r="C1939" s="0" t="n">
        <v>119.304558</v>
      </c>
      <c r="D1939" s="0" t="n">
        <f aca="false">C1939/10000</f>
        <v>0.0119304558</v>
      </c>
    </row>
    <row r="1940" customFormat="false" ht="13.5" hidden="false" customHeight="false" outlineLevel="0" collapsed="false">
      <c r="B1940" s="0" t="n">
        <v>949.489014</v>
      </c>
      <c r="C1940" s="0" t="n">
        <v>119.291229</v>
      </c>
      <c r="D1940" s="0" t="n">
        <f aca="false">C1940/10000</f>
        <v>0.0119291229</v>
      </c>
    </row>
    <row r="1941" customFormat="false" ht="13.5" hidden="false" customHeight="false" outlineLevel="0" collapsed="false">
      <c r="B1941" s="0" t="n">
        <v>950.347107</v>
      </c>
      <c r="C1941" s="0" t="n">
        <v>119.339172</v>
      </c>
      <c r="D1941" s="0" t="n">
        <f aca="false">C1941/10000</f>
        <v>0.0119339172</v>
      </c>
    </row>
    <row r="1942" customFormat="false" ht="13.5" hidden="false" customHeight="false" outlineLevel="0" collapsed="false">
      <c r="B1942" s="0" t="n">
        <v>949.975891</v>
      </c>
      <c r="C1942" s="0" t="n">
        <v>119.317871</v>
      </c>
      <c r="D1942" s="0" t="n">
        <f aca="false">C1942/10000</f>
        <v>0.0119317871</v>
      </c>
    </row>
    <row r="1943" customFormat="false" ht="13.5" hidden="false" customHeight="false" outlineLevel="0" collapsed="false">
      <c r="B1943" s="0" t="n">
        <v>950.024048</v>
      </c>
      <c r="C1943" s="0" t="n">
        <v>119.309883</v>
      </c>
      <c r="D1943" s="0" t="n">
        <f aca="false">C1943/10000</f>
        <v>0.0119309883</v>
      </c>
    </row>
    <row r="1944" customFormat="false" ht="13.5" hidden="false" customHeight="false" outlineLevel="0" collapsed="false">
      <c r="B1944" s="0" t="n">
        <v>950.16925</v>
      </c>
      <c r="C1944" s="0" t="n">
        <v>119.331184</v>
      </c>
      <c r="D1944" s="0" t="n">
        <f aca="false">C1944/10000</f>
        <v>0.0119331184</v>
      </c>
    </row>
    <row r="1945" customFormat="false" ht="13.5" hidden="false" customHeight="false" outlineLevel="0" collapsed="false">
      <c r="B1945" s="0" t="n">
        <v>949.827698</v>
      </c>
      <c r="C1945" s="0" t="n">
        <v>119.299225</v>
      </c>
      <c r="D1945" s="0" t="n">
        <f aca="false">C1945/10000</f>
        <v>0.0119299225</v>
      </c>
    </row>
    <row r="1946" customFormat="false" ht="13.5" hidden="false" customHeight="false" outlineLevel="0" collapsed="false">
      <c r="B1946" s="0" t="n">
        <v>950.124451</v>
      </c>
      <c r="C1946" s="0" t="n">
        <v>119.320534</v>
      </c>
      <c r="D1946" s="0" t="n">
        <f aca="false">C1946/10000</f>
        <v>0.0119320534</v>
      </c>
    </row>
    <row r="1947" customFormat="false" ht="13.5" hidden="false" customHeight="false" outlineLevel="0" collapsed="false">
      <c r="B1947" s="0" t="n">
        <v>950.053955</v>
      </c>
      <c r="C1947" s="0" t="n">
        <v>119.30722</v>
      </c>
      <c r="D1947" s="0" t="n">
        <f aca="false">C1947/10000</f>
        <v>0.011930722</v>
      </c>
    </row>
    <row r="1948" customFormat="false" ht="13.5" hidden="false" customHeight="false" outlineLevel="0" collapsed="false">
      <c r="B1948" s="0" t="n">
        <v>950.069763</v>
      </c>
      <c r="C1948" s="0" t="n">
        <v>119.285912</v>
      </c>
      <c r="D1948" s="0" t="n">
        <f aca="false">C1948/10000</f>
        <v>0.0119285912</v>
      </c>
    </row>
    <row r="1949" customFormat="false" ht="13.5" hidden="false" customHeight="false" outlineLevel="0" collapsed="false">
      <c r="B1949" s="0" t="n">
        <v>950.069763</v>
      </c>
      <c r="C1949" s="0" t="n">
        <v>119.33651</v>
      </c>
      <c r="D1949" s="0" t="n">
        <f aca="false">C1949/10000</f>
        <v>0.011933651</v>
      </c>
    </row>
    <row r="1950" customFormat="false" ht="13.5" hidden="false" customHeight="false" outlineLevel="0" collapsed="false">
      <c r="B1950" s="0" t="n">
        <v>949.882507</v>
      </c>
      <c r="C1950" s="0" t="n">
        <v>119.307228</v>
      </c>
      <c r="D1950" s="0" t="n">
        <f aca="false">C1950/10000</f>
        <v>0.0119307228</v>
      </c>
    </row>
    <row r="1951" customFormat="false" ht="13.5" hidden="false" customHeight="false" outlineLevel="0" collapsed="false">
      <c r="B1951" s="0" t="n">
        <v>950.263123</v>
      </c>
      <c r="C1951" s="0" t="n">
        <v>119.312531</v>
      </c>
      <c r="D1951" s="0" t="n">
        <f aca="false">C1951/10000</f>
        <v>0.0119312531</v>
      </c>
    </row>
    <row r="1952" customFormat="false" ht="13.5" hidden="false" customHeight="false" outlineLevel="0" collapsed="false">
      <c r="B1952" s="0" t="n">
        <v>949.918213</v>
      </c>
      <c r="C1952" s="0" t="n">
        <v>119.317871</v>
      </c>
      <c r="D1952" s="0" t="n">
        <f aca="false">C1952/10000</f>
        <v>0.0119317871</v>
      </c>
    </row>
    <row r="1953" customFormat="false" ht="13.5" hidden="false" customHeight="false" outlineLevel="0" collapsed="false">
      <c r="B1953" s="0" t="n">
        <v>950.030396</v>
      </c>
      <c r="C1953" s="0" t="n">
        <v>119.304558</v>
      </c>
      <c r="D1953" s="0" t="n">
        <f aca="false">C1953/10000</f>
        <v>0.0119304558</v>
      </c>
    </row>
    <row r="1954" customFormat="false" ht="13.5" hidden="false" customHeight="false" outlineLevel="0" collapsed="false">
      <c r="B1954" s="0" t="n">
        <v>950.015076</v>
      </c>
      <c r="C1954" s="0" t="n">
        <v>119.317879</v>
      </c>
      <c r="D1954" s="0" t="n">
        <f aca="false">C1954/10000</f>
        <v>0.0119317879</v>
      </c>
    </row>
    <row r="1955" customFormat="false" ht="13.5" hidden="false" customHeight="false" outlineLevel="0" collapsed="false">
      <c r="B1955" s="0" t="n">
        <v>950.005127</v>
      </c>
      <c r="C1955" s="0" t="n">
        <v>119.30188</v>
      </c>
      <c r="D1955" s="0" t="n">
        <f aca="false">C1955/10000</f>
        <v>0.011930188</v>
      </c>
    </row>
    <row r="1956" customFormat="false" ht="13.5" hidden="false" customHeight="false" outlineLevel="0" collapsed="false">
      <c r="B1956" s="0" t="n">
        <v>950.127686</v>
      </c>
      <c r="C1956" s="0" t="n">
        <v>119.339172</v>
      </c>
      <c r="D1956" s="0" t="n">
        <f aca="false">C1956/10000</f>
        <v>0.0119339172</v>
      </c>
    </row>
    <row r="1957" customFormat="false" ht="13.5" hidden="false" customHeight="false" outlineLevel="0" collapsed="false">
      <c r="B1957" s="0" t="n">
        <v>949.644409</v>
      </c>
      <c r="C1957" s="0" t="n">
        <v>119.317871</v>
      </c>
      <c r="D1957" s="0" t="n">
        <f aca="false">C1957/10000</f>
        <v>0.0119317871</v>
      </c>
    </row>
    <row r="1958" customFormat="false" ht="13.5" hidden="false" customHeight="false" outlineLevel="0" collapsed="false">
      <c r="B1958" s="0" t="n">
        <v>950.095276</v>
      </c>
      <c r="C1958" s="0" t="n">
        <v>119.317856</v>
      </c>
      <c r="D1958" s="0" t="n">
        <f aca="false">C1958/10000</f>
        <v>0.0119317856</v>
      </c>
    </row>
    <row r="1959" customFormat="false" ht="13.5" hidden="false" customHeight="false" outlineLevel="0" collapsed="false">
      <c r="B1959" s="0" t="n">
        <v>950.118042</v>
      </c>
      <c r="C1959" s="0" t="n">
        <v>119.312546</v>
      </c>
      <c r="D1959" s="0" t="n">
        <f aca="false">C1959/10000</f>
        <v>0.0119312546</v>
      </c>
    </row>
    <row r="1960" customFormat="false" ht="13.5" hidden="false" customHeight="false" outlineLevel="0" collapsed="false">
      <c r="B1960" s="0" t="n">
        <v>949.827698</v>
      </c>
      <c r="C1960" s="0" t="n">
        <v>119.296562</v>
      </c>
      <c r="D1960" s="0" t="n">
        <f aca="false">C1960/10000</f>
        <v>0.0119296562</v>
      </c>
    </row>
    <row r="1961" customFormat="false" ht="13.5" hidden="false" customHeight="false" outlineLevel="0" collapsed="false">
      <c r="B1961" s="0" t="n">
        <v>950.2146</v>
      </c>
      <c r="C1961" s="0" t="n">
        <v>119.291229</v>
      </c>
      <c r="D1961" s="0" t="n">
        <f aca="false">C1961/10000</f>
        <v>0.0119291229</v>
      </c>
    </row>
    <row r="1962" customFormat="false" ht="13.5" hidden="false" customHeight="false" outlineLevel="0" collapsed="false">
      <c r="B1962" s="0" t="n">
        <v>949.702515</v>
      </c>
      <c r="C1962" s="0" t="n">
        <v>119.312553</v>
      </c>
      <c r="D1962" s="0" t="n">
        <f aca="false">C1962/10000</f>
        <v>0.0119312553</v>
      </c>
    </row>
    <row r="1963" customFormat="false" ht="13.5" hidden="false" customHeight="false" outlineLevel="0" collapsed="false">
      <c r="B1963" s="0" t="n">
        <v>949.924561</v>
      </c>
      <c r="C1963" s="0" t="n">
        <v>119.30722</v>
      </c>
      <c r="D1963" s="0" t="n">
        <f aca="false">C1963/10000</f>
        <v>0.011930722</v>
      </c>
    </row>
    <row r="1964" customFormat="false" ht="13.5" hidden="false" customHeight="false" outlineLevel="0" collapsed="false">
      <c r="B1964" s="0" t="n">
        <v>949.947449</v>
      </c>
      <c r="C1964" s="0" t="n">
        <v>119.312531</v>
      </c>
      <c r="D1964" s="0" t="n">
        <f aca="false">C1964/10000</f>
        <v>0.0119312531</v>
      </c>
    </row>
    <row r="1965" customFormat="false" ht="13.5" hidden="false" customHeight="false" outlineLevel="0" collapsed="false">
      <c r="B1965" s="0" t="n">
        <v>950.005127</v>
      </c>
      <c r="C1965" s="0" t="n">
        <v>119.315208</v>
      </c>
      <c r="D1965" s="0" t="n">
        <f aca="false">C1965/10000</f>
        <v>0.0119315208</v>
      </c>
    </row>
    <row r="1966" customFormat="false" ht="13.5" hidden="false" customHeight="false" outlineLevel="0" collapsed="false">
      <c r="B1966" s="0" t="n">
        <v>949.921509</v>
      </c>
      <c r="C1966" s="0" t="n">
        <v>119.299225</v>
      </c>
      <c r="D1966" s="0" t="n">
        <f aca="false">C1966/10000</f>
        <v>0.0119299225</v>
      </c>
    </row>
    <row r="1967" customFormat="false" ht="13.5" hidden="false" customHeight="false" outlineLevel="0" collapsed="false">
      <c r="B1967" s="0" t="n">
        <v>949.679871</v>
      </c>
      <c r="C1967" s="0" t="n">
        <v>119.275261</v>
      </c>
      <c r="D1967" s="0" t="n">
        <f aca="false">C1967/10000</f>
        <v>0.0119275261</v>
      </c>
    </row>
    <row r="1968" customFormat="false" ht="13.5" hidden="false" customHeight="false" outlineLevel="0" collapsed="false">
      <c r="B1968" s="0" t="n">
        <v>949.981995</v>
      </c>
      <c r="C1968" s="0" t="n">
        <v>119.267273</v>
      </c>
      <c r="D1968" s="0" t="n">
        <f aca="false">C1968/10000</f>
        <v>0.0119267273</v>
      </c>
    </row>
    <row r="1969" customFormat="false" ht="13.5" hidden="false" customHeight="false" outlineLevel="0" collapsed="false">
      <c r="B1969" s="0" t="n">
        <v>950.062927</v>
      </c>
      <c r="C1969" s="0" t="n">
        <v>119.25396</v>
      </c>
      <c r="D1969" s="0" t="n">
        <f aca="false">C1969/10000</f>
        <v>0.011925396</v>
      </c>
    </row>
    <row r="1970" customFormat="false" ht="13.5" hidden="false" customHeight="false" outlineLevel="0" collapsed="false">
      <c r="B1970" s="0" t="n">
        <v>949.972778</v>
      </c>
      <c r="C1970" s="0" t="n">
        <v>119.229988</v>
      </c>
      <c r="D1970" s="0" t="n">
        <f aca="false">C1970/10000</f>
        <v>0.0119229988</v>
      </c>
    </row>
    <row r="1971" customFormat="false" ht="13.5" hidden="false" customHeight="false" outlineLevel="0" collapsed="false">
      <c r="B1971" s="0" t="n">
        <v>949.998657</v>
      </c>
      <c r="C1971" s="0" t="n">
        <v>119.285912</v>
      </c>
      <c r="D1971" s="0" t="n">
        <f aca="false">C1971/10000</f>
        <v>0.0119285912</v>
      </c>
    </row>
    <row r="1972" customFormat="false" ht="13.5" hidden="false" customHeight="false" outlineLevel="0" collapsed="false">
      <c r="B1972" s="0" t="n">
        <v>949.947449</v>
      </c>
      <c r="C1972" s="0" t="n">
        <v>119.26461</v>
      </c>
      <c r="D1972" s="0" t="n">
        <f aca="false">C1972/10000</f>
        <v>0.011926461</v>
      </c>
    </row>
    <row r="1973" customFormat="false" ht="13.5" hidden="false" customHeight="false" outlineLevel="0" collapsed="false">
      <c r="B1973" s="0" t="n">
        <v>950.024048</v>
      </c>
      <c r="C1973" s="0" t="n">
        <v>119.261948</v>
      </c>
      <c r="D1973" s="0" t="n">
        <f aca="false">C1973/10000</f>
        <v>0.0119261948</v>
      </c>
    </row>
    <row r="1974" customFormat="false" ht="13.5" hidden="false" customHeight="false" outlineLevel="0" collapsed="false">
      <c r="B1974" s="0" t="n">
        <v>949.905823</v>
      </c>
      <c r="C1974" s="0" t="n">
        <v>119.269943</v>
      </c>
      <c r="D1974" s="0" t="n">
        <f aca="false">C1974/10000</f>
        <v>0.0119269943</v>
      </c>
    </row>
    <row r="1975" customFormat="false" ht="13.5" hidden="false" customHeight="false" outlineLevel="0" collapsed="false">
      <c r="B1975" s="0" t="n">
        <v>949.908264</v>
      </c>
      <c r="C1975" s="0" t="n">
        <v>119.245972</v>
      </c>
      <c r="D1975" s="0" t="n">
        <f aca="false">C1975/10000</f>
        <v>0.0119245972</v>
      </c>
    </row>
    <row r="1976" customFormat="false" ht="13.5" hidden="false" customHeight="false" outlineLevel="0" collapsed="false">
      <c r="B1976" s="0" t="n">
        <v>949.985901</v>
      </c>
      <c r="C1976" s="0" t="n">
        <v>119.26194</v>
      </c>
      <c r="D1976" s="0" t="n">
        <f aca="false">C1976/10000</f>
        <v>0.011926194</v>
      </c>
    </row>
    <row r="1977" customFormat="false" ht="13.5" hidden="false" customHeight="false" outlineLevel="0" collapsed="false">
      <c r="B1977" s="0" t="n">
        <v>950.062927</v>
      </c>
      <c r="C1977" s="0" t="n">
        <v>119.26194</v>
      </c>
      <c r="D1977" s="0" t="n">
        <f aca="false">C1977/10000</f>
        <v>0.011926194</v>
      </c>
    </row>
    <row r="1978" customFormat="false" ht="13.5" hidden="false" customHeight="false" outlineLevel="0" collapsed="false">
      <c r="B1978" s="0" t="n">
        <v>949.866638</v>
      </c>
      <c r="C1978" s="0" t="n">
        <v>119.248642</v>
      </c>
      <c r="D1978" s="0" t="n">
        <f aca="false">C1978/10000</f>
        <v>0.0119248642</v>
      </c>
    </row>
    <row r="1979" customFormat="false" ht="13.5" hidden="false" customHeight="false" outlineLevel="0" collapsed="false">
      <c r="B1979" s="0" t="n">
        <v>950.159546</v>
      </c>
      <c r="C1979" s="0" t="n">
        <v>119.25927</v>
      </c>
      <c r="D1979" s="0" t="n">
        <f aca="false">C1979/10000</f>
        <v>0.011925927</v>
      </c>
    </row>
    <row r="1980" customFormat="false" ht="13.5" hidden="false" customHeight="false" outlineLevel="0" collapsed="false">
      <c r="B1980" s="0" t="n">
        <v>949.921509</v>
      </c>
      <c r="C1980" s="0" t="n">
        <v>119.251282</v>
      </c>
      <c r="D1980" s="0" t="n">
        <f aca="false">C1980/10000</f>
        <v>0.0119251282</v>
      </c>
    </row>
    <row r="1981" customFormat="false" ht="13.5" hidden="false" customHeight="false" outlineLevel="0" collapsed="false">
      <c r="B1981" s="0" t="n">
        <v>950.079285</v>
      </c>
      <c r="C1981" s="0" t="n">
        <v>119.272598</v>
      </c>
      <c r="D1981" s="0" t="n">
        <f aca="false">C1981/10000</f>
        <v>0.0119272598</v>
      </c>
    </row>
    <row r="1982" customFormat="false" ht="13.5" hidden="false" customHeight="false" outlineLevel="0" collapsed="false">
      <c r="B1982" s="0" t="n">
        <v>949.827698</v>
      </c>
      <c r="C1982" s="0" t="n">
        <v>119.261948</v>
      </c>
      <c r="D1982" s="0" t="n">
        <f aca="false">C1982/10000</f>
        <v>0.0119261948</v>
      </c>
    </row>
    <row r="1983" customFormat="false" ht="13.5" hidden="false" customHeight="false" outlineLevel="0" collapsed="false">
      <c r="B1983" s="0" t="n">
        <v>950.156494</v>
      </c>
      <c r="C1983" s="0" t="n">
        <v>119.259285</v>
      </c>
      <c r="D1983" s="0" t="n">
        <f aca="false">C1983/10000</f>
        <v>0.0119259285</v>
      </c>
    </row>
    <row r="1984" customFormat="false" ht="13.5" hidden="false" customHeight="false" outlineLevel="0" collapsed="false">
      <c r="B1984" s="0" t="n">
        <v>949.921509</v>
      </c>
      <c r="C1984" s="0" t="n">
        <v>119.261948</v>
      </c>
      <c r="D1984" s="0" t="n">
        <f aca="false">C1984/10000</f>
        <v>0.0119261948</v>
      </c>
    </row>
    <row r="1985" customFormat="false" ht="13.5" hidden="false" customHeight="false" outlineLevel="0" collapsed="false">
      <c r="B1985" s="0" t="n">
        <v>949.618286</v>
      </c>
      <c r="C1985" s="0" t="n">
        <v>119.267273</v>
      </c>
      <c r="D1985" s="0" t="n">
        <f aca="false">C1985/10000</f>
        <v>0.0119267273</v>
      </c>
    </row>
    <row r="1986" customFormat="false" ht="13.5" hidden="false" customHeight="false" outlineLevel="0" collapsed="false">
      <c r="B1986" s="0" t="n">
        <v>950.085571</v>
      </c>
      <c r="C1986" s="0" t="n">
        <v>119.251297</v>
      </c>
      <c r="D1986" s="0" t="n">
        <f aca="false">C1986/10000</f>
        <v>0.0119251297</v>
      </c>
    </row>
    <row r="1987" customFormat="false" ht="13.5" hidden="false" customHeight="false" outlineLevel="0" collapsed="false">
      <c r="B1987" s="0" t="n">
        <v>950.012024</v>
      </c>
      <c r="C1987" s="0" t="n">
        <v>119.243309</v>
      </c>
      <c r="D1987" s="0" t="n">
        <f aca="false">C1987/10000</f>
        <v>0.0119243309</v>
      </c>
    </row>
    <row r="1988" customFormat="false" ht="13.5" hidden="false" customHeight="false" outlineLevel="0" collapsed="false">
      <c r="B1988" s="0" t="n">
        <v>949.724792</v>
      </c>
      <c r="C1988" s="0" t="n">
        <v>119.25396</v>
      </c>
      <c r="D1988" s="0" t="n">
        <f aca="false">C1988/10000</f>
        <v>0.011925396</v>
      </c>
    </row>
    <row r="1989" customFormat="false" ht="13.5" hidden="false" customHeight="false" outlineLevel="0" collapsed="false">
      <c r="B1989" s="0" t="n">
        <v>949.924561</v>
      </c>
      <c r="C1989" s="0" t="n">
        <v>119.256622</v>
      </c>
      <c r="D1989" s="0" t="n">
        <f aca="false">C1989/10000</f>
        <v>0.0119256622</v>
      </c>
    </row>
    <row r="1990" customFormat="false" ht="13.5" hidden="false" customHeight="false" outlineLevel="0" collapsed="false">
      <c r="B1990" s="0" t="n">
        <v>949.682373</v>
      </c>
      <c r="C1990" s="0" t="n">
        <v>119.245972</v>
      </c>
      <c r="D1990" s="0" t="n">
        <f aca="false">C1990/10000</f>
        <v>0.0119245972</v>
      </c>
    </row>
    <row r="1991" customFormat="false" ht="13.5" hidden="false" customHeight="false" outlineLevel="0" collapsed="false">
      <c r="B1991" s="0" t="n">
        <v>950.292297</v>
      </c>
      <c r="C1991" s="0" t="n">
        <v>119.251297</v>
      </c>
      <c r="D1991" s="0" t="n">
        <f aca="false">C1991/10000</f>
        <v>0.0119251297</v>
      </c>
    </row>
    <row r="1992" customFormat="false" ht="13.5" hidden="false" customHeight="false" outlineLevel="0" collapsed="false">
      <c r="B1992" s="0" t="n">
        <v>949.876038</v>
      </c>
      <c r="C1992" s="0" t="n">
        <v>119.256622</v>
      </c>
      <c r="D1992" s="0" t="n">
        <f aca="false">C1992/10000</f>
        <v>0.0119256622</v>
      </c>
    </row>
    <row r="1993" customFormat="false" ht="13.5" hidden="false" customHeight="false" outlineLevel="0" collapsed="false">
      <c r="B1993" s="0" t="n">
        <v>949.969727</v>
      </c>
      <c r="C1993" s="0" t="n">
        <v>119.267273</v>
      </c>
      <c r="D1993" s="0" t="n">
        <f aca="false">C1993/10000</f>
        <v>0.0119267273</v>
      </c>
    </row>
    <row r="1994" customFormat="false" ht="13.5" hidden="false" customHeight="false" outlineLevel="0" collapsed="false">
      <c r="B1994" s="0" t="n">
        <v>950.069763</v>
      </c>
      <c r="C1994" s="0" t="n">
        <v>119.25396</v>
      </c>
      <c r="D1994" s="0" t="n">
        <f aca="false">C1994/10000</f>
        <v>0.011925396</v>
      </c>
    </row>
    <row r="1995" customFormat="false" ht="13.5" hidden="false" customHeight="false" outlineLevel="0" collapsed="false">
      <c r="B1995" s="0" t="n">
        <v>949.876038</v>
      </c>
      <c r="C1995" s="0" t="n">
        <v>119.251297</v>
      </c>
      <c r="D1995" s="0" t="n">
        <f aca="false">C1995/10000</f>
        <v>0.0119251297</v>
      </c>
    </row>
    <row r="1996" customFormat="false" ht="13.5" hidden="false" customHeight="false" outlineLevel="0" collapsed="false">
      <c r="B1996" s="0" t="n">
        <v>949.930908</v>
      </c>
      <c r="C1996" s="0" t="n">
        <v>119.248642</v>
      </c>
      <c r="D1996" s="0" t="n">
        <f aca="false">C1996/10000</f>
        <v>0.0119248642</v>
      </c>
    </row>
    <row r="1997" customFormat="false" ht="13.5" hidden="false" customHeight="false" outlineLevel="0" collapsed="false">
      <c r="B1997" s="0" t="n">
        <v>950.08252</v>
      </c>
      <c r="C1997" s="0" t="n">
        <v>119.261948</v>
      </c>
      <c r="D1997" s="0" t="n">
        <f aca="false">C1997/10000</f>
        <v>0.0119261948</v>
      </c>
    </row>
    <row r="1998" customFormat="false" ht="13.5" hidden="false" customHeight="false" outlineLevel="0" collapsed="false">
      <c r="B1998" s="0" t="n">
        <v>949.776184</v>
      </c>
      <c r="C1998" s="0" t="n">
        <v>119.267273</v>
      </c>
      <c r="D1998" s="0" t="n">
        <f aca="false">C1998/10000</f>
        <v>0.0119267273</v>
      </c>
    </row>
    <row r="1999" customFormat="false" ht="13.5" hidden="false" customHeight="false" outlineLevel="0" collapsed="false">
      <c r="B1999" s="0" t="n">
        <v>949.969727</v>
      </c>
      <c r="C1999" s="0" t="n">
        <v>119.269943</v>
      </c>
      <c r="D1999" s="0" t="n">
        <f aca="false">C1999/10000</f>
        <v>0.0119269943</v>
      </c>
    </row>
    <row r="2000" customFormat="false" ht="13.5" hidden="false" customHeight="false" outlineLevel="0" collapsed="false">
      <c r="B2000" s="0" t="n">
        <v>949.866638</v>
      </c>
      <c r="C2000" s="0" t="n">
        <v>119.261948</v>
      </c>
      <c r="D2000" s="0" t="n">
        <f aca="false">C2000/10000</f>
        <v>0.0119261948</v>
      </c>
    </row>
    <row r="2001" customFormat="false" ht="13.5" hidden="false" customHeight="false" outlineLevel="0" collapsed="false">
      <c r="B2001" s="0" t="n">
        <v>950.027832</v>
      </c>
      <c r="C2001" s="0" t="n">
        <v>119.272598</v>
      </c>
      <c r="D2001" s="0" t="n">
        <f aca="false">C2001/10000</f>
        <v>0.0119272598</v>
      </c>
    </row>
    <row r="2002" customFormat="false" ht="13.5" hidden="false" customHeight="false" outlineLevel="0" collapsed="false">
      <c r="B2002" s="0" t="n">
        <v>949.966431</v>
      </c>
      <c r="C2002" s="0" t="n">
        <v>119.259285</v>
      </c>
      <c r="D2002" s="0" t="n">
        <f aca="false">C2002/10000</f>
        <v>0.0119259285</v>
      </c>
    </row>
    <row r="2003" customFormat="false" ht="13.5" hidden="false" customHeight="false" outlineLevel="0" collapsed="false">
      <c r="B2003" s="0" t="n">
        <v>949.808899</v>
      </c>
      <c r="C2003" s="0" t="n">
        <v>119.248642</v>
      </c>
      <c r="D2003" s="0" t="n">
        <f aca="false">C2003/10000</f>
        <v>0.0119248642</v>
      </c>
    </row>
    <row r="2004" customFormat="false" ht="13.5" hidden="false" customHeight="false" outlineLevel="0" collapsed="false">
      <c r="B2004" s="0" t="n">
        <v>950.259338</v>
      </c>
      <c r="C2004" s="0" t="n">
        <v>119.26461</v>
      </c>
      <c r="D2004" s="0" t="n">
        <f aca="false">C2004/10000</f>
        <v>0.011926461</v>
      </c>
    </row>
    <row r="2005" customFormat="false" ht="13.5" hidden="false" customHeight="false" outlineLevel="0" collapsed="false">
      <c r="B2005" s="0" t="n">
        <v>949.86969</v>
      </c>
      <c r="C2005" s="0" t="n">
        <v>119.261948</v>
      </c>
      <c r="D2005" s="0" t="n">
        <f aca="false">C2005/10000</f>
        <v>0.0119261948</v>
      </c>
    </row>
    <row r="2006" customFormat="false" ht="13.5" hidden="false" customHeight="false" outlineLevel="0" collapsed="false">
      <c r="B2006" s="0" t="n">
        <v>949.985901</v>
      </c>
      <c r="C2006" s="0" t="n">
        <v>119.26461</v>
      </c>
      <c r="D2006" s="0" t="n">
        <f aca="false">C2006/10000</f>
        <v>0.011926461</v>
      </c>
    </row>
    <row r="2007" customFormat="false" ht="13.5" hidden="false" customHeight="false" outlineLevel="0" collapsed="false">
      <c r="B2007" s="0" t="n">
        <v>950.208252</v>
      </c>
      <c r="C2007" s="0" t="n">
        <v>119.256622</v>
      </c>
      <c r="D2007" s="0" t="n">
        <f aca="false">C2007/10000</f>
        <v>0.0119256622</v>
      </c>
    </row>
    <row r="2008" customFormat="false" ht="13.5" hidden="false" customHeight="false" outlineLevel="0" collapsed="false">
      <c r="B2008" s="0" t="n">
        <v>949.724792</v>
      </c>
      <c r="C2008" s="0" t="n">
        <v>119.245972</v>
      </c>
      <c r="D2008" s="0" t="n">
        <f aca="false">C2008/10000</f>
        <v>0.0119245972</v>
      </c>
    </row>
    <row r="2009" customFormat="false" ht="13.5" hidden="false" customHeight="false" outlineLevel="0" collapsed="false">
      <c r="B2009" s="0" t="n">
        <v>949.998718</v>
      </c>
      <c r="C2009" s="0" t="n">
        <v>119.26461</v>
      </c>
      <c r="D2009" s="0" t="n">
        <f aca="false">C2009/10000</f>
        <v>0.011926461</v>
      </c>
    </row>
    <row r="2010" customFormat="false" ht="13.5" hidden="false" customHeight="false" outlineLevel="0" collapsed="false">
      <c r="B2010" s="0" t="n">
        <v>949.953613</v>
      </c>
      <c r="C2010" s="0" t="n">
        <v>119.261948</v>
      </c>
      <c r="D2010" s="0" t="n">
        <f aca="false">C2010/10000</f>
        <v>0.0119261948</v>
      </c>
    </row>
    <row r="2011" customFormat="false" ht="13.5" hidden="false" customHeight="false" outlineLevel="0" collapsed="false">
      <c r="B2011" s="0" t="n">
        <v>950.082397</v>
      </c>
      <c r="C2011" s="0" t="n">
        <v>119.272591</v>
      </c>
      <c r="D2011" s="0" t="n">
        <f aca="false">C2011/10000</f>
        <v>0.0119272591</v>
      </c>
    </row>
    <row r="2012" customFormat="false" ht="13.5" hidden="false" customHeight="false" outlineLevel="0" collapsed="false">
      <c r="B2012" s="0" t="n">
        <v>950.263123</v>
      </c>
      <c r="C2012" s="0" t="n">
        <v>119.261948</v>
      </c>
      <c r="D2012" s="0" t="n">
        <f aca="false">C2012/10000</f>
        <v>0.0119261948</v>
      </c>
    </row>
    <row r="2013" customFormat="false" ht="13.5" hidden="false" customHeight="false" outlineLevel="0" collapsed="false">
      <c r="B2013" s="0" t="n">
        <v>949.921509</v>
      </c>
      <c r="C2013" s="0" t="n">
        <v>119.256622</v>
      </c>
      <c r="D2013" s="0" t="n">
        <f aca="false">C2013/10000</f>
        <v>0.0119256622</v>
      </c>
    </row>
    <row r="2014" customFormat="false" ht="13.5" hidden="false" customHeight="false" outlineLevel="0" collapsed="false">
      <c r="B2014" s="0" t="n">
        <v>950.227234</v>
      </c>
      <c r="C2014" s="0" t="n">
        <v>119.251297</v>
      </c>
      <c r="D2014" s="0" t="n">
        <f aca="false">C2014/10000</f>
        <v>0.0119251297</v>
      </c>
    </row>
    <row r="2015" customFormat="false" ht="13.5" hidden="false" customHeight="false" outlineLevel="0" collapsed="false">
      <c r="B2015" s="0" t="n">
        <v>950.024048</v>
      </c>
      <c r="C2015" s="0" t="n">
        <v>119.26461</v>
      </c>
      <c r="D2015" s="0" t="n">
        <f aca="false">C2015/10000</f>
        <v>0.011926461</v>
      </c>
    </row>
    <row r="2016" customFormat="false" ht="13.5" hidden="false" customHeight="false" outlineLevel="0" collapsed="false">
      <c r="B2016" s="0" t="n">
        <v>949.386108</v>
      </c>
      <c r="C2016" s="0" t="n">
        <v>119.237984</v>
      </c>
      <c r="D2016" s="0" t="n">
        <f aca="false">C2016/10000</f>
        <v>0.0119237984</v>
      </c>
    </row>
    <row r="2017" customFormat="false" ht="13.5" hidden="false" customHeight="false" outlineLevel="0" collapsed="false">
      <c r="B2017" s="0" t="n">
        <v>949.444092</v>
      </c>
      <c r="C2017" s="0" t="n">
        <v>119.203362</v>
      </c>
      <c r="D2017" s="0" t="n">
        <f aca="false">C2017/10000</f>
        <v>0.0119203362</v>
      </c>
    </row>
    <row r="2018" customFormat="false" ht="13.5" hidden="false" customHeight="false" outlineLevel="0" collapsed="false">
      <c r="B2018" s="0" t="n">
        <v>949.338257</v>
      </c>
      <c r="C2018" s="0" t="n">
        <v>119.155426</v>
      </c>
      <c r="D2018" s="0" t="n">
        <f aca="false">C2018/10000</f>
        <v>0.0119155426</v>
      </c>
    </row>
    <row r="2019" customFormat="false" ht="13.5" hidden="false" customHeight="false" outlineLevel="0" collapsed="false">
      <c r="B2019" s="0" t="n">
        <v>948.615112</v>
      </c>
      <c r="C2019" s="0" t="n">
        <v>119.072876</v>
      </c>
      <c r="D2019" s="0" t="n">
        <f aca="false">C2019/10000</f>
        <v>0.0119072876</v>
      </c>
    </row>
    <row r="2020" customFormat="false" ht="13.5" hidden="false" customHeight="false" outlineLevel="0" collapsed="false">
      <c r="B2020" s="0" t="n">
        <v>947.847656</v>
      </c>
      <c r="C2020" s="0" t="n">
        <v>118.947716</v>
      </c>
      <c r="D2020" s="0" t="n">
        <f aca="false">C2020/10000</f>
        <v>0.0118947716</v>
      </c>
    </row>
    <row r="2021" customFormat="false" ht="13.5" hidden="false" customHeight="false" outlineLevel="0" collapsed="false">
      <c r="B2021" s="0" t="n">
        <v>947.012573</v>
      </c>
      <c r="C2021" s="0" t="n">
        <v>118.843872</v>
      </c>
      <c r="D2021" s="0" t="n">
        <f aca="false">C2021/10000</f>
        <v>0.0118843872</v>
      </c>
    </row>
    <row r="2022" customFormat="false" ht="13.5" hidden="false" customHeight="false" outlineLevel="0" collapsed="false">
      <c r="B2022" s="0" t="n">
        <v>945.376221</v>
      </c>
      <c r="C2022" s="0" t="n">
        <v>118.716026</v>
      </c>
      <c r="D2022" s="0" t="n">
        <f aca="false">C2022/10000</f>
        <v>0.0118716026</v>
      </c>
    </row>
    <row r="2023" customFormat="false" ht="13.5" hidden="false" customHeight="false" outlineLevel="0" collapsed="false">
      <c r="B2023" s="0" t="n">
        <v>943.387695</v>
      </c>
      <c r="C2023" s="0" t="n">
        <v>118.524292</v>
      </c>
      <c r="D2023" s="0" t="n">
        <f aca="false">C2023/10000</f>
        <v>0.0118524292</v>
      </c>
    </row>
    <row r="2024" customFormat="false" ht="13.5" hidden="false" customHeight="false" outlineLevel="0" collapsed="false">
      <c r="B2024" s="0" t="n">
        <v>941.200684</v>
      </c>
      <c r="C2024" s="0" t="n">
        <v>118.305946</v>
      </c>
      <c r="D2024" s="0" t="n">
        <f aca="false">C2024/10000</f>
        <v>0.0118305946</v>
      </c>
    </row>
    <row r="2025" customFormat="false" ht="13.5" hidden="false" customHeight="false" outlineLevel="0" collapsed="false">
      <c r="B2025" s="0" t="n">
        <v>939.697449</v>
      </c>
      <c r="C2025" s="0" t="n">
        <v>118.116875</v>
      </c>
      <c r="D2025" s="0" t="n">
        <f aca="false">C2025/10000</f>
        <v>0.0118116875</v>
      </c>
    </row>
    <row r="2026" customFormat="false" ht="13.5" hidden="false" customHeight="false" outlineLevel="0" collapsed="false">
      <c r="B2026" s="0" t="n">
        <v>938.459534</v>
      </c>
      <c r="C2026" s="0" t="n">
        <v>117.949104</v>
      </c>
      <c r="D2026" s="0" t="n">
        <f aca="false">C2026/10000</f>
        <v>0.0117949104</v>
      </c>
    </row>
    <row r="2027" customFormat="false" ht="13.5" hidden="false" customHeight="false" outlineLevel="0" collapsed="false">
      <c r="B2027" s="0" t="n">
        <v>937.799377</v>
      </c>
      <c r="C2027" s="0" t="n">
        <v>117.807968</v>
      </c>
      <c r="D2027" s="0" t="n">
        <f aca="false">C2027/10000</f>
        <v>0.0117807968</v>
      </c>
    </row>
    <row r="2028" customFormat="false" ht="13.5" hidden="false" customHeight="false" outlineLevel="0" collapsed="false">
      <c r="B2028" s="0" t="n">
        <v>936.744629</v>
      </c>
      <c r="C2028" s="0" t="n">
        <v>117.682808</v>
      </c>
      <c r="D2028" s="0" t="n">
        <f aca="false">C2028/10000</f>
        <v>0.0117682808</v>
      </c>
    </row>
    <row r="2029" customFormat="false" ht="13.5" hidden="false" customHeight="false" outlineLevel="0" collapsed="false">
      <c r="B2029" s="0" t="n">
        <v>936.175171</v>
      </c>
      <c r="C2029" s="0" t="n">
        <v>117.565636</v>
      </c>
      <c r="D2029" s="0" t="n">
        <f aca="false">C2029/10000</f>
        <v>0.0117565636</v>
      </c>
    </row>
    <row r="2030" customFormat="false" ht="13.5" hidden="false" customHeight="false" outlineLevel="0" collapsed="false">
      <c r="B2030" s="0" t="n">
        <v>935.728516</v>
      </c>
      <c r="C2030" s="0" t="n">
        <v>117.483086</v>
      </c>
      <c r="D2030" s="0" t="n">
        <f aca="false">C2030/10000</f>
        <v>0.0117483086</v>
      </c>
    </row>
    <row r="2031" customFormat="false" ht="13.5" hidden="false" customHeight="false" outlineLevel="0" collapsed="false">
      <c r="B2031" s="0" t="n">
        <v>935.054993</v>
      </c>
      <c r="C2031" s="0" t="n">
        <v>117.3526</v>
      </c>
      <c r="D2031" s="0" t="n">
        <f aca="false">C2031/10000</f>
        <v>0.01173526</v>
      </c>
    </row>
    <row r="2032" customFormat="false" ht="13.5" hidden="false" customHeight="false" outlineLevel="0" collapsed="false">
      <c r="B2032" s="0" t="n">
        <v>934.35968</v>
      </c>
      <c r="C2032" s="0" t="n">
        <v>117.203476</v>
      </c>
      <c r="D2032" s="0" t="n">
        <f aca="false">C2032/10000</f>
        <v>0.0117203476</v>
      </c>
    </row>
    <row r="2033" customFormat="false" ht="13.5" hidden="false" customHeight="false" outlineLevel="0" collapsed="false">
      <c r="B2033" s="0" t="n">
        <v>933.332764</v>
      </c>
      <c r="C2033" s="0" t="n">
        <v>117.078316</v>
      </c>
      <c r="D2033" s="0" t="n">
        <f aca="false">C2033/10000</f>
        <v>0.0117078316</v>
      </c>
    </row>
    <row r="2034" customFormat="false" ht="13.5" hidden="false" customHeight="false" outlineLevel="0" collapsed="false">
      <c r="B2034" s="0" t="n">
        <v>932.714539</v>
      </c>
      <c r="C2034" s="0" t="n">
        <v>116.907883</v>
      </c>
      <c r="D2034" s="0" t="n">
        <f aca="false">C2034/10000</f>
        <v>0.0116907883</v>
      </c>
    </row>
    <row r="2035" customFormat="false" ht="13.5" hidden="false" customHeight="false" outlineLevel="0" collapsed="false">
      <c r="B2035" s="0" t="n">
        <v>931.771851</v>
      </c>
      <c r="C2035" s="0" t="n">
        <v>116.716156</v>
      </c>
      <c r="D2035" s="0" t="n">
        <f aca="false">C2035/10000</f>
        <v>0.0116716156</v>
      </c>
    </row>
    <row r="2036" customFormat="false" ht="13.5" hidden="false" customHeight="false" outlineLevel="0" collapsed="false">
      <c r="B2036" s="0" t="n">
        <v>930.573059</v>
      </c>
      <c r="C2036" s="0" t="n">
        <v>116.521759</v>
      </c>
      <c r="D2036" s="0" t="n">
        <f aca="false">C2036/10000</f>
        <v>0.0116521759</v>
      </c>
    </row>
    <row r="2037" customFormat="false" ht="13.5" hidden="false" customHeight="false" outlineLevel="0" collapsed="false">
      <c r="B2037" s="0" t="n">
        <v>929.901489</v>
      </c>
      <c r="C2037" s="0" t="n">
        <v>116.303391</v>
      </c>
      <c r="D2037" s="0" t="n">
        <f aca="false">C2037/10000</f>
        <v>0.0116303391</v>
      </c>
    </row>
    <row r="2038" customFormat="false" ht="13.5" hidden="false" customHeight="false" outlineLevel="0" collapsed="false">
      <c r="B2038" s="0" t="n">
        <v>929.217896</v>
      </c>
      <c r="C2038" s="0" t="n">
        <v>116.111656</v>
      </c>
      <c r="D2038" s="0" t="n">
        <f aca="false">C2038/10000</f>
        <v>0.0116111656</v>
      </c>
    </row>
    <row r="2039" customFormat="false" ht="13.5" hidden="false" customHeight="false" outlineLevel="0" collapsed="false">
      <c r="B2039" s="0" t="n">
        <v>928.20575</v>
      </c>
      <c r="C2039" s="0" t="n">
        <v>115.922592</v>
      </c>
      <c r="D2039" s="0" t="n">
        <f aca="false">C2039/10000</f>
        <v>0.0115922592</v>
      </c>
    </row>
    <row r="2040" customFormat="false" ht="13.5" hidden="false" customHeight="false" outlineLevel="0" collapsed="false">
      <c r="B2040" s="0" t="n">
        <v>927.025269</v>
      </c>
      <c r="C2040" s="0" t="n">
        <v>115.674934</v>
      </c>
      <c r="D2040" s="0" t="n">
        <f aca="false">C2040/10000</f>
        <v>0.0115674934</v>
      </c>
    </row>
    <row r="2041" customFormat="false" ht="13.5" hidden="false" customHeight="false" outlineLevel="0" collapsed="false">
      <c r="B2041" s="0" t="n">
        <v>925.963989</v>
      </c>
      <c r="C2041" s="0" t="n">
        <v>115.437927</v>
      </c>
      <c r="D2041" s="0" t="n">
        <f aca="false">C2041/10000</f>
        <v>0.0115437927</v>
      </c>
    </row>
    <row r="2042" customFormat="false" ht="13.5" hidden="false" customHeight="false" outlineLevel="0" collapsed="false">
      <c r="B2042" s="0" t="n">
        <v>925.324646</v>
      </c>
      <c r="C2042" s="0" t="n">
        <v>115.187614</v>
      </c>
      <c r="D2042" s="0" t="n">
        <f aca="false">C2042/10000</f>
        <v>0.0115187614</v>
      </c>
    </row>
    <row r="2043" customFormat="false" ht="13.5" hidden="false" customHeight="false" outlineLevel="0" collapsed="false">
      <c r="B2043" s="0" t="n">
        <v>924.318298</v>
      </c>
      <c r="C2043" s="0" t="n">
        <v>114.950607</v>
      </c>
      <c r="D2043" s="0" t="n">
        <f aca="false">C2043/10000</f>
        <v>0.0114950607</v>
      </c>
    </row>
    <row r="2044" customFormat="false" ht="13.5" hidden="false" customHeight="false" outlineLevel="0" collapsed="false">
      <c r="B2044" s="0" t="n">
        <v>923.406067</v>
      </c>
      <c r="C2044" s="0" t="n">
        <v>114.686974</v>
      </c>
      <c r="D2044" s="0" t="n">
        <f aca="false">C2044/10000</f>
        <v>0.0114686974</v>
      </c>
    </row>
    <row r="2045" customFormat="false" ht="13.5" hidden="false" customHeight="false" outlineLevel="0" collapsed="false">
      <c r="B2045" s="0" t="n">
        <v>922.382874</v>
      </c>
      <c r="C2045" s="0" t="n">
        <v>114.404701</v>
      </c>
      <c r="D2045" s="0" t="n">
        <f aca="false">C2045/10000</f>
        <v>0.0114404701</v>
      </c>
    </row>
    <row r="2046" customFormat="false" ht="13.5" hidden="false" customHeight="false" outlineLevel="0" collapsed="false">
      <c r="B2046" s="0" t="n">
        <v>921.612549</v>
      </c>
      <c r="C2046" s="0" t="n">
        <v>114.130417</v>
      </c>
      <c r="D2046" s="0" t="n">
        <f aca="false">C2046/10000</f>
        <v>0.0114130417</v>
      </c>
    </row>
    <row r="2047" customFormat="false" ht="13.5" hidden="false" customHeight="false" outlineLevel="0" collapsed="false">
      <c r="B2047" s="0" t="n">
        <v>920.683655</v>
      </c>
      <c r="C2047" s="0" t="n">
        <v>113.866783</v>
      </c>
      <c r="D2047" s="0" t="n">
        <f aca="false">C2047/10000</f>
        <v>0.0113866783</v>
      </c>
    </row>
    <row r="2048" customFormat="false" ht="13.5" hidden="false" customHeight="false" outlineLevel="0" collapsed="false">
      <c r="B2048" s="0" t="n">
        <v>919.636597</v>
      </c>
      <c r="C2048" s="0" t="n">
        <v>113.557877</v>
      </c>
      <c r="D2048" s="0" t="n">
        <f aca="false">C2048/10000</f>
        <v>0.0113557877</v>
      </c>
    </row>
    <row r="2049" customFormat="false" ht="13.5" hidden="false" customHeight="false" outlineLevel="0" collapsed="false">
      <c r="B2049" s="0" t="n">
        <v>918.72644</v>
      </c>
      <c r="C2049" s="0" t="n">
        <v>113.262283</v>
      </c>
      <c r="D2049" s="0" t="n">
        <f aca="false">C2049/10000</f>
        <v>0.0113262283</v>
      </c>
    </row>
    <row r="2050" customFormat="false" ht="13.5" hidden="false" customHeight="false" outlineLevel="0" collapsed="false">
      <c r="B2050" s="0" t="n">
        <v>917.919678</v>
      </c>
      <c r="C2050" s="0" t="n">
        <v>112.977348</v>
      </c>
      <c r="D2050" s="0" t="n">
        <f aca="false">C2050/10000</f>
        <v>0.0112977348</v>
      </c>
    </row>
    <row r="2051" customFormat="false" ht="13.5" hidden="false" customHeight="false" outlineLevel="0" collapsed="false">
      <c r="B2051" s="0" t="n">
        <v>917.034973</v>
      </c>
      <c r="C2051" s="0" t="n">
        <v>112.657791</v>
      </c>
      <c r="D2051" s="0" t="n">
        <f aca="false">C2051/10000</f>
        <v>0.0112657791</v>
      </c>
    </row>
    <row r="2052" customFormat="false" ht="13.5" hidden="false" customHeight="false" outlineLevel="0" collapsed="false">
      <c r="B2052" s="0" t="n">
        <v>916.260437</v>
      </c>
      <c r="C2052" s="0" t="n">
        <v>112.378181</v>
      </c>
      <c r="D2052" s="0" t="n">
        <f aca="false">C2052/10000</f>
        <v>0.0112378181</v>
      </c>
    </row>
    <row r="2053" customFormat="false" ht="13.5" hidden="false" customHeight="false" outlineLevel="0" collapsed="false">
      <c r="B2053" s="0" t="n">
        <v>915.254822</v>
      </c>
      <c r="C2053" s="0" t="n">
        <v>112.03466</v>
      </c>
      <c r="D2053" s="0" t="n">
        <f aca="false">C2053/10000</f>
        <v>0.011203466</v>
      </c>
    </row>
    <row r="2054" customFormat="false" ht="13.5" hidden="false" customHeight="false" outlineLevel="0" collapsed="false">
      <c r="B2054" s="0" t="n">
        <v>914.14093</v>
      </c>
      <c r="C2054" s="0" t="n">
        <v>111.715103</v>
      </c>
      <c r="D2054" s="0" t="n">
        <f aca="false">C2054/10000</f>
        <v>0.0111715103</v>
      </c>
    </row>
    <row r="2055" customFormat="false" ht="13.5" hidden="false" customHeight="false" outlineLevel="0" collapsed="false">
      <c r="B2055" s="0" t="n">
        <v>913.431152</v>
      </c>
      <c r="C2055" s="0" t="n">
        <v>111.403534</v>
      </c>
      <c r="D2055" s="0" t="n">
        <f aca="false">C2055/10000</f>
        <v>0.0111403534</v>
      </c>
    </row>
    <row r="2056" customFormat="false" ht="13.5" hidden="false" customHeight="false" outlineLevel="0" collapsed="false">
      <c r="B2056" s="0" t="n">
        <v>912.483276</v>
      </c>
      <c r="C2056" s="0" t="n">
        <v>111.081322</v>
      </c>
      <c r="D2056" s="0" t="n">
        <f aca="false">C2056/10000</f>
        <v>0.0111081322</v>
      </c>
    </row>
    <row r="2057" customFormat="false" ht="13.5" hidden="false" customHeight="false" outlineLevel="0" collapsed="false">
      <c r="B2057" s="0" t="n">
        <v>911.401489</v>
      </c>
      <c r="C2057" s="0" t="n">
        <v>110.753777</v>
      </c>
      <c r="D2057" s="0" t="n">
        <f aca="false">C2057/10000</f>
        <v>0.0110753777</v>
      </c>
    </row>
    <row r="2058" customFormat="false" ht="13.5" hidden="false" customHeight="false" outlineLevel="0" collapsed="false">
      <c r="B2058" s="0" t="n">
        <v>910.436279</v>
      </c>
      <c r="C2058" s="0" t="n">
        <v>110.426231</v>
      </c>
      <c r="D2058" s="0" t="n">
        <f aca="false">C2058/10000</f>
        <v>0.0110426231</v>
      </c>
    </row>
    <row r="2059" customFormat="false" ht="13.5" hidden="false" customHeight="false" outlineLevel="0" collapsed="false">
      <c r="B2059" s="0" t="n">
        <v>909.510376</v>
      </c>
      <c r="C2059" s="0" t="n">
        <v>110.093361</v>
      </c>
      <c r="D2059" s="0" t="n">
        <f aca="false">C2059/10000</f>
        <v>0.0110093361</v>
      </c>
    </row>
    <row r="2060" customFormat="false" ht="13.5" hidden="false" customHeight="false" outlineLevel="0" collapsed="false">
      <c r="B2060" s="0" t="n">
        <v>908.669617</v>
      </c>
      <c r="C2060" s="0" t="n">
        <v>109.755165</v>
      </c>
      <c r="D2060" s="0" t="n">
        <f aca="false">C2060/10000</f>
        <v>0.0109755165</v>
      </c>
    </row>
    <row r="2061" customFormat="false" ht="13.5" hidden="false" customHeight="false" outlineLevel="0" collapsed="false">
      <c r="B2061" s="0" t="n">
        <v>907.511108</v>
      </c>
      <c r="C2061" s="0" t="n">
        <v>109.419632</v>
      </c>
      <c r="D2061" s="0" t="n">
        <f aca="false">C2061/10000</f>
        <v>0.0109419632</v>
      </c>
    </row>
    <row r="2062" customFormat="false" ht="13.5" hidden="false" customHeight="false" outlineLevel="0" collapsed="false">
      <c r="B2062" s="0" t="n">
        <v>906.526123</v>
      </c>
      <c r="C2062" s="0" t="n">
        <v>109.05481</v>
      </c>
      <c r="D2062" s="0" t="n">
        <f aca="false">C2062/10000</f>
        <v>0.010905481</v>
      </c>
    </row>
    <row r="2063" customFormat="false" ht="13.5" hidden="false" customHeight="false" outlineLevel="0" collapsed="false">
      <c r="B2063" s="0" t="n">
        <v>905.536926</v>
      </c>
      <c r="C2063" s="0" t="n">
        <v>108.764542</v>
      </c>
      <c r="D2063" s="0" t="n">
        <f aca="false">C2063/10000</f>
        <v>0.0108764542</v>
      </c>
    </row>
    <row r="2064" customFormat="false" ht="13.5" hidden="false" customHeight="false" outlineLevel="0" collapsed="false">
      <c r="B2064" s="0" t="n">
        <v>904.723938</v>
      </c>
      <c r="C2064" s="0" t="n">
        <v>108.45031</v>
      </c>
      <c r="D2064" s="0" t="n">
        <f aca="false">C2064/10000</f>
        <v>0.010845031</v>
      </c>
    </row>
    <row r="2065" customFormat="false" ht="13.5" hidden="false" customHeight="false" outlineLevel="0" collapsed="false">
      <c r="B2065" s="0" t="n">
        <v>903.443909</v>
      </c>
      <c r="C2065" s="0" t="n">
        <v>108.112114</v>
      </c>
      <c r="D2065" s="0" t="n">
        <f aca="false">C2065/10000</f>
        <v>0.0108112114</v>
      </c>
    </row>
    <row r="2066" customFormat="false" ht="13.5" hidden="false" customHeight="false" outlineLevel="0" collapsed="false">
      <c r="B2066" s="0" t="n">
        <v>902.411499</v>
      </c>
      <c r="C2066" s="0" t="n">
        <v>107.784569</v>
      </c>
      <c r="D2066" s="0" t="n">
        <f aca="false">C2066/10000</f>
        <v>0.0107784569</v>
      </c>
    </row>
    <row r="2067" customFormat="false" ht="13.5" hidden="false" customHeight="false" outlineLevel="0" collapsed="false">
      <c r="B2067" s="0" t="n">
        <v>901.378906</v>
      </c>
      <c r="C2067" s="0" t="n">
        <v>107.465012</v>
      </c>
      <c r="D2067" s="0" t="n">
        <f aca="false">C2067/10000</f>
        <v>0.0107465012</v>
      </c>
    </row>
    <row r="2068" customFormat="false" ht="13.5" hidden="false" customHeight="false" outlineLevel="0" collapsed="false">
      <c r="B2068" s="0" t="n">
        <v>900.594482</v>
      </c>
      <c r="C2068" s="0" t="n">
        <v>107.177414</v>
      </c>
      <c r="D2068" s="0" t="n">
        <f aca="false">C2068/10000</f>
        <v>0.0107177414</v>
      </c>
    </row>
    <row r="2069" customFormat="false" ht="13.5" hidden="false" customHeight="false" outlineLevel="0" collapsed="false">
      <c r="B2069" s="0" t="n">
        <v>899.593689</v>
      </c>
      <c r="C2069" s="0" t="n">
        <v>106.83123</v>
      </c>
      <c r="D2069" s="0" t="n">
        <f aca="false">C2069/10000</f>
        <v>0.010683123</v>
      </c>
    </row>
    <row r="2070" customFormat="false" ht="13.5" hidden="false" customHeight="false" outlineLevel="0" collapsed="false">
      <c r="B2070" s="0" t="n">
        <v>898.429443</v>
      </c>
      <c r="C2070" s="0" t="n">
        <v>106.503685</v>
      </c>
      <c r="D2070" s="0" t="n">
        <f aca="false">C2070/10000</f>
        <v>0.0106503685</v>
      </c>
    </row>
    <row r="2071" customFormat="false" ht="13.5" hidden="false" customHeight="false" outlineLevel="0" collapsed="false">
      <c r="B2071" s="0" t="n">
        <v>897.405273</v>
      </c>
      <c r="C2071" s="0" t="n">
        <v>106.189438</v>
      </c>
      <c r="D2071" s="0" t="n">
        <f aca="false">C2071/10000</f>
        <v>0.0106189438</v>
      </c>
    </row>
    <row r="2072" customFormat="false" ht="13.5" hidden="false" customHeight="false" outlineLevel="0" collapsed="false">
      <c r="B2072" s="0" t="n">
        <v>896.423584</v>
      </c>
      <c r="C2072" s="0" t="n">
        <v>105.907181</v>
      </c>
      <c r="D2072" s="0" t="n">
        <f aca="false">C2072/10000</f>
        <v>0.0105907181</v>
      </c>
    </row>
    <row r="2073" customFormat="false" ht="13.5" hidden="false" customHeight="false" outlineLevel="0" collapsed="false">
      <c r="B2073" s="0" t="n">
        <v>895.723328</v>
      </c>
      <c r="C2073" s="0" t="n">
        <v>105.606262</v>
      </c>
      <c r="D2073" s="0" t="n">
        <f aca="false">C2073/10000</f>
        <v>0.0105606262</v>
      </c>
    </row>
    <row r="2074" customFormat="false" ht="13.5" hidden="false" customHeight="false" outlineLevel="0" collapsed="false">
      <c r="B2074" s="0" t="n">
        <v>894.412842</v>
      </c>
      <c r="C2074" s="0" t="n">
        <v>105.294685</v>
      </c>
      <c r="D2074" s="0" t="n">
        <f aca="false">C2074/10000</f>
        <v>0.0105294685</v>
      </c>
    </row>
    <row r="2075" customFormat="false" ht="13.5" hidden="false" customHeight="false" outlineLevel="0" collapsed="false">
      <c r="B2075" s="0" t="n">
        <v>893.646729</v>
      </c>
      <c r="C2075" s="0" t="n">
        <v>105.00177</v>
      </c>
      <c r="D2075" s="0" t="n">
        <f aca="false">C2075/10000</f>
        <v>0.010500177</v>
      </c>
    </row>
    <row r="2076" customFormat="false" ht="13.5" hidden="false" customHeight="false" outlineLevel="0" collapsed="false">
      <c r="B2076" s="0" t="n">
        <v>892.640747</v>
      </c>
      <c r="C2076" s="0" t="n">
        <v>104.724823</v>
      </c>
      <c r="D2076" s="0" t="n">
        <f aca="false">C2076/10000</f>
        <v>0.0104724823</v>
      </c>
    </row>
    <row r="2077" customFormat="false" ht="13.5" hidden="false" customHeight="false" outlineLevel="0" collapsed="false">
      <c r="B2077" s="0" t="n">
        <v>891.700256</v>
      </c>
      <c r="C2077" s="0" t="n">
        <v>104.418579</v>
      </c>
      <c r="D2077" s="0" t="n">
        <f aca="false">C2077/10000</f>
        <v>0.0104418579</v>
      </c>
    </row>
    <row r="2078" customFormat="false" ht="13.5" hidden="false" customHeight="false" outlineLevel="0" collapsed="false">
      <c r="B2078" s="0" t="n">
        <v>890.756409</v>
      </c>
      <c r="C2078" s="0" t="n">
        <v>104.141632</v>
      </c>
      <c r="D2078" s="0" t="n">
        <f aca="false">C2078/10000</f>
        <v>0.0104141632</v>
      </c>
    </row>
    <row r="2079" customFormat="false" ht="13.5" hidden="false" customHeight="false" outlineLevel="0" collapsed="false">
      <c r="B2079" s="0" t="n">
        <v>889.441589</v>
      </c>
      <c r="C2079" s="0" t="n">
        <v>103.867332</v>
      </c>
      <c r="D2079" s="0" t="n">
        <f aca="false">C2079/10000</f>
        <v>0.0103867332</v>
      </c>
    </row>
    <row r="2080" customFormat="false" ht="13.5" hidden="false" customHeight="false" outlineLevel="0" collapsed="false">
      <c r="B2080" s="0" t="n">
        <v>888.890015</v>
      </c>
      <c r="C2080" s="0" t="n">
        <v>103.606377</v>
      </c>
      <c r="D2080" s="0" t="n">
        <f aca="false">C2080/10000</f>
        <v>0.0103606377</v>
      </c>
    </row>
    <row r="2081" customFormat="false" ht="13.5" hidden="false" customHeight="false" outlineLevel="0" collapsed="false">
      <c r="B2081" s="0" t="n">
        <v>887.797791</v>
      </c>
      <c r="C2081" s="0" t="n">
        <v>103.316116</v>
      </c>
      <c r="D2081" s="0" t="n">
        <f aca="false">C2081/10000</f>
        <v>0.0103316116</v>
      </c>
    </row>
    <row r="2082" customFormat="false" ht="13.5" hidden="false" customHeight="false" outlineLevel="0" collapsed="false">
      <c r="B2082" s="0" t="n">
        <v>887.013</v>
      </c>
      <c r="C2082" s="0" t="n">
        <v>103.039162</v>
      </c>
      <c r="D2082" s="0" t="n">
        <f aca="false">C2082/10000</f>
        <v>0.0103039162</v>
      </c>
    </row>
    <row r="2083" customFormat="false" ht="13.5" hidden="false" customHeight="false" outlineLevel="0" collapsed="false">
      <c r="B2083" s="0" t="n">
        <v>885.641174</v>
      </c>
      <c r="C2083" s="0" t="n">
        <v>102.740913</v>
      </c>
      <c r="D2083" s="0" t="n">
        <f aca="false">C2083/10000</f>
        <v>0.0102740913</v>
      </c>
    </row>
    <row r="2084" customFormat="false" ht="13.5" hidden="false" customHeight="false" outlineLevel="0" collapsed="false">
      <c r="B2084" s="0" t="n">
        <v>885.006836</v>
      </c>
      <c r="C2084" s="0" t="n">
        <v>102.51989</v>
      </c>
      <c r="D2084" s="0" t="n">
        <f aca="false">C2084/10000</f>
        <v>0.010251989</v>
      </c>
    </row>
    <row r="2085" customFormat="false" ht="13.5" hidden="false" customHeight="false" outlineLevel="0" collapsed="false">
      <c r="B2085" s="0" t="n">
        <v>884.264954</v>
      </c>
      <c r="C2085" s="0" t="n">
        <v>102.274895</v>
      </c>
      <c r="D2085" s="0" t="n">
        <f aca="false">C2085/10000</f>
        <v>0.0102274895</v>
      </c>
    </row>
    <row r="2086" customFormat="false" ht="13.5" hidden="false" customHeight="false" outlineLevel="0" collapsed="false">
      <c r="B2086" s="0" t="n">
        <v>883.121216</v>
      </c>
      <c r="C2086" s="0" t="n">
        <v>102.008598</v>
      </c>
      <c r="D2086" s="0" t="n">
        <f aca="false">C2086/10000</f>
        <v>0.0102008598</v>
      </c>
    </row>
    <row r="2087" customFormat="false" ht="13.5" hidden="false" customHeight="false" outlineLevel="0" collapsed="false">
      <c r="B2087" s="0" t="n">
        <v>882.191467</v>
      </c>
      <c r="C2087" s="0" t="n">
        <v>101.726326</v>
      </c>
      <c r="D2087" s="0" t="n">
        <f aca="false">C2087/10000</f>
        <v>0.0101726326</v>
      </c>
    </row>
    <row r="2088" customFormat="false" ht="13.5" hidden="false" customHeight="false" outlineLevel="0" collapsed="false">
      <c r="B2088" s="0" t="n">
        <v>881.32019</v>
      </c>
      <c r="C2088" s="0" t="n">
        <v>101.497307</v>
      </c>
      <c r="D2088" s="0" t="n">
        <f aca="false">C2088/10000</f>
        <v>0.0101497307</v>
      </c>
    </row>
    <row r="2089" customFormat="false" ht="13.5" hidden="false" customHeight="false" outlineLevel="0" collapsed="false">
      <c r="B2089" s="0" t="n">
        <v>880.471436</v>
      </c>
      <c r="C2089" s="0" t="n">
        <v>101.268295</v>
      </c>
      <c r="D2089" s="0" t="n">
        <f aca="false">C2089/10000</f>
        <v>0.0101268295</v>
      </c>
    </row>
    <row r="2090" customFormat="false" ht="13.5" hidden="false" customHeight="false" outlineLevel="0" collapsed="false">
      <c r="B2090" s="0" t="n">
        <v>879.577209</v>
      </c>
      <c r="C2090" s="0" t="n">
        <v>100.994011</v>
      </c>
      <c r="D2090" s="0" t="n">
        <f aca="false">C2090/10000</f>
        <v>0.0100994011</v>
      </c>
    </row>
    <row r="2091" customFormat="false" ht="13.5" hidden="false" customHeight="false" outlineLevel="0" collapsed="false">
      <c r="B2091" s="0" t="n">
        <v>878.537354</v>
      </c>
      <c r="C2091" s="0" t="n">
        <v>100.741028</v>
      </c>
      <c r="D2091" s="0" t="n">
        <f aca="false">C2091/10000</f>
        <v>0.0100741028</v>
      </c>
    </row>
    <row r="2092" customFormat="false" ht="13.5" hidden="false" customHeight="false" outlineLevel="0" collapsed="false">
      <c r="B2092" s="0" t="n">
        <v>877.513977</v>
      </c>
      <c r="C2092" s="0" t="n">
        <v>100.50135</v>
      </c>
      <c r="D2092" s="0" t="n">
        <f aca="false">C2092/10000</f>
        <v>0.010050135</v>
      </c>
    </row>
    <row r="2093" customFormat="false" ht="13.5" hidden="false" customHeight="false" outlineLevel="0" collapsed="false">
      <c r="B2093" s="0" t="n">
        <v>877.016724</v>
      </c>
      <c r="C2093" s="0" t="n">
        <v>100.293648</v>
      </c>
      <c r="D2093" s="0" t="n">
        <f aca="false">C2093/10000</f>
        <v>0.0100293648</v>
      </c>
    </row>
    <row r="2094" customFormat="false" ht="13.5" hidden="false" customHeight="false" outlineLevel="0" collapsed="false">
      <c r="B2094" s="0" t="n">
        <v>875.570984</v>
      </c>
      <c r="C2094" s="0" t="n">
        <v>100.067299</v>
      </c>
      <c r="D2094" s="0" t="n">
        <f aca="false">C2094/10000</f>
        <v>0.0100067299</v>
      </c>
    </row>
    <row r="2095" customFormat="false" ht="13.5" hidden="false" customHeight="false" outlineLevel="0" collapsed="false">
      <c r="B2095" s="0" t="n">
        <v>874.672119</v>
      </c>
      <c r="C2095" s="0" t="n">
        <v>99.835617</v>
      </c>
      <c r="D2095" s="0" t="n">
        <f aca="false">C2095/10000</f>
        <v>0.0099835617</v>
      </c>
    </row>
    <row r="2096" customFormat="false" ht="13.5" hidden="false" customHeight="false" outlineLevel="0" collapsed="false">
      <c r="B2096" s="0" t="n">
        <v>874.104919</v>
      </c>
      <c r="C2096" s="0" t="n">
        <v>99.614594</v>
      </c>
      <c r="D2096" s="0" t="n">
        <f aca="false">C2096/10000</f>
        <v>0.0099614594</v>
      </c>
    </row>
    <row r="2097" customFormat="false" ht="13.5" hidden="false" customHeight="false" outlineLevel="0" collapsed="false">
      <c r="B2097" s="0" t="n">
        <v>873.156067</v>
      </c>
      <c r="C2097" s="0" t="n">
        <v>99.393562</v>
      </c>
      <c r="D2097" s="0" t="n">
        <f aca="false">C2097/10000</f>
        <v>0.0099393562</v>
      </c>
    </row>
    <row r="2098" customFormat="false" ht="13.5" hidden="false" customHeight="false" outlineLevel="0" collapsed="false">
      <c r="B2098" s="0" t="n">
        <v>872.259216</v>
      </c>
      <c r="C2098" s="0" t="n">
        <v>99.177864</v>
      </c>
      <c r="D2098" s="0" t="n">
        <f aca="false">C2098/10000</f>
        <v>0.0099177864</v>
      </c>
    </row>
    <row r="2099" customFormat="false" ht="13.5" hidden="false" customHeight="false" outlineLevel="0" collapsed="false">
      <c r="B2099" s="0" t="n">
        <v>871.263489</v>
      </c>
      <c r="C2099" s="0" t="n">
        <v>98.962166</v>
      </c>
      <c r="D2099" s="0" t="n">
        <f aca="false">C2099/10000</f>
        <v>0.0098962166</v>
      </c>
    </row>
    <row r="2100" customFormat="false" ht="13.5" hidden="false" customHeight="false" outlineLevel="0" collapsed="false">
      <c r="B2100" s="0" t="n">
        <v>870.227539</v>
      </c>
      <c r="C2100" s="0" t="n">
        <v>98.741142</v>
      </c>
      <c r="D2100" s="0" t="n">
        <f aca="false">C2100/10000</f>
        <v>0.0098741142</v>
      </c>
    </row>
    <row r="2101" customFormat="false" ht="13.5" hidden="false" customHeight="false" outlineLevel="0" collapsed="false">
      <c r="B2101" s="0" t="n">
        <v>869.653381</v>
      </c>
      <c r="C2101" s="0" t="n">
        <v>98.565384</v>
      </c>
      <c r="D2101" s="0" t="n">
        <f aca="false">C2101/10000</f>
        <v>0.0098565384</v>
      </c>
    </row>
    <row r="2102" customFormat="false" ht="13.5" hidden="false" customHeight="false" outlineLevel="0" collapsed="false">
      <c r="B2102" s="0" t="n">
        <v>868.993958</v>
      </c>
      <c r="C2102" s="0" t="n">
        <v>98.34436</v>
      </c>
      <c r="D2102" s="0" t="n">
        <f aca="false">C2102/10000</f>
        <v>0.009834436</v>
      </c>
    </row>
    <row r="2103" customFormat="false" ht="13.5" hidden="false" customHeight="false" outlineLevel="0" collapsed="false">
      <c r="B2103" s="0" t="n">
        <v>867.544678</v>
      </c>
      <c r="C2103" s="0" t="n">
        <v>98.125992</v>
      </c>
      <c r="D2103" s="0" t="n">
        <f aca="false">C2103/10000</f>
        <v>0.0098125992</v>
      </c>
    </row>
    <row r="2104" customFormat="false" ht="13.5" hidden="false" customHeight="false" outlineLevel="0" collapsed="false">
      <c r="B2104" s="0" t="n">
        <v>866.583618</v>
      </c>
      <c r="C2104" s="0" t="n">
        <v>97.907631</v>
      </c>
      <c r="D2104" s="0" t="n">
        <f aca="false">C2104/10000</f>
        <v>0.0097907631</v>
      </c>
    </row>
    <row r="2105" customFormat="false" ht="13.5" hidden="false" customHeight="false" outlineLevel="0" collapsed="false">
      <c r="B2105" s="0" t="n">
        <v>865.813904</v>
      </c>
      <c r="C2105" s="0" t="n">
        <v>97.691933</v>
      </c>
      <c r="D2105" s="0" t="n">
        <f aca="false">C2105/10000</f>
        <v>0.0097691933</v>
      </c>
    </row>
    <row r="2106" customFormat="false" ht="13.5" hidden="false" customHeight="false" outlineLevel="0" collapsed="false">
      <c r="B2106" s="0" t="n">
        <v>865.093689</v>
      </c>
      <c r="C2106" s="0" t="n">
        <v>97.518837</v>
      </c>
      <c r="D2106" s="0" t="n">
        <f aca="false">C2106/10000</f>
        <v>0.0097518837</v>
      </c>
    </row>
    <row r="2107" customFormat="false" ht="13.5" hidden="false" customHeight="false" outlineLevel="0" collapsed="false">
      <c r="B2107" s="0" t="n">
        <v>864.052551</v>
      </c>
      <c r="C2107" s="0" t="n">
        <v>97.292488</v>
      </c>
      <c r="D2107" s="0" t="n">
        <f aca="false">C2107/10000</f>
        <v>0.0097292488</v>
      </c>
    </row>
    <row r="2108" customFormat="false" ht="13.5" hidden="false" customHeight="false" outlineLevel="0" collapsed="false">
      <c r="B2108" s="0" t="n">
        <v>863.060791</v>
      </c>
      <c r="C2108" s="0" t="n">
        <v>97.07412</v>
      </c>
      <c r="D2108" s="0" t="n">
        <f aca="false">C2108/10000</f>
        <v>0.009707412</v>
      </c>
    </row>
    <row r="2109" customFormat="false" ht="13.5" hidden="false" customHeight="false" outlineLevel="0" collapsed="false">
      <c r="B2109" s="0" t="n">
        <v>862.197876</v>
      </c>
      <c r="C2109" s="0" t="n">
        <v>96.871735</v>
      </c>
      <c r="D2109" s="0" t="n">
        <f aca="false">C2109/10000</f>
        <v>0.0096871735</v>
      </c>
    </row>
    <row r="2110" customFormat="false" ht="13.5" hidden="false" customHeight="false" outlineLevel="0" collapsed="false">
      <c r="B2110" s="0" t="n">
        <v>861.519775</v>
      </c>
      <c r="C2110" s="0" t="n">
        <v>96.690659</v>
      </c>
      <c r="D2110" s="0" t="n">
        <f aca="false">C2110/10000</f>
        <v>0.0096690659</v>
      </c>
    </row>
    <row r="2111" customFormat="false" ht="13.5" hidden="false" customHeight="false" outlineLevel="0" collapsed="false">
      <c r="B2111" s="0" t="n">
        <v>860.583557</v>
      </c>
      <c r="C2111" s="0" t="n">
        <v>96.488274</v>
      </c>
      <c r="D2111" s="0" t="n">
        <f aca="false">C2111/10000</f>
        <v>0.0096488274</v>
      </c>
    </row>
    <row r="2112" customFormat="false" ht="13.5" hidden="false" customHeight="false" outlineLevel="0" collapsed="false">
      <c r="B2112" s="0" t="n">
        <v>859.680237</v>
      </c>
      <c r="C2112" s="0" t="n">
        <v>96.26458</v>
      </c>
      <c r="D2112" s="0" t="n">
        <f aca="false">C2112/10000</f>
        <v>0.009626458</v>
      </c>
    </row>
    <row r="2113" customFormat="false" ht="13.5" hidden="false" customHeight="false" outlineLevel="0" collapsed="false">
      <c r="B2113" s="0" t="n">
        <v>858.849182</v>
      </c>
      <c r="C2113" s="0" t="n">
        <v>96.038239</v>
      </c>
      <c r="D2113" s="0" t="n">
        <f aca="false">C2113/10000</f>
        <v>0.0096038239</v>
      </c>
    </row>
    <row r="2114" customFormat="false" ht="13.5" hidden="false" customHeight="false" outlineLevel="0" collapsed="false">
      <c r="B2114" s="0" t="n">
        <v>858.187378</v>
      </c>
      <c r="C2114" s="0" t="n">
        <v>95.854485</v>
      </c>
      <c r="D2114" s="0" t="n">
        <f aca="false">C2114/10000</f>
        <v>0.0095854485</v>
      </c>
    </row>
    <row r="2115" customFormat="false" ht="13.5" hidden="false" customHeight="false" outlineLevel="0" collapsed="false">
      <c r="B2115" s="0" t="n">
        <v>856.945435</v>
      </c>
      <c r="C2115" s="0" t="n">
        <v>95.641449</v>
      </c>
      <c r="D2115" s="0" t="n">
        <f aca="false">C2115/10000</f>
        <v>0.0095641449</v>
      </c>
    </row>
    <row r="2116" customFormat="false" ht="13.5" hidden="false" customHeight="false" outlineLevel="0" collapsed="false">
      <c r="B2116" s="0" t="n">
        <v>856.004883</v>
      </c>
      <c r="C2116" s="0" t="n">
        <v>95.399117</v>
      </c>
      <c r="D2116" s="0" t="n">
        <f aca="false">C2116/10000</f>
        <v>0.0095399117</v>
      </c>
    </row>
    <row r="2117" customFormat="false" ht="13.5" hidden="false" customHeight="false" outlineLevel="0" collapsed="false">
      <c r="B2117" s="0" t="n">
        <v>854.953857</v>
      </c>
      <c r="C2117" s="0" t="n">
        <v>95.21537</v>
      </c>
      <c r="D2117" s="0" t="n">
        <f aca="false">C2117/10000</f>
        <v>0.009521537</v>
      </c>
    </row>
    <row r="2118" customFormat="false" ht="13.5" hidden="false" customHeight="false" outlineLevel="0" collapsed="false">
      <c r="B2118" s="0" t="n">
        <v>854.764709</v>
      </c>
      <c r="C2118" s="0" t="n">
        <v>95.002335</v>
      </c>
      <c r="D2118" s="0" t="n">
        <f aca="false">C2118/10000</f>
        <v>0.0095002335</v>
      </c>
    </row>
    <row r="2119" customFormat="false" ht="13.5" hidden="false" customHeight="false" outlineLevel="0" collapsed="false">
      <c r="B2119" s="0" t="n">
        <v>853.524841</v>
      </c>
      <c r="C2119" s="0" t="n">
        <v>94.783974</v>
      </c>
      <c r="D2119" s="0" t="n">
        <f aca="false">C2119/10000</f>
        <v>0.0094783974</v>
      </c>
    </row>
    <row r="2120" customFormat="false" ht="13.5" hidden="false" customHeight="false" outlineLevel="0" collapsed="false">
      <c r="B2120" s="0" t="n">
        <v>852.483582</v>
      </c>
      <c r="C2120" s="0" t="n">
        <v>94.554962</v>
      </c>
      <c r="D2120" s="0" t="n">
        <f aca="false">C2120/10000</f>
        <v>0.0094554962</v>
      </c>
    </row>
    <row r="2121" customFormat="false" ht="13.5" hidden="false" customHeight="false" outlineLevel="0" collapsed="false">
      <c r="B2121" s="0" t="n">
        <v>851.936401</v>
      </c>
      <c r="C2121" s="0" t="n">
        <v>94.341919</v>
      </c>
      <c r="D2121" s="0" t="n">
        <f aca="false">C2121/10000</f>
        <v>0.0094341919</v>
      </c>
    </row>
    <row r="2122" customFormat="false" ht="13.5" hidden="false" customHeight="false" outlineLevel="0" collapsed="false">
      <c r="B2122" s="0" t="n">
        <v>851.219727</v>
      </c>
      <c r="C2122" s="0" t="n">
        <v>94.147522</v>
      </c>
      <c r="D2122" s="0" t="n">
        <f aca="false">C2122/10000</f>
        <v>0.0094147522</v>
      </c>
    </row>
    <row r="2123" customFormat="false" ht="13.5" hidden="false" customHeight="false" outlineLevel="0" collapsed="false">
      <c r="B2123" s="0" t="n">
        <v>849.891968</v>
      </c>
      <c r="C2123" s="0" t="n">
        <v>93.937149</v>
      </c>
      <c r="D2123" s="0" t="n">
        <f aca="false">C2123/10000</f>
        <v>0.0093937149</v>
      </c>
    </row>
    <row r="2124" customFormat="false" ht="13.5" hidden="false" customHeight="false" outlineLevel="0" collapsed="false">
      <c r="B2124" s="0" t="n">
        <v>848.783081</v>
      </c>
      <c r="C2124" s="0" t="n">
        <v>93.689491</v>
      </c>
      <c r="D2124" s="0" t="n">
        <f aca="false">C2124/10000</f>
        <v>0.0093689491</v>
      </c>
    </row>
    <row r="2125" customFormat="false" ht="13.5" hidden="false" customHeight="false" outlineLevel="0" collapsed="false">
      <c r="B2125" s="0" t="n">
        <v>847.936401</v>
      </c>
      <c r="C2125" s="0" t="n">
        <v>93.487106</v>
      </c>
      <c r="D2125" s="0" t="n">
        <f aca="false">C2125/10000</f>
        <v>0.0093487106</v>
      </c>
    </row>
    <row r="2126" customFormat="false" ht="13.5" hidden="false" customHeight="false" outlineLevel="0" collapsed="false">
      <c r="B2126" s="0" t="n">
        <v>847.151917</v>
      </c>
      <c r="C2126" s="0" t="n">
        <v>93.268745</v>
      </c>
      <c r="D2126" s="0" t="n">
        <f aca="false">C2126/10000</f>
        <v>0.0093268745</v>
      </c>
    </row>
    <row r="2127" customFormat="false" ht="13.5" hidden="false" customHeight="false" outlineLevel="0" collapsed="false">
      <c r="B2127" s="0" t="n">
        <v>846.414307</v>
      </c>
      <c r="C2127" s="0" t="n">
        <v>93.061035</v>
      </c>
      <c r="D2127" s="0" t="n">
        <f aca="false">C2127/10000</f>
        <v>0.0093061035</v>
      </c>
    </row>
    <row r="2128" customFormat="false" ht="13.5" hidden="false" customHeight="false" outlineLevel="0" collapsed="false">
      <c r="B2128" s="0" t="n">
        <v>845.297363</v>
      </c>
      <c r="C2128" s="0" t="n">
        <v>92.824028</v>
      </c>
      <c r="D2128" s="0" t="n">
        <f aca="false">C2128/10000</f>
        <v>0.0092824028</v>
      </c>
    </row>
    <row r="2129" customFormat="false" ht="13.5" hidden="false" customHeight="false" outlineLevel="0" collapsed="false">
      <c r="B2129" s="0" t="n">
        <v>844.53949</v>
      </c>
      <c r="C2129" s="0" t="n">
        <v>92.621643</v>
      </c>
      <c r="D2129" s="0" t="n">
        <f aca="false">C2129/10000</f>
        <v>0.0092621643</v>
      </c>
    </row>
    <row r="2130" customFormat="false" ht="13.5" hidden="false" customHeight="false" outlineLevel="0" collapsed="false">
      <c r="B2130" s="0" t="n">
        <v>843.804321</v>
      </c>
      <c r="C2130" s="0" t="n">
        <v>92.413933</v>
      </c>
      <c r="D2130" s="0" t="n">
        <f aca="false">C2130/10000</f>
        <v>0.0092413933</v>
      </c>
    </row>
    <row r="2131" customFormat="false" ht="13.5" hidden="false" customHeight="false" outlineLevel="0" collapsed="false">
      <c r="B2131" s="0" t="n">
        <v>842.387451</v>
      </c>
      <c r="C2131" s="0" t="n">
        <v>92.206223</v>
      </c>
      <c r="D2131" s="0" t="n">
        <f aca="false">C2131/10000</f>
        <v>0.0092206223</v>
      </c>
    </row>
    <row r="2132" customFormat="false" ht="13.5" hidden="false" customHeight="false" outlineLevel="0" collapsed="false">
      <c r="B2132" s="0" t="n">
        <v>841.785034</v>
      </c>
      <c r="C2132" s="0" t="n">
        <v>91.96656</v>
      </c>
      <c r="D2132" s="0" t="n">
        <f aca="false">C2132/10000</f>
        <v>0.009196656</v>
      </c>
    </row>
    <row r="2133" customFormat="false" ht="13.5" hidden="false" customHeight="false" outlineLevel="0" collapsed="false">
      <c r="B2133" s="0" t="n">
        <v>840.613159</v>
      </c>
      <c r="C2133" s="0" t="n">
        <v>91.75618</v>
      </c>
      <c r="D2133" s="0" t="n">
        <f aca="false">C2133/10000</f>
        <v>0.009175618</v>
      </c>
    </row>
    <row r="2134" customFormat="false" ht="13.5" hidden="false" customHeight="false" outlineLevel="0" collapsed="false">
      <c r="B2134" s="0" t="n">
        <v>840.110291</v>
      </c>
      <c r="C2134" s="0" t="n">
        <v>91.556458</v>
      </c>
      <c r="D2134" s="0" t="n">
        <f aca="false">C2134/10000</f>
        <v>0.0091556458</v>
      </c>
    </row>
    <row r="2135" customFormat="false" ht="13.5" hidden="false" customHeight="false" outlineLevel="0" collapsed="false">
      <c r="B2135" s="0" t="n">
        <v>839.481201</v>
      </c>
      <c r="C2135" s="0" t="n">
        <v>91.338097</v>
      </c>
      <c r="D2135" s="0" t="n">
        <f aca="false">C2135/10000</f>
        <v>0.0091338097</v>
      </c>
    </row>
    <row r="2136" customFormat="false" ht="13.5" hidden="false" customHeight="false" outlineLevel="0" collapsed="false">
      <c r="B2136" s="0" t="n">
        <v>837.938599</v>
      </c>
      <c r="C2136" s="0" t="n">
        <v>91.079788</v>
      </c>
      <c r="D2136" s="0" t="n">
        <f aca="false">C2136/10000</f>
        <v>0.0091079788</v>
      </c>
    </row>
    <row r="2137" customFormat="false" ht="13.5" hidden="false" customHeight="false" outlineLevel="0" collapsed="false">
      <c r="B2137" s="0" t="n">
        <v>837.138855</v>
      </c>
      <c r="C2137" s="0" t="n">
        <v>90.856102</v>
      </c>
      <c r="D2137" s="0" t="n">
        <f aca="false">C2137/10000</f>
        <v>0.0090856102</v>
      </c>
    </row>
    <row r="2138" customFormat="false" ht="13.5" hidden="false" customHeight="false" outlineLevel="0" collapsed="false">
      <c r="B2138" s="0" t="n">
        <v>836.352051</v>
      </c>
      <c r="C2138" s="0" t="n">
        <v>90.632408</v>
      </c>
      <c r="D2138" s="0" t="n">
        <f aca="false">C2138/10000</f>
        <v>0.0090632408</v>
      </c>
    </row>
    <row r="2139" customFormat="false" ht="13.5" hidden="false" customHeight="false" outlineLevel="0" collapsed="false">
      <c r="B2139" s="0" t="n">
        <v>835.558594</v>
      </c>
      <c r="C2139" s="0" t="n">
        <v>90.435349</v>
      </c>
      <c r="D2139" s="0" t="n">
        <f aca="false">C2139/10000</f>
        <v>0.0090435349</v>
      </c>
    </row>
    <row r="2140" customFormat="false" ht="13.5" hidden="false" customHeight="false" outlineLevel="0" collapsed="false">
      <c r="B2140" s="0" t="n">
        <v>834.65802</v>
      </c>
      <c r="C2140" s="0" t="n">
        <v>90.201012</v>
      </c>
      <c r="D2140" s="0" t="n">
        <f aca="false">C2140/10000</f>
        <v>0.0090201012</v>
      </c>
    </row>
    <row r="2141" customFormat="false" ht="13.5" hidden="false" customHeight="false" outlineLevel="0" collapsed="false">
      <c r="B2141" s="0" t="n">
        <v>833.440369</v>
      </c>
      <c r="C2141" s="0" t="n">
        <v>89.940041</v>
      </c>
      <c r="D2141" s="0" t="n">
        <f aca="false">C2141/10000</f>
        <v>0.0089940041</v>
      </c>
    </row>
    <row r="2142" customFormat="false" ht="13.5" hidden="false" customHeight="false" outlineLevel="0" collapsed="false">
      <c r="B2142" s="0" t="n">
        <v>832.449036</v>
      </c>
      <c r="C2142" s="0" t="n">
        <v>89.719017</v>
      </c>
      <c r="D2142" s="0" t="n">
        <f aca="false">C2142/10000</f>
        <v>0.0089719017</v>
      </c>
    </row>
    <row r="2143" customFormat="false" ht="13.5" hidden="false" customHeight="false" outlineLevel="0" collapsed="false">
      <c r="B2143" s="0" t="n">
        <v>831.948059</v>
      </c>
      <c r="C2143" s="0" t="n">
        <v>89.540604</v>
      </c>
      <c r="D2143" s="0" t="n">
        <f aca="false">C2143/10000</f>
        <v>0.0089540604</v>
      </c>
    </row>
    <row r="2144" customFormat="false" ht="13.5" hidden="false" customHeight="false" outlineLevel="0" collapsed="false">
      <c r="B2144" s="0" t="n">
        <v>831.013184</v>
      </c>
      <c r="C2144" s="0" t="n">
        <v>89.308914</v>
      </c>
      <c r="D2144" s="0" t="n">
        <f aca="false">C2144/10000</f>
        <v>0.0089308914</v>
      </c>
    </row>
    <row r="2145" customFormat="false" ht="13.5" hidden="false" customHeight="false" outlineLevel="0" collapsed="false">
      <c r="B2145" s="0" t="n">
        <v>829.577026</v>
      </c>
      <c r="C2145" s="0" t="n">
        <v>89.061249</v>
      </c>
      <c r="D2145" s="0" t="n">
        <f aca="false">C2145/10000</f>
        <v>0.0089061249</v>
      </c>
    </row>
    <row r="2146" customFormat="false" ht="13.5" hidden="false" customHeight="false" outlineLevel="0" collapsed="false">
      <c r="B2146" s="0" t="n">
        <v>828.801819</v>
      </c>
      <c r="C2146" s="0" t="n">
        <v>88.829582</v>
      </c>
      <c r="D2146" s="0" t="n">
        <f aca="false">C2146/10000</f>
        <v>0.0088829582</v>
      </c>
    </row>
    <row r="2147" customFormat="false" ht="13.5" hidden="false" customHeight="false" outlineLevel="0" collapsed="false">
      <c r="B2147" s="0" t="n">
        <v>828.256958</v>
      </c>
      <c r="C2147" s="0" t="n">
        <v>88.635201</v>
      </c>
      <c r="D2147" s="0" t="n">
        <f aca="false">C2147/10000</f>
        <v>0.0088635201</v>
      </c>
    </row>
    <row r="2148" customFormat="false" ht="13.5" hidden="false" customHeight="false" outlineLevel="0" collapsed="false">
      <c r="B2148" s="0" t="n">
        <v>827.384705</v>
      </c>
      <c r="C2148" s="0" t="n">
        <v>88.390198</v>
      </c>
      <c r="D2148" s="0" t="n">
        <f aca="false">C2148/10000</f>
        <v>0.0088390198</v>
      </c>
    </row>
    <row r="2149" customFormat="false" ht="13.5" hidden="false" customHeight="false" outlineLevel="0" collapsed="false">
      <c r="B2149" s="0" t="n">
        <v>825.939758</v>
      </c>
      <c r="C2149" s="0" t="n">
        <v>88.147873</v>
      </c>
      <c r="D2149" s="0" t="n">
        <f aca="false">C2149/10000</f>
        <v>0.0088147873</v>
      </c>
    </row>
    <row r="2150" customFormat="false" ht="13.5" hidden="false" customHeight="false" outlineLevel="0" collapsed="false">
      <c r="B2150" s="0" t="n">
        <v>825.391052</v>
      </c>
      <c r="C2150" s="0" t="n">
        <v>87.913528</v>
      </c>
      <c r="D2150" s="0" t="n">
        <f aca="false">C2150/10000</f>
        <v>0.0087913528</v>
      </c>
    </row>
    <row r="2151" customFormat="false" ht="13.5" hidden="false" customHeight="false" outlineLevel="0" collapsed="false">
      <c r="B2151" s="0" t="n">
        <v>824.481079</v>
      </c>
      <c r="C2151" s="0" t="n">
        <v>87.660545</v>
      </c>
      <c r="D2151" s="0" t="n">
        <f aca="false">C2151/10000</f>
        <v>0.0087660545</v>
      </c>
    </row>
    <row r="2152" customFormat="false" ht="13.5" hidden="false" customHeight="false" outlineLevel="0" collapsed="false">
      <c r="B2152" s="0" t="n">
        <v>823.647644</v>
      </c>
      <c r="C2152" s="0" t="n">
        <v>87.407555</v>
      </c>
      <c r="D2152" s="0" t="n">
        <f aca="false">C2152/10000</f>
        <v>0.0087407555</v>
      </c>
    </row>
    <row r="2153" customFormat="false" ht="13.5" hidden="false" customHeight="false" outlineLevel="0" collapsed="false">
      <c r="B2153" s="0" t="n">
        <v>822.636536</v>
      </c>
      <c r="C2153" s="0" t="n">
        <v>87.1679</v>
      </c>
      <c r="D2153" s="0" t="n">
        <f aca="false">C2153/10000</f>
        <v>0.00871679</v>
      </c>
    </row>
    <row r="2154" customFormat="false" ht="13.5" hidden="false" customHeight="false" outlineLevel="0" collapsed="false">
      <c r="B2154" s="0" t="n">
        <v>821.638855</v>
      </c>
      <c r="C2154" s="0" t="n">
        <v>86.925568</v>
      </c>
      <c r="D2154" s="0" t="n">
        <f aca="false">C2154/10000</f>
        <v>0.0086925568</v>
      </c>
    </row>
    <row r="2155" customFormat="false" ht="13.5" hidden="false" customHeight="false" outlineLevel="0" collapsed="false">
      <c r="B2155" s="0" t="n">
        <v>820.811401</v>
      </c>
      <c r="C2155" s="0" t="n">
        <v>86.696548</v>
      </c>
      <c r="D2155" s="0" t="n">
        <f aca="false">C2155/10000</f>
        <v>0.0086696548</v>
      </c>
    </row>
    <row r="2156" customFormat="false" ht="13.5" hidden="false" customHeight="false" outlineLevel="0" collapsed="false">
      <c r="B2156" s="0" t="n">
        <v>819.970215</v>
      </c>
      <c r="C2156" s="0" t="n">
        <v>86.430252</v>
      </c>
      <c r="D2156" s="0" t="n">
        <f aca="false">C2156/10000</f>
        <v>0.0086430252</v>
      </c>
    </row>
    <row r="2157" customFormat="false" ht="13.5" hidden="false" customHeight="false" outlineLevel="0" collapsed="false">
      <c r="B2157" s="0" t="n">
        <v>818.947876</v>
      </c>
      <c r="C2157" s="0" t="n">
        <v>86.185257</v>
      </c>
      <c r="D2157" s="0" t="n">
        <f aca="false">C2157/10000</f>
        <v>0.0086185257</v>
      </c>
    </row>
    <row r="2158" customFormat="false" ht="13.5" hidden="false" customHeight="false" outlineLevel="0" collapsed="false">
      <c r="B2158" s="0" t="n">
        <v>817.694031</v>
      </c>
      <c r="C2158" s="0" t="n">
        <v>85.918961</v>
      </c>
      <c r="D2158" s="0" t="n">
        <f aca="false">C2158/10000</f>
        <v>0.0085918961</v>
      </c>
    </row>
    <row r="2159" customFormat="false" ht="13.5" hidden="false" customHeight="false" outlineLevel="0" collapsed="false">
      <c r="B2159" s="0" t="n">
        <v>817.080017</v>
      </c>
      <c r="C2159" s="0" t="n">
        <v>85.7006</v>
      </c>
      <c r="D2159" s="0" t="n">
        <f aca="false">C2159/10000</f>
        <v>0.00857006</v>
      </c>
    </row>
    <row r="2160" customFormat="false" ht="13.5" hidden="false" customHeight="false" outlineLevel="0" collapsed="false">
      <c r="B2160" s="0" t="n">
        <v>816.177734</v>
      </c>
      <c r="C2160" s="0" t="n">
        <v>85.4636</v>
      </c>
      <c r="D2160" s="0" t="n">
        <f aca="false">C2160/10000</f>
        <v>0.00854636</v>
      </c>
    </row>
    <row r="2161" customFormat="false" ht="13.5" hidden="false" customHeight="false" outlineLevel="0" collapsed="false">
      <c r="B2161" s="0" t="n">
        <v>815.268311</v>
      </c>
      <c r="C2161" s="0" t="n">
        <v>85.205292</v>
      </c>
      <c r="D2161" s="0" t="n">
        <f aca="false">C2161/10000</f>
        <v>0.0085205292</v>
      </c>
    </row>
    <row r="2162" customFormat="false" ht="13.5" hidden="false" customHeight="false" outlineLevel="0" collapsed="false">
      <c r="B2162" s="0" t="n">
        <v>814.079712</v>
      </c>
      <c r="C2162" s="0" t="n">
        <v>84.960297</v>
      </c>
      <c r="D2162" s="0" t="n">
        <f aca="false">C2162/10000</f>
        <v>0.0084960297</v>
      </c>
    </row>
    <row r="2163" customFormat="false" ht="13.5" hidden="false" customHeight="false" outlineLevel="0" collapsed="false">
      <c r="B2163" s="0" t="n">
        <v>812.951355</v>
      </c>
      <c r="C2163" s="0" t="n">
        <v>84.728622</v>
      </c>
      <c r="D2163" s="0" t="n">
        <f aca="false">C2163/10000</f>
        <v>0.0084728622</v>
      </c>
    </row>
    <row r="2164" customFormat="false" ht="13.5" hidden="false" customHeight="false" outlineLevel="0" collapsed="false">
      <c r="B2164" s="0" t="n">
        <v>812.517944</v>
      </c>
      <c r="C2164" s="0" t="n">
        <v>84.502266</v>
      </c>
      <c r="D2164" s="0" t="n">
        <f aca="false">C2164/10000</f>
        <v>0.0084502266</v>
      </c>
    </row>
    <row r="2165" customFormat="false" ht="13.5" hidden="false" customHeight="false" outlineLevel="0" collapsed="false">
      <c r="B2165" s="0" t="n">
        <v>811.610962</v>
      </c>
      <c r="C2165" s="0" t="n">
        <v>84.259941</v>
      </c>
      <c r="D2165" s="0" t="n">
        <f aca="false">C2165/10000</f>
        <v>0.0084259941</v>
      </c>
    </row>
    <row r="2166" customFormat="false" ht="13.5" hidden="false" customHeight="false" outlineLevel="0" collapsed="false">
      <c r="B2166" s="0" t="n">
        <v>810.441345</v>
      </c>
      <c r="C2166" s="0" t="n">
        <v>83.974998</v>
      </c>
      <c r="D2166" s="0" t="n">
        <f aca="false">C2166/10000</f>
        <v>0.0083974998</v>
      </c>
    </row>
    <row r="2167" customFormat="false" ht="13.5" hidden="false" customHeight="false" outlineLevel="0" collapsed="false">
      <c r="B2167" s="0" t="n">
        <v>809.382019</v>
      </c>
      <c r="C2167" s="0" t="n">
        <v>83.740662</v>
      </c>
      <c r="D2167" s="0" t="n">
        <f aca="false">C2167/10000</f>
        <v>0.0083740662</v>
      </c>
    </row>
    <row r="2168" customFormat="false" ht="13.5" hidden="false" customHeight="false" outlineLevel="0" collapsed="false">
      <c r="B2168" s="0" t="n">
        <v>808.611938</v>
      </c>
      <c r="C2168" s="0" t="n">
        <v>83.514313</v>
      </c>
      <c r="D2168" s="0" t="n">
        <f aca="false">C2168/10000</f>
        <v>0.0083514313</v>
      </c>
    </row>
    <row r="2169" customFormat="false" ht="13.5" hidden="false" customHeight="false" outlineLevel="0" collapsed="false">
      <c r="B2169" s="0" t="n">
        <v>807.730469</v>
      </c>
      <c r="C2169" s="0" t="n">
        <v>83.287956</v>
      </c>
      <c r="D2169" s="0" t="n">
        <f aca="false">C2169/10000</f>
        <v>0.0083287956</v>
      </c>
    </row>
    <row r="2170" customFormat="false" ht="13.5" hidden="false" customHeight="false" outlineLevel="0" collapsed="false">
      <c r="B2170" s="0" t="n">
        <v>806.650391</v>
      </c>
      <c r="C2170" s="0" t="n">
        <v>83.011009</v>
      </c>
      <c r="D2170" s="0" t="n">
        <f aca="false">C2170/10000</f>
        <v>0.0083011009</v>
      </c>
    </row>
    <row r="2171" customFormat="false" ht="13.5" hidden="false" customHeight="false" outlineLevel="0" collapsed="false">
      <c r="B2171" s="0" t="n">
        <v>805.660645</v>
      </c>
      <c r="C2171" s="0" t="n">
        <v>82.78199</v>
      </c>
      <c r="D2171" s="0" t="n">
        <f aca="false">C2171/10000</f>
        <v>0.008278199</v>
      </c>
    </row>
    <row r="2172" customFormat="false" ht="13.5" hidden="false" customHeight="false" outlineLevel="0" collapsed="false">
      <c r="B2172" s="0" t="n">
        <v>805.034241</v>
      </c>
      <c r="C2172" s="0" t="n">
        <v>82.552979</v>
      </c>
      <c r="D2172" s="0" t="n">
        <f aca="false">C2172/10000</f>
        <v>0.0082552979</v>
      </c>
    </row>
    <row r="2173" customFormat="false" ht="13.5" hidden="false" customHeight="false" outlineLevel="0" collapsed="false">
      <c r="B2173" s="0" t="n">
        <v>804.138367</v>
      </c>
      <c r="C2173" s="0" t="n">
        <v>82.297333</v>
      </c>
      <c r="D2173" s="0" t="n">
        <f aca="false">C2173/10000</f>
        <v>0.0082297333</v>
      </c>
    </row>
    <row r="2174" customFormat="false" ht="13.5" hidden="false" customHeight="false" outlineLevel="0" collapsed="false">
      <c r="B2174" s="0" t="n">
        <v>803.08728</v>
      </c>
      <c r="C2174" s="0" t="n">
        <v>82.057663</v>
      </c>
      <c r="D2174" s="0" t="n">
        <f aca="false">C2174/10000</f>
        <v>0.0082057663</v>
      </c>
    </row>
    <row r="2175" customFormat="false" ht="13.5" hidden="false" customHeight="false" outlineLevel="0" collapsed="false">
      <c r="B2175" s="0" t="n">
        <v>802.305664</v>
      </c>
      <c r="C2175" s="0" t="n">
        <v>81.818001</v>
      </c>
      <c r="D2175" s="0" t="n">
        <f aca="false">C2175/10000</f>
        <v>0.0081818001</v>
      </c>
    </row>
    <row r="2176" customFormat="false" ht="13.5" hidden="false" customHeight="false" outlineLevel="0" collapsed="false">
      <c r="B2176" s="0" t="n">
        <v>801.557129</v>
      </c>
      <c r="C2176" s="0" t="n">
        <v>81.602295</v>
      </c>
      <c r="D2176" s="0" t="n">
        <f aca="false">C2176/10000</f>
        <v>0.0081602295</v>
      </c>
    </row>
    <row r="2177" customFormat="false" ht="13.5" hidden="false" customHeight="false" outlineLevel="0" collapsed="false">
      <c r="B2177" s="0" t="n">
        <v>800.245239</v>
      </c>
      <c r="C2177" s="0" t="n">
        <v>81.343987</v>
      </c>
      <c r="D2177" s="0" t="n">
        <f aca="false">C2177/10000</f>
        <v>0.0081343987</v>
      </c>
    </row>
    <row r="2178" customFormat="false" ht="13.5" hidden="false" customHeight="false" outlineLevel="0" collapsed="false">
      <c r="B2178" s="0" t="n">
        <v>799.469604</v>
      </c>
      <c r="C2178" s="0" t="n">
        <v>81.104324</v>
      </c>
      <c r="D2178" s="0" t="n">
        <f aca="false">C2178/10000</f>
        <v>0.0081104324</v>
      </c>
    </row>
    <row r="2179" customFormat="false" ht="13.5" hidden="false" customHeight="false" outlineLevel="0" collapsed="false">
      <c r="B2179" s="0" t="n">
        <v>798.46405</v>
      </c>
      <c r="C2179" s="0" t="n">
        <v>80.862</v>
      </c>
      <c r="D2179" s="0" t="n">
        <f aca="false">C2179/10000</f>
        <v>0.0080862</v>
      </c>
    </row>
    <row r="2180" customFormat="false" ht="13.5" hidden="false" customHeight="false" outlineLevel="0" collapsed="false">
      <c r="B2180" s="0" t="n">
        <v>797.606689</v>
      </c>
      <c r="C2180" s="0" t="n">
        <v>80.638306</v>
      </c>
      <c r="D2180" s="0" t="n">
        <f aca="false">C2180/10000</f>
        <v>0.0080638306</v>
      </c>
    </row>
    <row r="2181" customFormat="false" ht="13.5" hidden="false" customHeight="false" outlineLevel="0" collapsed="false">
      <c r="B2181" s="0" t="n">
        <v>796.698669</v>
      </c>
      <c r="C2181" s="0" t="n">
        <v>80.398628</v>
      </c>
      <c r="D2181" s="0" t="n">
        <f aca="false">C2181/10000</f>
        <v>0.0080398628</v>
      </c>
    </row>
    <row r="2182" customFormat="false" ht="13.5" hidden="false" customHeight="false" outlineLevel="0" collapsed="false">
      <c r="B2182" s="0" t="n">
        <v>795.546814</v>
      </c>
      <c r="C2182" s="0" t="n">
        <v>80.172287</v>
      </c>
      <c r="D2182" s="0" t="n">
        <f aca="false">C2182/10000</f>
        <v>0.0080172287</v>
      </c>
    </row>
    <row r="2183" customFormat="false" ht="13.5" hidden="false" customHeight="false" outlineLevel="0" collapsed="false">
      <c r="B2183" s="0" t="n">
        <v>794.756287</v>
      </c>
      <c r="C2183" s="0" t="n">
        <v>79.911316</v>
      </c>
      <c r="D2183" s="0" t="n">
        <f aca="false">C2183/10000</f>
        <v>0.0079911316</v>
      </c>
    </row>
    <row r="2184" customFormat="false" ht="13.5" hidden="false" customHeight="false" outlineLevel="0" collapsed="false">
      <c r="B2184" s="0" t="n">
        <v>793.762756</v>
      </c>
      <c r="C2184" s="0" t="n">
        <v>79.682297</v>
      </c>
      <c r="D2184" s="0" t="n">
        <f aca="false">C2184/10000</f>
        <v>0.0079682297</v>
      </c>
    </row>
    <row r="2185" customFormat="false" ht="13.5" hidden="false" customHeight="false" outlineLevel="0" collapsed="false">
      <c r="B2185" s="0" t="n">
        <v>792.958313</v>
      </c>
      <c r="C2185" s="0" t="n">
        <v>79.485237</v>
      </c>
      <c r="D2185" s="0" t="n">
        <f aca="false">C2185/10000</f>
        <v>0.0079485237</v>
      </c>
    </row>
    <row r="2186" customFormat="false" ht="13.5" hidden="false" customHeight="false" outlineLevel="0" collapsed="false">
      <c r="B2186" s="0" t="n">
        <v>792.072632</v>
      </c>
      <c r="C2186" s="0" t="n">
        <v>79.221611</v>
      </c>
      <c r="D2186" s="0" t="n">
        <f aca="false">C2186/10000</f>
        <v>0.0079221611</v>
      </c>
    </row>
    <row r="2187" customFormat="false" ht="13.5" hidden="false" customHeight="false" outlineLevel="0" collapsed="false">
      <c r="B2187" s="0" t="n">
        <v>791.132202</v>
      </c>
      <c r="C2187" s="0" t="n">
        <v>78.976616</v>
      </c>
      <c r="D2187" s="0" t="n">
        <f aca="false">C2187/10000</f>
        <v>0.0078976616</v>
      </c>
    </row>
    <row r="2188" customFormat="false" ht="13.5" hidden="false" customHeight="false" outlineLevel="0" collapsed="false">
      <c r="B2188" s="0" t="n">
        <v>790.252441</v>
      </c>
      <c r="C2188" s="0" t="n">
        <v>78.739609</v>
      </c>
      <c r="D2188" s="0" t="n">
        <f aca="false">C2188/10000</f>
        <v>0.0078739609</v>
      </c>
    </row>
    <row r="2189" customFormat="false" ht="13.5" hidden="false" customHeight="false" outlineLevel="0" collapsed="false">
      <c r="B2189" s="0" t="n">
        <v>789.342224</v>
      </c>
      <c r="C2189" s="0" t="n">
        <v>78.515923</v>
      </c>
      <c r="D2189" s="0" t="n">
        <f aca="false">C2189/10000</f>
        <v>0.0078515923</v>
      </c>
    </row>
    <row r="2190" customFormat="false" ht="13.5" hidden="false" customHeight="false" outlineLevel="0" collapsed="false">
      <c r="B2190" s="0" t="n">
        <v>788.174011</v>
      </c>
      <c r="C2190" s="0" t="n">
        <v>78.281578</v>
      </c>
      <c r="D2190" s="0" t="n">
        <f aca="false">C2190/10000</f>
        <v>0.0078281578</v>
      </c>
    </row>
    <row r="2191" customFormat="false" ht="13.5" hidden="false" customHeight="false" outlineLevel="0" collapsed="false">
      <c r="B2191" s="0" t="n">
        <v>787.232361</v>
      </c>
      <c r="C2191" s="0" t="n">
        <v>78.007301</v>
      </c>
      <c r="D2191" s="0" t="n">
        <f aca="false">C2191/10000</f>
        <v>0.0078007301</v>
      </c>
    </row>
    <row r="2192" customFormat="false" ht="13.5" hidden="false" customHeight="false" outlineLevel="0" collapsed="false">
      <c r="B2192" s="0" t="n">
        <v>786.388977</v>
      </c>
      <c r="C2192" s="0" t="n">
        <v>77.802246</v>
      </c>
      <c r="D2192" s="0" t="n">
        <f aca="false">C2192/10000</f>
        <v>0.0077802246</v>
      </c>
    </row>
    <row r="2193" customFormat="false" ht="13.5" hidden="false" customHeight="false" outlineLevel="0" collapsed="false">
      <c r="B2193" s="0" t="n">
        <v>785.677551</v>
      </c>
      <c r="C2193" s="0" t="n">
        <v>77.581223</v>
      </c>
      <c r="D2193" s="0" t="n">
        <f aca="false">C2193/10000</f>
        <v>0.0077581223</v>
      </c>
    </row>
    <row r="2194" customFormat="false" ht="13.5" hidden="false" customHeight="false" outlineLevel="0" collapsed="false">
      <c r="B2194" s="0" t="n">
        <v>784.772339</v>
      </c>
      <c r="C2194" s="0" t="n">
        <v>77.320244</v>
      </c>
      <c r="D2194" s="0" t="n">
        <f aca="false">C2194/10000</f>
        <v>0.0077320244</v>
      </c>
    </row>
    <row r="2195" customFormat="false" ht="13.5" hidden="false" customHeight="false" outlineLevel="0" collapsed="false">
      <c r="B2195" s="0" t="n">
        <v>783.612732</v>
      </c>
      <c r="C2195" s="0" t="n">
        <v>77.061943</v>
      </c>
      <c r="D2195" s="0" t="n">
        <f aca="false">C2195/10000</f>
        <v>0.0077061943</v>
      </c>
    </row>
    <row r="2196" customFormat="false" ht="13.5" hidden="false" customHeight="false" outlineLevel="0" collapsed="false">
      <c r="B2196" s="0" t="n">
        <v>782.639404</v>
      </c>
      <c r="C2196" s="0" t="n">
        <v>76.835594</v>
      </c>
      <c r="D2196" s="0" t="n">
        <f aca="false">C2196/10000</f>
        <v>0.0076835594</v>
      </c>
    </row>
    <row r="2197" customFormat="false" ht="13.5" hidden="false" customHeight="false" outlineLevel="0" collapsed="false">
      <c r="B2197" s="0" t="n">
        <v>782.083069</v>
      </c>
      <c r="C2197" s="0" t="n">
        <v>76.633209</v>
      </c>
      <c r="D2197" s="0" t="n">
        <f aca="false">C2197/10000</f>
        <v>0.0076633209</v>
      </c>
    </row>
    <row r="2198" customFormat="false" ht="13.5" hidden="false" customHeight="false" outlineLevel="0" collapsed="false">
      <c r="B2198" s="0" t="n">
        <v>780.973267</v>
      </c>
      <c r="C2198" s="0" t="n">
        <v>76.385551</v>
      </c>
      <c r="D2198" s="0" t="n">
        <f aca="false">C2198/10000</f>
        <v>0.0076385551</v>
      </c>
    </row>
    <row r="2199" customFormat="false" ht="13.5" hidden="false" customHeight="false" outlineLevel="0" collapsed="false">
      <c r="B2199" s="0" t="n">
        <v>779.96167</v>
      </c>
      <c r="C2199" s="0" t="n">
        <v>76.167183</v>
      </c>
      <c r="D2199" s="0" t="n">
        <f aca="false">C2199/10000</f>
        <v>0.0076167183</v>
      </c>
    </row>
    <row r="2200" customFormat="false" ht="13.5" hidden="false" customHeight="false" outlineLevel="0" collapsed="false">
      <c r="B2200" s="0" t="n">
        <v>779.129639</v>
      </c>
      <c r="C2200" s="0" t="n">
        <v>75.900887</v>
      </c>
      <c r="D2200" s="0" t="n">
        <f aca="false">C2200/10000</f>
        <v>0.0075900887</v>
      </c>
    </row>
    <row r="2201" customFormat="false" ht="13.5" hidden="false" customHeight="false" outlineLevel="0" collapsed="false">
      <c r="B2201" s="0" t="n">
        <v>778.212463</v>
      </c>
      <c r="C2201" s="0" t="n">
        <v>75.682526</v>
      </c>
      <c r="D2201" s="0" t="n">
        <f aca="false">C2201/10000</f>
        <v>0.0075682526</v>
      </c>
    </row>
    <row r="2202" customFormat="false" ht="13.5" hidden="false" customHeight="false" outlineLevel="0" collapsed="false">
      <c r="B2202" s="0" t="n">
        <v>777.393738</v>
      </c>
      <c r="C2202" s="0" t="n">
        <v>75.445518</v>
      </c>
      <c r="D2202" s="0" t="n">
        <f aca="false">C2202/10000</f>
        <v>0.0075445518</v>
      </c>
    </row>
    <row r="2203" customFormat="false" ht="13.5" hidden="false" customHeight="false" outlineLevel="0" collapsed="false">
      <c r="B2203" s="0" t="n">
        <v>776.312866</v>
      </c>
      <c r="C2203" s="0" t="n">
        <v>75.208519</v>
      </c>
      <c r="D2203" s="0" t="n">
        <f aca="false">C2203/10000</f>
        <v>0.0075208519</v>
      </c>
    </row>
    <row r="2204" customFormat="false" ht="13.5" hidden="false" customHeight="false" outlineLevel="0" collapsed="false">
      <c r="B2204" s="0" t="n">
        <v>775.391602</v>
      </c>
      <c r="C2204" s="0" t="n">
        <v>74.976837</v>
      </c>
      <c r="D2204" s="0" t="n">
        <f aca="false">C2204/10000</f>
        <v>0.0074976837</v>
      </c>
    </row>
    <row r="2205" customFormat="false" ht="13.5" hidden="false" customHeight="false" outlineLevel="0" collapsed="false">
      <c r="B2205" s="0" t="n">
        <v>774.646606</v>
      </c>
      <c r="C2205" s="0" t="n">
        <v>74.739838</v>
      </c>
      <c r="D2205" s="0" t="n">
        <f aca="false">C2205/10000</f>
        <v>0.0074739838</v>
      </c>
    </row>
    <row r="2206" customFormat="false" ht="13.5" hidden="false" customHeight="false" outlineLevel="0" collapsed="false">
      <c r="B2206" s="0" t="n">
        <v>773.650085</v>
      </c>
      <c r="C2206" s="0" t="n">
        <v>74.502838</v>
      </c>
      <c r="D2206" s="0" t="n">
        <f aca="false">C2206/10000</f>
        <v>0.0074502838</v>
      </c>
    </row>
    <row r="2207" customFormat="false" ht="13.5" hidden="false" customHeight="false" outlineLevel="0" collapsed="false">
      <c r="B2207" s="0" t="n">
        <v>772.754883</v>
      </c>
      <c r="C2207" s="0" t="n">
        <v>74.263161</v>
      </c>
      <c r="D2207" s="0" t="n">
        <f aca="false">C2207/10000</f>
        <v>0.0074263161</v>
      </c>
    </row>
    <row r="2208" customFormat="false" ht="13.5" hidden="false" customHeight="false" outlineLevel="0" collapsed="false">
      <c r="B2208" s="0" t="n">
        <v>771.764465</v>
      </c>
      <c r="C2208" s="0" t="n">
        <v>74.042137</v>
      </c>
      <c r="D2208" s="0" t="n">
        <f aca="false">C2208/10000</f>
        <v>0.0074042137</v>
      </c>
    </row>
    <row r="2209" customFormat="false" ht="13.5" hidden="false" customHeight="false" outlineLevel="0" collapsed="false">
      <c r="B2209" s="0" t="n">
        <v>770.96759</v>
      </c>
      <c r="C2209" s="0" t="n">
        <v>73.842422</v>
      </c>
      <c r="D2209" s="0" t="n">
        <f aca="false">C2209/10000</f>
        <v>0.0073842422</v>
      </c>
    </row>
    <row r="2210" customFormat="false" ht="13.5" hidden="false" customHeight="false" outlineLevel="0" collapsed="false">
      <c r="B2210" s="0" t="n">
        <v>769.877686</v>
      </c>
      <c r="C2210" s="0" t="n">
        <v>73.597427</v>
      </c>
      <c r="D2210" s="0" t="n">
        <f aca="false">C2210/10000</f>
        <v>0.0073597427</v>
      </c>
    </row>
    <row r="2211" customFormat="false" ht="13.5" hidden="false" customHeight="false" outlineLevel="0" collapsed="false">
      <c r="B2211" s="0" t="n">
        <v>768.91687</v>
      </c>
      <c r="C2211" s="0" t="n">
        <v>73.344444</v>
      </c>
      <c r="D2211" s="0" t="n">
        <f aca="false">C2211/10000</f>
        <v>0.0073344444</v>
      </c>
    </row>
    <row r="2212" customFormat="false" ht="13.5" hidden="false" customHeight="false" outlineLevel="0" collapsed="false">
      <c r="B2212" s="0" t="n">
        <v>767.955566</v>
      </c>
      <c r="C2212" s="0" t="n">
        <v>73.112762</v>
      </c>
      <c r="D2212" s="0" t="n">
        <f aca="false">C2212/10000</f>
        <v>0.0073112762</v>
      </c>
    </row>
    <row r="2213" customFormat="false" ht="13.5" hidden="false" customHeight="false" outlineLevel="0" collapsed="false">
      <c r="B2213" s="0" t="n">
        <v>767.382751</v>
      </c>
      <c r="C2213" s="0" t="n">
        <v>72.90506</v>
      </c>
      <c r="D2213" s="0" t="n">
        <f aca="false">C2213/10000</f>
        <v>0.007290506</v>
      </c>
    </row>
    <row r="2214" customFormat="false" ht="13.5" hidden="false" customHeight="false" outlineLevel="0" collapsed="false">
      <c r="B2214" s="0" t="n">
        <v>766.663391</v>
      </c>
      <c r="C2214" s="0" t="n">
        <v>72.700005</v>
      </c>
      <c r="D2214" s="0" t="n">
        <f aca="false">C2214/10000</f>
        <v>0.0072700005</v>
      </c>
    </row>
    <row r="2215" customFormat="false" ht="13.5" hidden="false" customHeight="false" outlineLevel="0" collapsed="false">
      <c r="B2215" s="0" t="n">
        <v>765.227356</v>
      </c>
      <c r="C2215" s="0" t="n">
        <v>72.436378</v>
      </c>
      <c r="D2215" s="0" t="n">
        <f aca="false">C2215/10000</f>
        <v>0.0072436378</v>
      </c>
    </row>
    <row r="2216" customFormat="false" ht="13.5" hidden="false" customHeight="false" outlineLevel="0" collapsed="false">
      <c r="B2216" s="0" t="n">
        <v>764.247925</v>
      </c>
      <c r="C2216" s="0" t="n">
        <v>72.188713</v>
      </c>
      <c r="D2216" s="0" t="n">
        <f aca="false">C2216/10000</f>
        <v>0.0072188713</v>
      </c>
    </row>
    <row r="2217" customFormat="false" ht="13.5" hidden="false" customHeight="false" outlineLevel="0" collapsed="false">
      <c r="B2217" s="0" t="n">
        <v>763.548096</v>
      </c>
      <c r="C2217" s="0" t="n">
        <v>71.970352</v>
      </c>
      <c r="D2217" s="0" t="n">
        <f aca="false">C2217/10000</f>
        <v>0.0071970352</v>
      </c>
    </row>
    <row r="2218" customFormat="false" ht="13.5" hidden="false" customHeight="false" outlineLevel="0" collapsed="false">
      <c r="B2218" s="0" t="n">
        <v>763.042664</v>
      </c>
      <c r="C2218" s="0" t="n">
        <v>71.757317</v>
      </c>
      <c r="D2218" s="0" t="n">
        <f aca="false">C2218/10000</f>
        <v>0.0071757317</v>
      </c>
    </row>
    <row r="2219" customFormat="false" ht="13.5" hidden="false" customHeight="false" outlineLevel="0" collapsed="false">
      <c r="B2219" s="0" t="n">
        <v>761.492249</v>
      </c>
      <c r="C2219" s="0" t="n">
        <v>71.512321</v>
      </c>
      <c r="D2219" s="0" t="n">
        <f aca="false">C2219/10000</f>
        <v>0.0071512321</v>
      </c>
    </row>
    <row r="2220" customFormat="false" ht="13.5" hidden="false" customHeight="false" outlineLevel="0" collapsed="false">
      <c r="B2220" s="0" t="n">
        <v>760.477234</v>
      </c>
      <c r="C2220" s="0" t="n">
        <v>71.256676</v>
      </c>
      <c r="D2220" s="0" t="n">
        <f aca="false">C2220/10000</f>
        <v>0.0071256676</v>
      </c>
    </row>
    <row r="2221" customFormat="false" ht="13.5" hidden="false" customHeight="false" outlineLevel="0" collapsed="false">
      <c r="B2221" s="0" t="n">
        <v>759.800659</v>
      </c>
      <c r="C2221" s="0" t="n">
        <v>71.040985</v>
      </c>
      <c r="D2221" s="0" t="n">
        <f aca="false">C2221/10000</f>
        <v>0.0071040985</v>
      </c>
    </row>
    <row r="2222" customFormat="false" ht="13.5" hidden="false" customHeight="false" outlineLevel="0" collapsed="false">
      <c r="B2222" s="0" t="n">
        <v>759.031555</v>
      </c>
      <c r="C2222" s="0" t="n">
        <v>70.814629</v>
      </c>
      <c r="D2222" s="0" t="n">
        <f aca="false">C2222/10000</f>
        <v>0.0070814629</v>
      </c>
    </row>
    <row r="2223" customFormat="false" ht="13.5" hidden="false" customHeight="false" outlineLevel="0" collapsed="false">
      <c r="B2223" s="0" t="n">
        <v>758.060364</v>
      </c>
      <c r="C2223" s="0" t="n">
        <v>70.577621</v>
      </c>
      <c r="D2223" s="0" t="n">
        <f aca="false">C2223/10000</f>
        <v>0.0070577621</v>
      </c>
    </row>
    <row r="2224" customFormat="false" ht="13.5" hidden="false" customHeight="false" outlineLevel="0" collapsed="false">
      <c r="B2224" s="0" t="n">
        <v>757.040955</v>
      </c>
      <c r="C2224" s="0" t="n">
        <v>70.324638</v>
      </c>
      <c r="D2224" s="0" t="n">
        <f aca="false">C2224/10000</f>
        <v>0.0070324638</v>
      </c>
    </row>
    <row r="2225" customFormat="false" ht="13.5" hidden="false" customHeight="false" outlineLevel="0" collapsed="false">
      <c r="B2225" s="0" t="n">
        <v>756.069092</v>
      </c>
      <c r="C2225" s="0" t="n">
        <v>70.111603</v>
      </c>
      <c r="D2225" s="0" t="n">
        <f aca="false">C2225/10000</f>
        <v>0.0070111603</v>
      </c>
    </row>
    <row r="2226" customFormat="false" ht="13.5" hidden="false" customHeight="false" outlineLevel="0" collapsed="false">
      <c r="B2226" s="0" t="n">
        <v>755.661804</v>
      </c>
      <c r="C2226" s="0" t="n">
        <v>69.879929</v>
      </c>
      <c r="D2226" s="0" t="n">
        <f aca="false">C2226/10000</f>
        <v>0.0069879929</v>
      </c>
    </row>
    <row r="2227" customFormat="false" ht="13.5" hidden="false" customHeight="false" outlineLevel="0" collapsed="false">
      <c r="B2227" s="0" t="n">
        <v>754.264771</v>
      </c>
      <c r="C2227" s="0" t="n">
        <v>69.656235</v>
      </c>
      <c r="D2227" s="0" t="n">
        <f aca="false">C2227/10000</f>
        <v>0.0069656235</v>
      </c>
    </row>
    <row r="2228" customFormat="false" ht="13.5" hidden="false" customHeight="false" outlineLevel="0" collapsed="false">
      <c r="B2228" s="0" t="n">
        <v>753.477356</v>
      </c>
      <c r="C2228" s="0" t="n">
        <v>69.421898</v>
      </c>
      <c r="D2228" s="0" t="n">
        <f aca="false">C2228/10000</f>
        <v>0.0069421898</v>
      </c>
    </row>
    <row r="2229" customFormat="false" ht="13.5" hidden="false" customHeight="false" outlineLevel="0" collapsed="false">
      <c r="B2229" s="0" t="n">
        <v>752.463074</v>
      </c>
      <c r="C2229" s="0" t="n">
        <v>69.184891</v>
      </c>
      <c r="D2229" s="0" t="n">
        <f aca="false">C2229/10000</f>
        <v>0.0069184891</v>
      </c>
    </row>
    <row r="2230" customFormat="false" ht="13.5" hidden="false" customHeight="false" outlineLevel="0" collapsed="false">
      <c r="B2230" s="0" t="n">
        <v>751.657715</v>
      </c>
      <c r="C2230" s="0" t="n">
        <v>68.963867</v>
      </c>
      <c r="D2230" s="0" t="n">
        <f aca="false">C2230/10000</f>
        <v>0.0068963867</v>
      </c>
    </row>
    <row r="2231" customFormat="false" ht="13.5" hidden="false" customHeight="false" outlineLevel="0" collapsed="false">
      <c r="B2231" s="0" t="n">
        <v>750.893311</v>
      </c>
      <c r="C2231" s="0" t="n">
        <v>68.721535</v>
      </c>
      <c r="D2231" s="0" t="n">
        <f aca="false">C2231/10000</f>
        <v>0.0068721535</v>
      </c>
    </row>
    <row r="2232" customFormat="false" ht="13.5" hidden="false" customHeight="false" outlineLevel="0" collapsed="false">
      <c r="B2232" s="0" t="n">
        <v>749.7547</v>
      </c>
      <c r="C2232" s="0" t="n">
        <v>68.492523</v>
      </c>
      <c r="D2232" s="0" t="n">
        <f aca="false">C2232/10000</f>
        <v>0.0068492523</v>
      </c>
    </row>
    <row r="2233" customFormat="false" ht="13.5" hidden="false" customHeight="false" outlineLevel="0" collapsed="false">
      <c r="B2233" s="0" t="n">
        <v>748.674194</v>
      </c>
      <c r="C2233" s="0" t="n">
        <v>68.290138</v>
      </c>
      <c r="D2233" s="0" t="n">
        <f aca="false">C2233/10000</f>
        <v>0.0068290138</v>
      </c>
    </row>
    <row r="2234" customFormat="false" ht="13.5" hidden="false" customHeight="false" outlineLevel="0" collapsed="false">
      <c r="B2234" s="0" t="n">
        <v>748.059937</v>
      </c>
      <c r="C2234" s="0" t="n">
        <v>68.029167</v>
      </c>
      <c r="D2234" s="0" t="n">
        <f aca="false">C2234/10000</f>
        <v>0.0068029167</v>
      </c>
    </row>
    <row r="2235" customFormat="false" ht="13.5" hidden="false" customHeight="false" outlineLevel="0" collapsed="false">
      <c r="B2235" s="0" t="n">
        <v>746.80719</v>
      </c>
      <c r="C2235" s="0" t="n">
        <v>67.813461</v>
      </c>
      <c r="D2235" s="0" t="n">
        <f aca="false">C2235/10000</f>
        <v>0.0067813461</v>
      </c>
    </row>
    <row r="2236" customFormat="false" ht="13.5" hidden="false" customHeight="false" outlineLevel="0" collapsed="false">
      <c r="B2236" s="0" t="n">
        <v>745.917847</v>
      </c>
      <c r="C2236" s="0" t="n">
        <v>67.592438</v>
      </c>
      <c r="D2236" s="0" t="n">
        <f aca="false">C2236/10000</f>
        <v>0.0067592438</v>
      </c>
    </row>
    <row r="2237" customFormat="false" ht="13.5" hidden="false" customHeight="false" outlineLevel="0" collapsed="false">
      <c r="B2237" s="0" t="n">
        <v>745.110718</v>
      </c>
      <c r="C2237" s="0" t="n">
        <v>67.328804</v>
      </c>
      <c r="D2237" s="0" t="n">
        <f aca="false">C2237/10000</f>
        <v>0.0067328804</v>
      </c>
    </row>
    <row r="2238" customFormat="false" ht="13.5" hidden="false" customHeight="false" outlineLevel="0" collapsed="false">
      <c r="B2238" s="0" t="n">
        <v>744.341187</v>
      </c>
      <c r="C2238" s="0" t="n">
        <v>67.105118</v>
      </c>
      <c r="D2238" s="0" t="n">
        <f aca="false">C2238/10000</f>
        <v>0.0067105118</v>
      </c>
    </row>
    <row r="2239" customFormat="false" ht="13.5" hidden="false" customHeight="false" outlineLevel="0" collapsed="false">
      <c r="B2239" s="0" t="n">
        <v>743.413452</v>
      </c>
      <c r="C2239" s="0" t="n">
        <v>66.886749</v>
      </c>
      <c r="D2239" s="0" t="n">
        <f aca="false">C2239/10000</f>
        <v>0.0066886749</v>
      </c>
    </row>
    <row r="2240" customFormat="false" ht="13.5" hidden="false" customHeight="false" outlineLevel="0" collapsed="false">
      <c r="B2240" s="0" t="n">
        <v>742.309937</v>
      </c>
      <c r="C2240" s="0" t="n">
        <v>66.655075</v>
      </c>
      <c r="D2240" s="0" t="n">
        <f aca="false">C2240/10000</f>
        <v>0.0066655075</v>
      </c>
    </row>
    <row r="2241" customFormat="false" ht="13.5" hidden="false" customHeight="false" outlineLevel="0" collapsed="false">
      <c r="B2241" s="0" t="n">
        <v>741.195435</v>
      </c>
      <c r="C2241" s="0" t="n">
        <v>66.412743</v>
      </c>
      <c r="D2241" s="0" t="n">
        <f aca="false">C2241/10000</f>
        <v>0.0066412743</v>
      </c>
    </row>
    <row r="2242" customFormat="false" ht="13.5" hidden="false" customHeight="false" outlineLevel="0" collapsed="false">
      <c r="B2242" s="0" t="n">
        <v>740.827393</v>
      </c>
      <c r="C2242" s="0" t="n">
        <v>66.178406</v>
      </c>
      <c r="D2242" s="0" t="n">
        <f aca="false">C2242/10000</f>
        <v>0.0066178406</v>
      </c>
    </row>
    <row r="2243" customFormat="false" ht="13.5" hidden="false" customHeight="false" outlineLevel="0" collapsed="false">
      <c r="B2243" s="0" t="n">
        <v>739.850342</v>
      </c>
      <c r="C2243" s="0" t="n">
        <v>65.984009</v>
      </c>
      <c r="D2243" s="0" t="n">
        <f aca="false">C2243/10000</f>
        <v>0.0065984009</v>
      </c>
    </row>
    <row r="2244" customFormat="false" ht="13.5" hidden="false" customHeight="false" outlineLevel="0" collapsed="false">
      <c r="B2244" s="0" t="n">
        <v>738.927917</v>
      </c>
      <c r="C2244" s="0" t="n">
        <v>65.768311</v>
      </c>
      <c r="D2244" s="0" t="n">
        <f aca="false">C2244/10000</f>
        <v>0.0065768311</v>
      </c>
    </row>
    <row r="2245" customFormat="false" ht="13.5" hidden="false" customHeight="false" outlineLevel="0" collapsed="false">
      <c r="B2245" s="0" t="n">
        <v>737.612915</v>
      </c>
      <c r="C2245" s="0" t="n">
        <v>65.51799</v>
      </c>
      <c r="D2245" s="0" t="n">
        <f aca="false">C2245/10000</f>
        <v>0.006551799</v>
      </c>
    </row>
    <row r="2246" customFormat="false" ht="13.5" hidden="false" customHeight="false" outlineLevel="0" collapsed="false">
      <c r="B2246" s="0" t="n">
        <v>737.175293</v>
      </c>
      <c r="C2246" s="0" t="n">
        <v>65.302292</v>
      </c>
      <c r="D2246" s="0" t="n">
        <f aca="false">C2246/10000</f>
        <v>0.0065302292</v>
      </c>
    </row>
    <row r="2247" customFormat="false" ht="13.5" hidden="false" customHeight="false" outlineLevel="0" collapsed="false">
      <c r="B2247" s="0" t="n">
        <v>735.87323</v>
      </c>
      <c r="C2247" s="0" t="n">
        <v>65.089249</v>
      </c>
      <c r="D2247" s="0" t="n">
        <f aca="false">C2247/10000</f>
        <v>0.0065089249</v>
      </c>
    </row>
    <row r="2248" customFormat="false" ht="13.5" hidden="false" customHeight="false" outlineLevel="0" collapsed="false">
      <c r="B2248" s="0" t="n">
        <v>735.194336</v>
      </c>
      <c r="C2248" s="0" t="n">
        <v>64.852249</v>
      </c>
      <c r="D2248" s="0" t="n">
        <f aca="false">C2248/10000</f>
        <v>0.0064852249</v>
      </c>
    </row>
    <row r="2249" customFormat="false" ht="13.5" hidden="false" customHeight="false" outlineLevel="0" collapsed="false">
      <c r="B2249" s="0" t="n">
        <v>734.018738</v>
      </c>
      <c r="C2249" s="0" t="n">
        <v>64.617905</v>
      </c>
      <c r="D2249" s="0" t="n">
        <f aca="false">C2249/10000</f>
        <v>0.0064617905</v>
      </c>
    </row>
    <row r="2250" customFormat="false" ht="13.5" hidden="false" customHeight="false" outlineLevel="0" collapsed="false">
      <c r="B2250" s="0" t="n">
        <v>733.287659</v>
      </c>
      <c r="C2250" s="0" t="n">
        <v>64.410194</v>
      </c>
      <c r="D2250" s="0" t="n">
        <f aca="false">C2250/10000</f>
        <v>0.0064410194</v>
      </c>
    </row>
    <row r="2251" customFormat="false" ht="13.5" hidden="false" customHeight="false" outlineLevel="0" collapsed="false">
      <c r="B2251" s="0" t="n">
        <v>732.408142</v>
      </c>
      <c r="C2251" s="0" t="n">
        <v>64.199821</v>
      </c>
      <c r="D2251" s="0" t="n">
        <f aca="false">C2251/10000</f>
        <v>0.0064199821</v>
      </c>
    </row>
    <row r="2252" customFormat="false" ht="13.5" hidden="false" customHeight="false" outlineLevel="0" collapsed="false">
      <c r="B2252" s="0" t="n">
        <v>731.441895</v>
      </c>
      <c r="C2252" s="0" t="n">
        <v>63.957493</v>
      </c>
      <c r="D2252" s="0" t="n">
        <f aca="false">C2252/10000</f>
        <v>0.0063957493</v>
      </c>
    </row>
    <row r="2253" customFormat="false" ht="13.5" hidden="false" customHeight="false" outlineLevel="0" collapsed="false">
      <c r="B2253" s="0" t="n">
        <v>730.648193</v>
      </c>
      <c r="C2253" s="0" t="n">
        <v>63.70718</v>
      </c>
      <c r="D2253" s="0" t="n">
        <f aca="false">C2253/10000</f>
        <v>0.006370718</v>
      </c>
    </row>
    <row r="2254" customFormat="false" ht="13.5" hidden="false" customHeight="false" outlineLevel="0" collapsed="false">
      <c r="B2254" s="0" t="n">
        <v>729.501953</v>
      </c>
      <c r="C2254" s="0" t="n">
        <v>63.480824</v>
      </c>
      <c r="D2254" s="0" t="n">
        <f aca="false">C2254/10000</f>
        <v>0.0063480824</v>
      </c>
    </row>
    <row r="2255" customFormat="false" ht="13.5" hidden="false" customHeight="false" outlineLevel="0" collapsed="false">
      <c r="B2255" s="0" t="n">
        <v>729.191162</v>
      </c>
      <c r="C2255" s="0" t="n">
        <v>63.281101</v>
      </c>
      <c r="D2255" s="0" t="n">
        <f aca="false">C2255/10000</f>
        <v>0.0063281101</v>
      </c>
    </row>
    <row r="2256" customFormat="false" ht="13.5" hidden="false" customHeight="false" outlineLevel="0" collapsed="false">
      <c r="B2256" s="0" t="n">
        <v>727.906006</v>
      </c>
      <c r="C2256" s="0" t="n">
        <v>63.049423</v>
      </c>
      <c r="D2256" s="0" t="n">
        <f aca="false">C2256/10000</f>
        <v>0.0063049423</v>
      </c>
    </row>
    <row r="2257" customFormat="false" ht="13.5" hidden="false" customHeight="false" outlineLevel="0" collapsed="false">
      <c r="B2257" s="0" t="n">
        <v>726.796936</v>
      </c>
      <c r="C2257" s="0" t="n">
        <v>62.823071</v>
      </c>
      <c r="D2257" s="0" t="n">
        <f aca="false">C2257/10000</f>
        <v>0.0062823071</v>
      </c>
    </row>
    <row r="2258" customFormat="false" ht="13.5" hidden="false" customHeight="false" outlineLevel="0" collapsed="false">
      <c r="B2258" s="0" t="n">
        <v>725.87738</v>
      </c>
      <c r="C2258" s="0" t="n">
        <v>62.591393</v>
      </c>
      <c r="D2258" s="0" t="n">
        <f aca="false">C2258/10000</f>
        <v>0.0062591393</v>
      </c>
    </row>
    <row r="2259" customFormat="false" ht="13.5" hidden="false" customHeight="false" outlineLevel="0" collapsed="false">
      <c r="B2259" s="0" t="n">
        <v>725.15802</v>
      </c>
      <c r="C2259" s="0" t="n">
        <v>62.375694</v>
      </c>
      <c r="D2259" s="0" t="n">
        <f aca="false">C2259/10000</f>
        <v>0.0062375694</v>
      </c>
    </row>
    <row r="2260" customFormat="false" ht="13.5" hidden="false" customHeight="false" outlineLevel="0" collapsed="false">
      <c r="B2260" s="0" t="n">
        <v>724.220703</v>
      </c>
      <c r="C2260" s="0" t="n">
        <v>62.181297</v>
      </c>
      <c r="D2260" s="0" t="n">
        <f aca="false">C2260/10000</f>
        <v>0.0062181297</v>
      </c>
    </row>
    <row r="2261" customFormat="false" ht="13.5" hidden="false" customHeight="false" outlineLevel="0" collapsed="false">
      <c r="B2261" s="0" t="n">
        <v>722.961304</v>
      </c>
      <c r="C2261" s="0" t="n">
        <v>61.922989</v>
      </c>
      <c r="D2261" s="0" t="n">
        <f aca="false">C2261/10000</f>
        <v>0.0061922989</v>
      </c>
    </row>
    <row r="2262" customFormat="false" ht="13.5" hidden="false" customHeight="false" outlineLevel="0" collapsed="false">
      <c r="B2262" s="0" t="n">
        <v>722.213562</v>
      </c>
      <c r="C2262" s="0" t="n">
        <v>61.699303</v>
      </c>
      <c r="D2262" s="0" t="n">
        <f aca="false">C2262/10000</f>
        <v>0.0061699303</v>
      </c>
    </row>
    <row r="2263" customFormat="false" ht="13.5" hidden="false" customHeight="false" outlineLevel="0" collapsed="false">
      <c r="B2263" s="0" t="n">
        <v>721.503906</v>
      </c>
      <c r="C2263" s="0" t="n">
        <v>61.483601</v>
      </c>
      <c r="D2263" s="0" t="n">
        <f aca="false">C2263/10000</f>
        <v>0.0061483601</v>
      </c>
    </row>
    <row r="2264" customFormat="false" ht="13.5" hidden="false" customHeight="false" outlineLevel="0" collapsed="false">
      <c r="B2264" s="0" t="n">
        <v>720.783691</v>
      </c>
      <c r="C2264" s="0" t="n">
        <v>61.283878</v>
      </c>
      <c r="D2264" s="0" t="n">
        <f aca="false">C2264/10000</f>
        <v>0.0061283878</v>
      </c>
    </row>
    <row r="2265" customFormat="false" ht="13.5" hidden="false" customHeight="false" outlineLevel="0" collapsed="false">
      <c r="B2265" s="0" t="n">
        <v>719.484558</v>
      </c>
      <c r="C2265" s="0" t="n">
        <v>61.030895</v>
      </c>
      <c r="D2265" s="0" t="n">
        <f aca="false">C2265/10000</f>
        <v>0.0061030895</v>
      </c>
    </row>
    <row r="2266" customFormat="false" ht="13.5" hidden="false" customHeight="false" outlineLevel="0" collapsed="false">
      <c r="B2266" s="0" t="n">
        <v>718.527832</v>
      </c>
      <c r="C2266" s="0" t="n">
        <v>60.799217</v>
      </c>
      <c r="D2266" s="0" t="n">
        <f aca="false">C2266/10000</f>
        <v>0.0060799217</v>
      </c>
    </row>
    <row r="2267" customFormat="false" ht="13.5" hidden="false" customHeight="false" outlineLevel="0" collapsed="false">
      <c r="B2267" s="0" t="n">
        <v>717.983826</v>
      </c>
      <c r="C2267" s="0" t="n">
        <v>60.572868</v>
      </c>
      <c r="D2267" s="0" t="n">
        <f aca="false">C2267/10000</f>
        <v>0.0060572868</v>
      </c>
    </row>
    <row r="2268" customFormat="false" ht="13.5" hidden="false" customHeight="false" outlineLevel="0" collapsed="false">
      <c r="B2268" s="0" t="n">
        <v>716.940125</v>
      </c>
      <c r="C2268" s="0" t="n">
        <v>60.365154</v>
      </c>
      <c r="D2268" s="0" t="n">
        <f aca="false">C2268/10000</f>
        <v>0.0060365154</v>
      </c>
    </row>
    <row r="2269" customFormat="false" ht="13.5" hidden="false" customHeight="false" outlineLevel="0" collapsed="false">
      <c r="B2269" s="0" t="n">
        <v>715.996643</v>
      </c>
      <c r="C2269" s="0" t="n">
        <v>60.1175</v>
      </c>
      <c r="D2269" s="0" t="n">
        <f aca="false">C2269/10000</f>
        <v>0.00601175</v>
      </c>
    </row>
    <row r="2270" customFormat="false" ht="13.5" hidden="false" customHeight="false" outlineLevel="0" collapsed="false">
      <c r="B2270" s="0" t="n">
        <v>714.68866</v>
      </c>
      <c r="C2270" s="0" t="n">
        <v>59.888485</v>
      </c>
      <c r="D2270" s="0" t="n">
        <f aca="false">C2270/10000</f>
        <v>0.0059888485</v>
      </c>
    </row>
    <row r="2271" customFormat="false" ht="13.5" hidden="false" customHeight="false" outlineLevel="0" collapsed="false">
      <c r="B2271" s="0" t="n">
        <v>714.289551</v>
      </c>
      <c r="C2271" s="0" t="n">
        <v>59.694088</v>
      </c>
      <c r="D2271" s="0" t="n">
        <f aca="false">C2271/10000</f>
        <v>0.0059694088</v>
      </c>
    </row>
    <row r="2272" customFormat="false" ht="13.5" hidden="false" customHeight="false" outlineLevel="0" collapsed="false">
      <c r="B2272" s="0" t="n">
        <v>713.400757</v>
      </c>
      <c r="C2272" s="0" t="n">
        <v>59.48904</v>
      </c>
      <c r="D2272" s="0" t="n">
        <f aca="false">C2272/10000</f>
        <v>0.005948904</v>
      </c>
    </row>
    <row r="2273" customFormat="false" ht="13.5" hidden="false" customHeight="false" outlineLevel="0" collapsed="false">
      <c r="B2273" s="0" t="n">
        <v>712.3172</v>
      </c>
      <c r="C2273" s="0" t="n">
        <v>59.252037</v>
      </c>
      <c r="D2273" s="0" t="n">
        <f aca="false">C2273/10000</f>
        <v>0.0059252037</v>
      </c>
    </row>
    <row r="2274" customFormat="false" ht="13.5" hidden="false" customHeight="false" outlineLevel="0" collapsed="false">
      <c r="B2274" s="0" t="n">
        <v>711.320313</v>
      </c>
      <c r="C2274" s="0" t="n">
        <v>59.009705</v>
      </c>
      <c r="D2274" s="0" t="n">
        <f aca="false">C2274/10000</f>
        <v>0.0059009705</v>
      </c>
    </row>
    <row r="2275" customFormat="false" ht="13.5" hidden="false" customHeight="false" outlineLevel="0" collapsed="false">
      <c r="B2275" s="0" t="n">
        <v>710.322876</v>
      </c>
      <c r="C2275" s="0" t="n">
        <v>58.791344</v>
      </c>
      <c r="D2275" s="0" t="n">
        <f aca="false">C2275/10000</f>
        <v>0.0058791344</v>
      </c>
    </row>
    <row r="2276" customFormat="false" ht="13.5" hidden="false" customHeight="false" outlineLevel="0" collapsed="false">
      <c r="B2276" s="0" t="n">
        <v>709.916138</v>
      </c>
      <c r="C2276" s="0" t="n">
        <v>58.588959</v>
      </c>
      <c r="D2276" s="0" t="n">
        <f aca="false">C2276/10000</f>
        <v>0.0058588959</v>
      </c>
    </row>
    <row r="2277" customFormat="false" ht="13.5" hidden="false" customHeight="false" outlineLevel="0" collapsed="false">
      <c r="B2277" s="0" t="n">
        <v>708.775818</v>
      </c>
      <c r="C2277" s="0" t="n">
        <v>58.351955</v>
      </c>
      <c r="D2277" s="0" t="n">
        <f aca="false">C2277/10000</f>
        <v>0.0058351955</v>
      </c>
    </row>
    <row r="2278" customFormat="false" ht="13.5" hidden="false" customHeight="false" outlineLevel="0" collapsed="false">
      <c r="B2278" s="0" t="n">
        <v>707.715088</v>
      </c>
      <c r="C2278" s="0" t="n">
        <v>58.130928</v>
      </c>
      <c r="D2278" s="0" t="n">
        <f aca="false">C2278/10000</f>
        <v>0.0058130928</v>
      </c>
    </row>
    <row r="2279" customFormat="false" ht="13.5" hidden="false" customHeight="false" outlineLevel="0" collapsed="false">
      <c r="B2279" s="0" t="n">
        <v>706.772156</v>
      </c>
      <c r="C2279" s="0" t="n">
        <v>57.909901</v>
      </c>
      <c r="D2279" s="0" t="n">
        <f aca="false">C2279/10000</f>
        <v>0.0057909901</v>
      </c>
    </row>
    <row r="2280" customFormat="false" ht="13.5" hidden="false" customHeight="false" outlineLevel="0" collapsed="false">
      <c r="B2280" s="0" t="n">
        <v>705.860107</v>
      </c>
      <c r="C2280" s="0" t="n">
        <v>57.694202</v>
      </c>
      <c r="D2280" s="0" t="n">
        <f aca="false">C2280/10000</f>
        <v>0.0057694202</v>
      </c>
    </row>
    <row r="2281" customFormat="false" ht="13.5" hidden="false" customHeight="false" outlineLevel="0" collapsed="false">
      <c r="B2281" s="0" t="n">
        <v>705.066406</v>
      </c>
      <c r="C2281" s="0" t="n">
        <v>57.457199</v>
      </c>
      <c r="D2281" s="0" t="n">
        <f aca="false">C2281/10000</f>
        <v>0.0057457199</v>
      </c>
    </row>
    <row r="2282" customFormat="false" ht="13.5" hidden="false" customHeight="false" outlineLevel="0" collapsed="false">
      <c r="B2282" s="0" t="n">
        <v>704.077454</v>
      </c>
      <c r="C2282" s="0" t="n">
        <v>57.246822</v>
      </c>
      <c r="D2282" s="0" t="n">
        <f aca="false">C2282/10000</f>
        <v>0.0057246822</v>
      </c>
    </row>
    <row r="2283" customFormat="false" ht="13.5" hidden="false" customHeight="false" outlineLevel="0" collapsed="false">
      <c r="B2283" s="0" t="n">
        <v>703.09491</v>
      </c>
      <c r="C2283" s="0" t="n">
        <v>57.017807</v>
      </c>
      <c r="D2283" s="0" t="n">
        <f aca="false">C2283/10000</f>
        <v>0.0057017807</v>
      </c>
    </row>
    <row r="2284" customFormat="false" ht="13.5" hidden="false" customHeight="false" outlineLevel="0" collapsed="false">
      <c r="B2284" s="0" t="n">
        <v>702.248169</v>
      </c>
      <c r="C2284" s="0" t="n">
        <v>56.812759</v>
      </c>
      <c r="D2284" s="0" t="n">
        <f aca="false">C2284/10000</f>
        <v>0.0056812759</v>
      </c>
    </row>
    <row r="2285" customFormat="false" ht="13.5" hidden="false" customHeight="false" outlineLevel="0" collapsed="false">
      <c r="B2285" s="0" t="n">
        <v>701.45343</v>
      </c>
      <c r="C2285" s="0" t="n">
        <v>56.597061</v>
      </c>
      <c r="D2285" s="0" t="n">
        <f aca="false">C2285/10000</f>
        <v>0.0056597061</v>
      </c>
    </row>
    <row r="2286" customFormat="false" ht="13.5" hidden="false" customHeight="false" outlineLevel="0" collapsed="false">
      <c r="B2286" s="0" t="n">
        <v>700.424866</v>
      </c>
      <c r="C2286" s="0" t="n">
        <v>56.33609</v>
      </c>
      <c r="D2286" s="0" t="n">
        <f aca="false">C2286/10000</f>
        <v>0.005633609</v>
      </c>
    </row>
    <row r="2287" customFormat="false" ht="13.5" hidden="false" customHeight="false" outlineLevel="0" collapsed="false">
      <c r="B2287" s="0" t="n">
        <v>699.16571</v>
      </c>
      <c r="C2287" s="0" t="n">
        <v>56.120388</v>
      </c>
      <c r="D2287" s="0" t="n">
        <f aca="false">C2287/10000</f>
        <v>0.0056120388</v>
      </c>
    </row>
    <row r="2288" customFormat="false" ht="13.5" hidden="false" customHeight="false" outlineLevel="0" collapsed="false">
      <c r="B2288" s="0" t="n">
        <v>698.401733</v>
      </c>
      <c r="C2288" s="0" t="n">
        <v>55.920666</v>
      </c>
      <c r="D2288" s="0" t="n">
        <f aca="false">C2288/10000</f>
        <v>0.0055920666</v>
      </c>
    </row>
    <row r="2289" customFormat="false" ht="13.5" hidden="false" customHeight="false" outlineLevel="0" collapsed="false">
      <c r="B2289" s="0" t="n">
        <v>697.623291</v>
      </c>
      <c r="C2289" s="0" t="n">
        <v>55.710293</v>
      </c>
      <c r="D2289" s="0" t="n">
        <f aca="false">C2289/10000</f>
        <v>0.0055710293</v>
      </c>
    </row>
    <row r="2290" customFormat="false" ht="13.5" hidden="false" customHeight="false" outlineLevel="0" collapsed="false">
      <c r="B2290" s="0" t="n">
        <v>696.638855</v>
      </c>
      <c r="C2290" s="0" t="n">
        <v>55.507908</v>
      </c>
      <c r="D2290" s="0" t="n">
        <f aca="false">C2290/10000</f>
        <v>0.0055507908</v>
      </c>
    </row>
    <row r="2291" customFormat="false" ht="13.5" hidden="false" customHeight="false" outlineLevel="0" collapsed="false">
      <c r="B2291" s="0" t="n">
        <v>695.535095</v>
      </c>
      <c r="C2291" s="0" t="n">
        <v>55.268242</v>
      </c>
      <c r="D2291" s="0" t="n">
        <f aca="false">C2291/10000</f>
        <v>0.0055268242</v>
      </c>
    </row>
    <row r="2292" customFormat="false" ht="13.5" hidden="false" customHeight="false" outlineLevel="0" collapsed="false">
      <c r="B2292" s="0" t="n">
        <v>694.825989</v>
      </c>
      <c r="C2292" s="0" t="n">
        <v>55.06852</v>
      </c>
      <c r="D2292" s="0" t="n">
        <f aca="false">C2292/10000</f>
        <v>0.005506852</v>
      </c>
    </row>
    <row r="2293" customFormat="false" ht="13.5" hidden="false" customHeight="false" outlineLevel="0" collapsed="false">
      <c r="B2293" s="0" t="n">
        <v>693.721741</v>
      </c>
      <c r="C2293" s="0" t="n">
        <v>54.874123</v>
      </c>
      <c r="D2293" s="0" t="n">
        <f aca="false">C2293/10000</f>
        <v>0.0054874123</v>
      </c>
    </row>
    <row r="2294" customFormat="false" ht="13.5" hidden="false" customHeight="false" outlineLevel="0" collapsed="false">
      <c r="B2294" s="0" t="n">
        <v>693.190308</v>
      </c>
      <c r="C2294" s="0" t="n">
        <v>54.663746</v>
      </c>
      <c r="D2294" s="0" t="n">
        <f aca="false">C2294/10000</f>
        <v>0.0054663746</v>
      </c>
    </row>
    <row r="2295" customFormat="false" ht="13.5" hidden="false" customHeight="false" outlineLevel="0" collapsed="false">
      <c r="B2295" s="0" t="n">
        <v>692.026001</v>
      </c>
      <c r="C2295" s="0" t="n">
        <v>54.413429</v>
      </c>
      <c r="D2295" s="0" t="n">
        <f aca="false">C2295/10000</f>
        <v>0.0054413429</v>
      </c>
    </row>
    <row r="2296" customFormat="false" ht="13.5" hidden="false" customHeight="false" outlineLevel="0" collapsed="false">
      <c r="B2296" s="0" t="n">
        <v>691.183044</v>
      </c>
      <c r="C2296" s="0" t="n">
        <v>54.229683</v>
      </c>
      <c r="D2296" s="0" t="n">
        <f aca="false">C2296/10000</f>
        <v>0.0054229683</v>
      </c>
    </row>
    <row r="2297" customFormat="false" ht="13.5" hidden="false" customHeight="false" outlineLevel="0" collapsed="false">
      <c r="B2297" s="0" t="n">
        <v>690.315308</v>
      </c>
      <c r="C2297" s="0" t="n">
        <v>54.016647</v>
      </c>
      <c r="D2297" s="0" t="n">
        <f aca="false">C2297/10000</f>
        <v>0.0054016647</v>
      </c>
    </row>
    <row r="2298" customFormat="false" ht="13.5" hidden="false" customHeight="false" outlineLevel="0" collapsed="false">
      <c r="B2298" s="0" t="n">
        <v>689.352966</v>
      </c>
      <c r="C2298" s="0" t="n">
        <v>53.798283</v>
      </c>
      <c r="D2298" s="0" t="n">
        <f aca="false">C2298/10000</f>
        <v>0.0053798283</v>
      </c>
    </row>
    <row r="2299" customFormat="false" ht="13.5" hidden="false" customHeight="false" outlineLevel="0" collapsed="false">
      <c r="B2299" s="0" t="n">
        <v>688.148499</v>
      </c>
      <c r="C2299" s="0" t="n">
        <v>53.58791</v>
      </c>
      <c r="D2299" s="0" t="n">
        <f aca="false">C2299/10000</f>
        <v>0.005358791</v>
      </c>
    </row>
    <row r="2300" customFormat="false" ht="13.5" hidden="false" customHeight="false" outlineLevel="0" collapsed="false">
      <c r="B2300" s="0" t="n">
        <v>687.67572</v>
      </c>
      <c r="C2300" s="0" t="n">
        <v>53.369545</v>
      </c>
      <c r="D2300" s="0" t="n">
        <f aca="false">C2300/10000</f>
        <v>0.0053369545</v>
      </c>
    </row>
    <row r="2301" customFormat="false" ht="13.5" hidden="false" customHeight="false" outlineLevel="0" collapsed="false">
      <c r="B2301" s="0" t="n">
        <v>686.705078</v>
      </c>
      <c r="C2301" s="0" t="n">
        <v>53.19379</v>
      </c>
      <c r="D2301" s="0" t="n">
        <f aca="false">C2301/10000</f>
        <v>0.005319379</v>
      </c>
    </row>
    <row r="2302" customFormat="false" ht="13.5" hidden="false" customHeight="false" outlineLevel="0" collapsed="false">
      <c r="B2302" s="0" t="n">
        <v>685.819031</v>
      </c>
      <c r="C2302" s="0" t="n">
        <v>52.983418</v>
      </c>
      <c r="D2302" s="0" t="n">
        <f aca="false">C2302/10000</f>
        <v>0.0052983418</v>
      </c>
    </row>
    <row r="2303" customFormat="false" ht="13.5" hidden="false" customHeight="false" outlineLevel="0" collapsed="false">
      <c r="B2303" s="0" t="n">
        <v>684.497498</v>
      </c>
      <c r="C2303" s="0" t="n">
        <v>52.757065</v>
      </c>
      <c r="D2303" s="0" t="n">
        <f aca="false">C2303/10000</f>
        <v>0.0052757065</v>
      </c>
    </row>
    <row r="2304" customFormat="false" ht="13.5" hidden="false" customHeight="false" outlineLevel="0" collapsed="false">
      <c r="B2304" s="0" t="n">
        <v>683.845093</v>
      </c>
      <c r="C2304" s="0" t="n">
        <v>52.552017</v>
      </c>
      <c r="D2304" s="0" t="n">
        <f aca="false">C2304/10000</f>
        <v>0.0052552017</v>
      </c>
    </row>
    <row r="2305" customFormat="false" ht="13.5" hidden="false" customHeight="false" outlineLevel="0" collapsed="false">
      <c r="B2305" s="0" t="n">
        <v>682.999878</v>
      </c>
      <c r="C2305" s="0" t="n">
        <v>52.376263</v>
      </c>
      <c r="D2305" s="0" t="n">
        <f aca="false">C2305/10000</f>
        <v>0.0052376263</v>
      </c>
    </row>
    <row r="2306" customFormat="false" ht="13.5" hidden="false" customHeight="false" outlineLevel="0" collapsed="false">
      <c r="B2306" s="0" t="n">
        <v>682.059509</v>
      </c>
      <c r="C2306" s="0" t="n">
        <v>52.144585</v>
      </c>
      <c r="D2306" s="0" t="n">
        <f aca="false">C2306/10000</f>
        <v>0.0052144585</v>
      </c>
    </row>
    <row r="2307" customFormat="false" ht="13.5" hidden="false" customHeight="false" outlineLevel="0" collapsed="false">
      <c r="B2307" s="0" t="n">
        <v>680.838196</v>
      </c>
      <c r="C2307" s="0" t="n">
        <v>51.92622</v>
      </c>
      <c r="D2307" s="0" t="n">
        <f aca="false">C2307/10000</f>
        <v>0.005192622</v>
      </c>
    </row>
    <row r="2308" customFormat="false" ht="13.5" hidden="false" customHeight="false" outlineLevel="0" collapsed="false">
      <c r="B2308" s="0" t="n">
        <v>680.044739</v>
      </c>
      <c r="C2308" s="0" t="n">
        <v>51.723835</v>
      </c>
      <c r="D2308" s="0" t="n">
        <f aca="false">C2308/10000</f>
        <v>0.0051723835</v>
      </c>
    </row>
    <row r="2309" customFormat="false" ht="13.5" hidden="false" customHeight="false" outlineLevel="0" collapsed="false">
      <c r="B2309" s="0" t="n">
        <v>679.2547</v>
      </c>
      <c r="C2309" s="0" t="n">
        <v>51.553406</v>
      </c>
      <c r="D2309" s="0" t="n">
        <f aca="false">C2309/10000</f>
        <v>0.0051553406</v>
      </c>
    </row>
    <row r="2310" customFormat="false" ht="13.5" hidden="false" customHeight="false" outlineLevel="0" collapsed="false">
      <c r="B2310" s="0" t="n">
        <v>678.615234</v>
      </c>
      <c r="C2310" s="0" t="n">
        <v>51.361671</v>
      </c>
      <c r="D2310" s="0" t="n">
        <f aca="false">C2310/10000</f>
        <v>0.0051361671</v>
      </c>
    </row>
    <row r="2311" customFormat="false" ht="13.5" hidden="false" customHeight="false" outlineLevel="0" collapsed="false">
      <c r="B2311" s="0" t="n">
        <v>677.518982</v>
      </c>
      <c r="C2311" s="0" t="n">
        <v>51.151299</v>
      </c>
      <c r="D2311" s="0" t="n">
        <f aca="false">C2311/10000</f>
        <v>0.0051151299</v>
      </c>
    </row>
    <row r="2312" customFormat="false" ht="13.5" hidden="false" customHeight="false" outlineLevel="0" collapsed="false">
      <c r="B2312" s="0" t="n">
        <v>676.576904</v>
      </c>
      <c r="C2312" s="0" t="n">
        <v>50.932934</v>
      </c>
      <c r="D2312" s="0" t="n">
        <f aca="false">C2312/10000</f>
        <v>0.0050932934</v>
      </c>
    </row>
    <row r="2313" customFormat="false" ht="13.5" hidden="false" customHeight="false" outlineLevel="0" collapsed="false">
      <c r="B2313" s="0" t="n">
        <v>675.771912</v>
      </c>
      <c r="C2313" s="0" t="n">
        <v>50.746525</v>
      </c>
      <c r="D2313" s="0" t="n">
        <f aca="false">C2313/10000</f>
        <v>0.0050746525</v>
      </c>
    </row>
    <row r="2314" customFormat="false" ht="13.5" hidden="false" customHeight="false" outlineLevel="0" collapsed="false">
      <c r="B2314" s="0" t="n">
        <v>674.997986</v>
      </c>
      <c r="C2314" s="0" t="n">
        <v>50.568108</v>
      </c>
      <c r="D2314" s="0" t="n">
        <f aca="false">C2314/10000</f>
        <v>0.0050568108</v>
      </c>
    </row>
    <row r="2315" customFormat="false" ht="13.5" hidden="false" customHeight="false" outlineLevel="0" collapsed="false">
      <c r="B2315" s="0" t="n">
        <v>673.7948</v>
      </c>
      <c r="C2315" s="0" t="n">
        <v>50.387028</v>
      </c>
      <c r="D2315" s="0" t="n">
        <f aca="false">C2315/10000</f>
        <v>0.0050387028</v>
      </c>
    </row>
    <row r="2316" customFormat="false" ht="13.5" hidden="false" customHeight="false" outlineLevel="0" collapsed="false">
      <c r="B2316" s="0" t="n">
        <v>672.686157</v>
      </c>
      <c r="C2316" s="0" t="n">
        <v>50.160675</v>
      </c>
      <c r="D2316" s="0" t="n">
        <f aca="false">C2316/10000</f>
        <v>0.0050160675</v>
      </c>
    </row>
    <row r="2317" customFormat="false" ht="13.5" hidden="false" customHeight="false" outlineLevel="0" collapsed="false">
      <c r="B2317" s="0" t="n">
        <v>672.341309</v>
      </c>
      <c r="C2317" s="0" t="n">
        <v>49.990246</v>
      </c>
      <c r="D2317" s="0" t="n">
        <f aca="false">C2317/10000</f>
        <v>0.0049990246</v>
      </c>
    </row>
    <row r="2318" customFormat="false" ht="13.5" hidden="false" customHeight="false" outlineLevel="0" collapsed="false">
      <c r="B2318" s="0" t="n">
        <v>671.309509</v>
      </c>
      <c r="C2318" s="0" t="n">
        <v>49.814487</v>
      </c>
      <c r="D2318" s="0" t="n">
        <f aca="false">C2318/10000</f>
        <v>0.0049814487</v>
      </c>
    </row>
    <row r="2319" customFormat="false" ht="13.5" hidden="false" customHeight="false" outlineLevel="0" collapsed="false">
      <c r="B2319" s="0" t="n">
        <v>670.714417</v>
      </c>
      <c r="C2319" s="0" t="n">
        <v>49.606777</v>
      </c>
      <c r="D2319" s="0" t="n">
        <f aca="false">C2319/10000</f>
        <v>0.0049606777</v>
      </c>
    </row>
    <row r="2320" customFormat="false" ht="13.5" hidden="false" customHeight="false" outlineLevel="0" collapsed="false">
      <c r="B2320" s="0" t="n">
        <v>669.343811</v>
      </c>
      <c r="C2320" s="0" t="n">
        <v>49.423031</v>
      </c>
      <c r="D2320" s="0" t="n">
        <f aca="false">C2320/10000</f>
        <v>0.0049423031</v>
      </c>
    </row>
    <row r="2321" customFormat="false" ht="13.5" hidden="false" customHeight="false" outlineLevel="0" collapsed="false">
      <c r="B2321" s="0" t="n">
        <v>668.441589</v>
      </c>
      <c r="C2321" s="0" t="n">
        <v>49.257931</v>
      </c>
      <c r="D2321" s="0" t="n">
        <f aca="false">C2321/10000</f>
        <v>0.0049257931</v>
      </c>
    </row>
    <row r="2322" customFormat="false" ht="13.5" hidden="false" customHeight="false" outlineLevel="0" collapsed="false">
      <c r="B2322" s="0" t="n">
        <v>667.753967</v>
      </c>
      <c r="C2322" s="0" t="n">
        <v>49.063534</v>
      </c>
      <c r="D2322" s="0" t="n">
        <f aca="false">C2322/10000</f>
        <v>0.0049063534</v>
      </c>
    </row>
    <row r="2323" customFormat="false" ht="13.5" hidden="false" customHeight="false" outlineLevel="0" collapsed="false">
      <c r="B2323" s="0" t="n">
        <v>666.738525</v>
      </c>
      <c r="C2323" s="0" t="n">
        <v>48.903755</v>
      </c>
      <c r="D2323" s="0" t="n">
        <f aca="false">C2323/10000</f>
        <v>0.0048903755</v>
      </c>
    </row>
    <row r="2324" customFormat="false" ht="13.5" hidden="false" customHeight="false" outlineLevel="0" collapsed="false">
      <c r="B2324" s="0" t="n">
        <v>665.927307</v>
      </c>
      <c r="C2324" s="0" t="n">
        <v>48.706696</v>
      </c>
      <c r="D2324" s="0" t="n">
        <f aca="false">C2324/10000</f>
        <v>0.0048706696</v>
      </c>
    </row>
    <row r="2325" customFormat="false" ht="13.5" hidden="false" customHeight="false" outlineLevel="0" collapsed="false">
      <c r="B2325" s="0" t="n">
        <v>664.674377</v>
      </c>
      <c r="C2325" s="0" t="n">
        <v>48.557568</v>
      </c>
      <c r="D2325" s="0" t="n">
        <f aca="false">C2325/10000</f>
        <v>0.0048557568</v>
      </c>
    </row>
    <row r="2326" customFormat="false" ht="13.5" hidden="false" customHeight="false" outlineLevel="0" collapsed="false">
      <c r="B2326" s="0" t="n">
        <v>663.904785</v>
      </c>
      <c r="C2326" s="0" t="n">
        <v>48.397793</v>
      </c>
      <c r="D2326" s="0" t="n">
        <f aca="false">C2326/10000</f>
        <v>0.0048397793</v>
      </c>
    </row>
    <row r="2327" customFormat="false" ht="13.5" hidden="false" customHeight="false" outlineLevel="0" collapsed="false">
      <c r="B2327" s="0" t="n">
        <v>663.244568</v>
      </c>
      <c r="C2327" s="0" t="n">
        <v>48.216709</v>
      </c>
      <c r="D2327" s="0" t="n">
        <f aca="false">C2327/10000</f>
        <v>0.0048216709</v>
      </c>
    </row>
    <row r="2328" customFormat="false" ht="13.5" hidden="false" customHeight="false" outlineLevel="0" collapsed="false">
      <c r="B2328" s="0" t="n">
        <v>662.03656</v>
      </c>
      <c r="C2328" s="0" t="n">
        <v>48.040955</v>
      </c>
      <c r="D2328" s="0" t="n">
        <f aca="false">C2328/10000</f>
        <v>0.0048040955</v>
      </c>
    </row>
    <row r="2329" customFormat="false" ht="13.5" hidden="false" customHeight="false" outlineLevel="0" collapsed="false">
      <c r="B2329" s="0" t="n">
        <v>661.337097</v>
      </c>
      <c r="C2329" s="0" t="n">
        <v>47.878513</v>
      </c>
      <c r="D2329" s="0" t="n">
        <f aca="false">C2329/10000</f>
        <v>0.0047878513</v>
      </c>
    </row>
    <row r="2330" customFormat="false" ht="13.5" hidden="false" customHeight="false" outlineLevel="0" collapsed="false">
      <c r="B2330" s="0" t="n">
        <v>660.42511</v>
      </c>
      <c r="C2330" s="0" t="n">
        <v>47.742702</v>
      </c>
      <c r="D2330" s="0" t="n">
        <f aca="false">C2330/10000</f>
        <v>0.0047742702</v>
      </c>
    </row>
    <row r="2331" customFormat="false" ht="13.5" hidden="false" customHeight="false" outlineLevel="0" collapsed="false">
      <c r="B2331" s="0" t="n">
        <v>659.382507</v>
      </c>
      <c r="C2331" s="0" t="n">
        <v>47.612217</v>
      </c>
      <c r="D2331" s="0" t="n">
        <f aca="false">C2331/10000</f>
        <v>0.0047612217</v>
      </c>
    </row>
    <row r="2332" customFormat="false" ht="13.5" hidden="false" customHeight="false" outlineLevel="0" collapsed="false">
      <c r="B2332" s="0" t="n">
        <v>658.586792</v>
      </c>
      <c r="C2332" s="0" t="n">
        <v>47.431133</v>
      </c>
      <c r="D2332" s="0" t="n">
        <f aca="false">C2332/10000</f>
        <v>0.0047431133</v>
      </c>
    </row>
    <row r="2333" customFormat="false" ht="13.5" hidden="false" customHeight="false" outlineLevel="0" collapsed="false">
      <c r="B2333" s="0" t="n">
        <v>657.642334</v>
      </c>
      <c r="C2333" s="0" t="n">
        <v>47.297985</v>
      </c>
      <c r="D2333" s="0" t="n">
        <f aca="false">C2333/10000</f>
        <v>0.0047297985</v>
      </c>
    </row>
    <row r="2334" customFormat="false" ht="13.5" hidden="false" customHeight="false" outlineLevel="0" collapsed="false">
      <c r="B2334" s="0" t="n">
        <v>656.736511</v>
      </c>
      <c r="C2334" s="0" t="n">
        <v>47.156849</v>
      </c>
      <c r="D2334" s="0" t="n">
        <f aca="false">C2334/10000</f>
        <v>0.0047156849</v>
      </c>
    </row>
    <row r="2335" customFormat="false" ht="13.5" hidden="false" customHeight="false" outlineLevel="0" collapsed="false">
      <c r="B2335" s="0" t="n">
        <v>656.378906</v>
      </c>
      <c r="C2335" s="0" t="n">
        <v>47.042343</v>
      </c>
      <c r="D2335" s="0" t="n">
        <f aca="false">C2335/10000</f>
        <v>0.0047042343</v>
      </c>
    </row>
    <row r="2336" customFormat="false" ht="13.5" hidden="false" customHeight="false" outlineLevel="0" collapsed="false">
      <c r="B2336" s="0" t="n">
        <v>655.026855</v>
      </c>
      <c r="C2336" s="0" t="n">
        <v>46.90387</v>
      </c>
      <c r="D2336" s="0" t="n">
        <f aca="false">C2336/10000</f>
        <v>0.004690387</v>
      </c>
    </row>
    <row r="2337" customFormat="false" ht="13.5" hidden="false" customHeight="false" outlineLevel="0" collapsed="false">
      <c r="B2337" s="0" t="n">
        <v>654.137817</v>
      </c>
      <c r="C2337" s="0" t="n">
        <v>46.786697</v>
      </c>
      <c r="D2337" s="0" t="n">
        <f aca="false">C2337/10000</f>
        <v>0.0046786697</v>
      </c>
    </row>
    <row r="2338" customFormat="false" ht="13.5" hidden="false" customHeight="false" outlineLevel="0" collapsed="false">
      <c r="B2338" s="0" t="n">
        <v>653.489502</v>
      </c>
      <c r="C2338" s="0" t="n">
        <v>46.645561</v>
      </c>
      <c r="D2338" s="0" t="n">
        <f aca="false">C2338/10000</f>
        <v>0.0046645561</v>
      </c>
    </row>
    <row r="2339" customFormat="false" ht="13.5" hidden="false" customHeight="false" outlineLevel="0" collapsed="false">
      <c r="B2339" s="0" t="n">
        <v>652.64624</v>
      </c>
      <c r="C2339" s="0" t="n">
        <v>46.570999</v>
      </c>
      <c r="D2339" s="0" t="n">
        <f aca="false">C2339/10000</f>
        <v>0.0046570999</v>
      </c>
    </row>
    <row r="2340" customFormat="false" ht="13.5" hidden="false" customHeight="false" outlineLevel="0" collapsed="false">
      <c r="B2340" s="0" t="n">
        <v>651.859375</v>
      </c>
      <c r="C2340" s="0" t="n">
        <v>46.440514</v>
      </c>
      <c r="D2340" s="0" t="n">
        <f aca="false">C2340/10000</f>
        <v>0.0046440514</v>
      </c>
    </row>
    <row r="2341" customFormat="false" ht="13.5" hidden="false" customHeight="false" outlineLevel="0" collapsed="false">
      <c r="B2341" s="0" t="n">
        <v>650.625732</v>
      </c>
      <c r="C2341" s="0" t="n">
        <v>46.344646</v>
      </c>
      <c r="D2341" s="0" t="n">
        <f aca="false">C2341/10000</f>
        <v>0.0046344646</v>
      </c>
    </row>
    <row r="2342" customFormat="false" ht="13.5" hidden="false" customHeight="false" outlineLevel="0" collapsed="false">
      <c r="B2342" s="0" t="n">
        <v>649.9021</v>
      </c>
      <c r="C2342" s="0" t="n">
        <v>46.256767</v>
      </c>
      <c r="D2342" s="0" t="n">
        <f aca="false">C2342/10000</f>
        <v>0.0046256767</v>
      </c>
    </row>
    <row r="2343" customFormat="false" ht="13.5" hidden="false" customHeight="false" outlineLevel="0" collapsed="false">
      <c r="B2343" s="0" t="n">
        <v>649.306213</v>
      </c>
      <c r="C2343" s="0" t="n">
        <v>46.192856</v>
      </c>
      <c r="D2343" s="0" t="n">
        <f aca="false">C2343/10000</f>
        <v>0.0046192856</v>
      </c>
    </row>
    <row r="2344" customFormat="false" ht="13.5" hidden="false" customHeight="false" outlineLevel="0" collapsed="false">
      <c r="B2344" s="0" t="n">
        <v>648.184998</v>
      </c>
      <c r="C2344" s="0" t="n">
        <v>46.102314</v>
      </c>
      <c r="D2344" s="0" t="n">
        <f aca="false">C2344/10000</f>
        <v>0.0046102314</v>
      </c>
    </row>
    <row r="2345" customFormat="false" ht="13.5" hidden="false" customHeight="false" outlineLevel="0" collapsed="false">
      <c r="B2345" s="0" t="n">
        <v>647.045593</v>
      </c>
      <c r="C2345" s="0" t="n">
        <v>46.022427</v>
      </c>
      <c r="D2345" s="0" t="n">
        <f aca="false">C2345/10000</f>
        <v>0.0046022427</v>
      </c>
    </row>
    <row r="2346" customFormat="false" ht="13.5" hidden="false" customHeight="false" outlineLevel="0" collapsed="false">
      <c r="B2346" s="0" t="n">
        <v>646.530762</v>
      </c>
      <c r="C2346" s="0" t="n">
        <v>45.958515</v>
      </c>
      <c r="D2346" s="0" t="n">
        <f aca="false">C2346/10000</f>
        <v>0.0045958515</v>
      </c>
    </row>
    <row r="2347" customFormat="false" ht="13.5" hidden="false" customHeight="false" outlineLevel="0" collapsed="false">
      <c r="B2347" s="0" t="n">
        <v>646.38147</v>
      </c>
      <c r="C2347" s="0" t="n">
        <v>45.929222</v>
      </c>
      <c r="D2347" s="0" t="n">
        <f aca="false">C2347/10000</f>
        <v>0.0045929222</v>
      </c>
    </row>
    <row r="2348" customFormat="false" ht="13.5" hidden="false" customHeight="false" outlineLevel="0" collapsed="false">
      <c r="B2348" s="0" t="n">
        <v>645.148987</v>
      </c>
      <c r="C2348" s="0" t="n">
        <v>45.873299</v>
      </c>
      <c r="D2348" s="0" t="n">
        <f aca="false">C2348/10000</f>
        <v>0.0045873299</v>
      </c>
    </row>
    <row r="2349" customFormat="false" ht="13.5" hidden="false" customHeight="false" outlineLevel="0" collapsed="false">
      <c r="B2349" s="0" t="n">
        <v>644.289246</v>
      </c>
      <c r="C2349" s="0" t="n">
        <v>45.836018</v>
      </c>
      <c r="D2349" s="0" t="n">
        <f aca="false">C2349/10000</f>
        <v>0.0045836018</v>
      </c>
    </row>
    <row r="2350" customFormat="false" ht="13.5" hidden="false" customHeight="false" outlineLevel="0" collapsed="false">
      <c r="B2350" s="0" t="n">
        <v>643.883972</v>
      </c>
      <c r="C2350" s="0" t="n">
        <v>45.830692</v>
      </c>
      <c r="D2350" s="0" t="n">
        <f aca="false">C2350/10000</f>
        <v>0.0045830692</v>
      </c>
    </row>
    <row r="2351" customFormat="false" ht="13.5" hidden="false" customHeight="false" outlineLevel="0" collapsed="false">
      <c r="B2351" s="0" t="n">
        <v>643.130493</v>
      </c>
      <c r="C2351" s="0" t="n">
        <v>45.817379</v>
      </c>
      <c r="D2351" s="0" t="n">
        <f aca="false">C2351/10000</f>
        <v>0.0045817379</v>
      </c>
    </row>
    <row r="2352" customFormat="false" ht="13.5" hidden="false" customHeight="false" outlineLevel="0" collapsed="false">
      <c r="B2352" s="0" t="n">
        <v>642.216797</v>
      </c>
      <c r="C2352" s="0" t="n">
        <v>45.814716</v>
      </c>
      <c r="D2352" s="0" t="n">
        <f aca="false">C2352/10000</f>
        <v>0.0045814716</v>
      </c>
    </row>
    <row r="2353" customFormat="false" ht="13.5" hidden="false" customHeight="false" outlineLevel="0" collapsed="false">
      <c r="B2353" s="0" t="n">
        <v>641.779419</v>
      </c>
      <c r="C2353" s="0" t="n">
        <v>45.812054</v>
      </c>
      <c r="D2353" s="0" t="n">
        <f aca="false">C2353/10000</f>
        <v>0.0045812054</v>
      </c>
    </row>
    <row r="2354" customFormat="false" ht="13.5" hidden="false" customHeight="false" outlineLevel="0" collapsed="false">
      <c r="B2354" s="0" t="n">
        <v>640.982666</v>
      </c>
      <c r="C2354" s="0" t="n">
        <v>45.830692</v>
      </c>
      <c r="D2354" s="0" t="n">
        <f aca="false">C2354/10000</f>
        <v>0.0045830692</v>
      </c>
    </row>
    <row r="2355" customFormat="false" ht="13.5" hidden="false" customHeight="false" outlineLevel="0" collapsed="false">
      <c r="B2355" s="0" t="n">
        <v>640.616089</v>
      </c>
      <c r="C2355" s="0" t="n">
        <v>45.878628</v>
      </c>
      <c r="D2355" s="0" t="n">
        <f aca="false">C2355/10000</f>
        <v>0.0045878628</v>
      </c>
    </row>
    <row r="2356" customFormat="false" ht="13.5" hidden="false" customHeight="false" outlineLevel="0" collapsed="false">
      <c r="B2356" s="0" t="n">
        <v>639.545166</v>
      </c>
      <c r="C2356" s="0" t="n">
        <v>45.907921</v>
      </c>
      <c r="D2356" s="0" t="n">
        <f aca="false">C2356/10000</f>
        <v>0.0045907921</v>
      </c>
    </row>
    <row r="2357" customFormat="false" ht="13.5" hidden="false" customHeight="false" outlineLevel="0" collapsed="false">
      <c r="B2357" s="0" t="n">
        <v>639.10376</v>
      </c>
      <c r="C2357" s="0" t="n">
        <v>45.931885</v>
      </c>
      <c r="D2357" s="0" t="n">
        <f aca="false">C2357/10000</f>
        <v>0.0045931885</v>
      </c>
    </row>
    <row r="2358" customFormat="false" ht="13.5" hidden="false" customHeight="false" outlineLevel="0" collapsed="false">
      <c r="B2358" s="0" t="n">
        <v>638.591125</v>
      </c>
      <c r="C2358" s="0" t="n">
        <v>46.006451</v>
      </c>
      <c r="D2358" s="0" t="n">
        <f aca="false">C2358/10000</f>
        <v>0.0046006451</v>
      </c>
    </row>
    <row r="2359" customFormat="false" ht="13.5" hidden="false" customHeight="false" outlineLevel="0" collapsed="false">
      <c r="B2359" s="0" t="n">
        <v>637.839844</v>
      </c>
      <c r="C2359" s="0" t="n">
        <v>46.073025</v>
      </c>
      <c r="D2359" s="0" t="n">
        <f aca="false">C2359/10000</f>
        <v>0.0046073025</v>
      </c>
    </row>
    <row r="2360" customFormat="false" ht="13.5" hidden="false" customHeight="false" outlineLevel="0" collapsed="false">
      <c r="B2360" s="0" t="n">
        <v>637.416077</v>
      </c>
      <c r="C2360" s="0" t="n">
        <v>46.150249</v>
      </c>
      <c r="D2360" s="0" t="n">
        <f aca="false">C2360/10000</f>
        <v>0.0046150249</v>
      </c>
    </row>
    <row r="2361" customFormat="false" ht="13.5" hidden="false" customHeight="false" outlineLevel="0" collapsed="false">
      <c r="B2361" s="0" t="n">
        <v>636.992004</v>
      </c>
      <c r="C2361" s="0" t="n">
        <v>46.235462</v>
      </c>
      <c r="D2361" s="0" t="n">
        <f aca="false">C2361/10000</f>
        <v>0.0046235462</v>
      </c>
    </row>
    <row r="2362" customFormat="false" ht="13.5" hidden="false" customHeight="false" outlineLevel="0" collapsed="false">
      <c r="B2362" s="0" t="n">
        <v>636.058899</v>
      </c>
      <c r="C2362" s="0" t="n">
        <v>46.28606</v>
      </c>
      <c r="D2362" s="0" t="n">
        <f aca="false">C2362/10000</f>
        <v>0.004628606</v>
      </c>
    </row>
    <row r="2363" customFormat="false" ht="13.5" hidden="false" customHeight="false" outlineLevel="0" collapsed="false">
      <c r="B2363" s="0" t="n">
        <v>635.873413</v>
      </c>
      <c r="C2363" s="0" t="n">
        <v>46.403229</v>
      </c>
      <c r="D2363" s="0" t="n">
        <f aca="false">C2363/10000</f>
        <v>0.0046403229</v>
      </c>
    </row>
    <row r="2364" customFormat="false" ht="13.5" hidden="false" customHeight="false" outlineLevel="0" collapsed="false">
      <c r="B2364" s="0" t="n">
        <v>635.449219</v>
      </c>
      <c r="C2364" s="0" t="n">
        <v>46.557682</v>
      </c>
      <c r="D2364" s="0" t="n">
        <f aca="false">C2364/10000</f>
        <v>0.0046557682</v>
      </c>
    </row>
    <row r="2365" customFormat="false" ht="13.5" hidden="false" customHeight="false" outlineLevel="0" collapsed="false">
      <c r="B2365" s="0" t="n">
        <v>634.847046</v>
      </c>
      <c r="C2365" s="0" t="n">
        <v>46.632244</v>
      </c>
      <c r="D2365" s="0" t="n">
        <f aca="false">C2365/10000</f>
        <v>0.0046632244</v>
      </c>
    </row>
    <row r="2366" customFormat="false" ht="13.5" hidden="false" customHeight="false" outlineLevel="0" collapsed="false">
      <c r="B2366" s="0" t="n">
        <v>634.098389</v>
      </c>
      <c r="C2366" s="0" t="n">
        <v>46.776047</v>
      </c>
      <c r="D2366" s="0" t="n">
        <f aca="false">C2366/10000</f>
        <v>0.0046776047</v>
      </c>
    </row>
    <row r="2367" customFormat="false" ht="13.5" hidden="false" customHeight="false" outlineLevel="0" collapsed="false">
      <c r="B2367" s="0" t="n">
        <v>633.784485</v>
      </c>
      <c r="C2367" s="0" t="n">
        <v>46.90387</v>
      </c>
      <c r="D2367" s="0" t="n">
        <f aca="false">C2367/10000</f>
        <v>0.004690387</v>
      </c>
    </row>
    <row r="2368" customFormat="false" ht="13.5" hidden="false" customHeight="false" outlineLevel="0" collapsed="false">
      <c r="B2368" s="0" t="n">
        <v>633.456482</v>
      </c>
      <c r="C2368" s="0" t="n">
        <v>47.055656</v>
      </c>
      <c r="D2368" s="0" t="n">
        <f aca="false">C2368/10000</f>
        <v>0.0047055656</v>
      </c>
    </row>
    <row r="2369" customFormat="false" ht="13.5" hidden="false" customHeight="false" outlineLevel="0" collapsed="false">
      <c r="B2369" s="0" t="n">
        <v>632.92511</v>
      </c>
      <c r="C2369" s="0" t="n">
        <v>47.196793</v>
      </c>
      <c r="D2369" s="0" t="n">
        <f aca="false">C2369/10000</f>
        <v>0.0047196793</v>
      </c>
    </row>
    <row r="2370" customFormat="false" ht="13.5" hidden="false" customHeight="false" outlineLevel="0" collapsed="false">
      <c r="B2370" s="0" t="n">
        <v>632.001282</v>
      </c>
      <c r="C2370" s="0" t="n">
        <v>47.329941</v>
      </c>
      <c r="D2370" s="0" t="n">
        <f aca="false">C2370/10000</f>
        <v>0.0047329941</v>
      </c>
    </row>
    <row r="2371" customFormat="false" ht="13.5" hidden="false" customHeight="false" outlineLevel="0" collapsed="false">
      <c r="B2371" s="0" t="n">
        <v>631.80835</v>
      </c>
      <c r="C2371" s="0" t="n">
        <v>47.492382</v>
      </c>
      <c r="D2371" s="0" t="n">
        <f aca="false">C2371/10000</f>
        <v>0.0047492382</v>
      </c>
    </row>
    <row r="2372" customFormat="false" ht="13.5" hidden="false" customHeight="false" outlineLevel="0" collapsed="false">
      <c r="B2372" s="0" t="n">
        <v>631.554993</v>
      </c>
      <c r="C2372" s="0" t="n">
        <v>47.64151</v>
      </c>
      <c r="D2372" s="0" t="n">
        <f aca="false">C2372/10000</f>
        <v>0.004764151</v>
      </c>
    </row>
    <row r="2373" customFormat="false" ht="13.5" hidden="false" customHeight="false" outlineLevel="0" collapsed="false">
      <c r="B2373" s="0" t="n">
        <v>630.887756</v>
      </c>
      <c r="C2373" s="0" t="n">
        <v>47.801289</v>
      </c>
      <c r="D2373" s="0" t="n">
        <f aca="false">C2373/10000</f>
        <v>0.0047801289</v>
      </c>
    </row>
    <row r="2374" customFormat="false" ht="13.5" hidden="false" customHeight="false" outlineLevel="0" collapsed="false">
      <c r="B2374" s="0" t="n">
        <v>630.245117</v>
      </c>
      <c r="C2374" s="0" t="n">
        <v>47.971718</v>
      </c>
      <c r="D2374" s="0" t="n">
        <f aca="false">C2374/10000</f>
        <v>0.0047971718</v>
      </c>
    </row>
    <row r="2375" customFormat="false" ht="13.5" hidden="false" customHeight="false" outlineLevel="0" collapsed="false">
      <c r="B2375" s="0" t="n">
        <v>629.673828</v>
      </c>
      <c r="C2375" s="0" t="n">
        <v>48.134159</v>
      </c>
      <c r="D2375" s="0" t="n">
        <f aca="false">C2375/10000</f>
        <v>0.0048134159</v>
      </c>
    </row>
    <row r="2376" customFormat="false" ht="13.5" hidden="false" customHeight="false" outlineLevel="0" collapsed="false">
      <c r="B2376" s="0" t="n">
        <v>629.277588</v>
      </c>
      <c r="C2376" s="0" t="n">
        <v>48.323227</v>
      </c>
      <c r="D2376" s="0" t="n">
        <f aca="false">C2376/10000</f>
        <v>0.0048323227</v>
      </c>
    </row>
    <row r="2377" customFormat="false" ht="13.5" hidden="false" customHeight="false" outlineLevel="0" collapsed="false">
      <c r="B2377" s="0" t="n">
        <v>628.581238</v>
      </c>
      <c r="C2377" s="0" t="n">
        <v>48.504311</v>
      </c>
      <c r="D2377" s="0" t="n">
        <f aca="false">C2377/10000</f>
        <v>0.0048504311</v>
      </c>
    </row>
    <row r="2378" customFormat="false" ht="13.5" hidden="false" customHeight="false" outlineLevel="0" collapsed="false">
      <c r="B2378" s="0" t="n">
        <v>627.870422</v>
      </c>
      <c r="C2378" s="0" t="n">
        <v>48.640121</v>
      </c>
      <c r="D2378" s="0" t="n">
        <f aca="false">C2378/10000</f>
        <v>0.0048640121</v>
      </c>
    </row>
    <row r="2379" customFormat="false" ht="13.5" hidden="false" customHeight="false" outlineLevel="0" collapsed="false">
      <c r="B2379" s="0" t="n">
        <v>627.187866</v>
      </c>
      <c r="C2379" s="0" t="n">
        <v>48.82653</v>
      </c>
      <c r="D2379" s="0" t="n">
        <f aca="false">C2379/10000</f>
        <v>0.004882653</v>
      </c>
    </row>
    <row r="2380" customFormat="false" ht="13.5" hidden="false" customHeight="false" outlineLevel="0" collapsed="false">
      <c r="B2380" s="0" t="n">
        <v>626.233521</v>
      </c>
      <c r="C2380" s="0" t="n">
        <v>49.010273</v>
      </c>
      <c r="D2380" s="0" t="n">
        <f aca="false">C2380/10000</f>
        <v>0.0049010273</v>
      </c>
    </row>
    <row r="2381" customFormat="false" ht="13.5" hidden="false" customHeight="false" outlineLevel="0" collapsed="false">
      <c r="B2381" s="0" t="n">
        <v>625.368347</v>
      </c>
      <c r="C2381" s="0" t="n">
        <v>49.17804</v>
      </c>
      <c r="D2381" s="0" t="n">
        <f aca="false">C2381/10000</f>
        <v>0.004917804</v>
      </c>
    </row>
    <row r="2382" customFormat="false" ht="13.5" hidden="false" customHeight="false" outlineLevel="0" collapsed="false">
      <c r="B2382" s="0" t="n">
        <v>624.084351</v>
      </c>
      <c r="C2382" s="0" t="n">
        <v>49.353794</v>
      </c>
      <c r="D2382" s="0" t="n">
        <f aca="false">C2382/10000</f>
        <v>0.0049353794</v>
      </c>
    </row>
    <row r="2383" customFormat="false" ht="13.5" hidden="false" customHeight="false" outlineLevel="0" collapsed="false">
      <c r="B2383" s="0" t="n">
        <v>623.014587</v>
      </c>
      <c r="C2383" s="0" t="n">
        <v>49.53754</v>
      </c>
      <c r="D2383" s="0" t="n">
        <f aca="false">C2383/10000</f>
        <v>0.004953754</v>
      </c>
    </row>
    <row r="2384" customFormat="false" ht="13.5" hidden="false" customHeight="false" outlineLevel="0" collapsed="false">
      <c r="B2384" s="0" t="n">
        <v>622.213013</v>
      </c>
      <c r="C2384" s="0" t="n">
        <v>49.771881</v>
      </c>
      <c r="D2384" s="0" t="n">
        <f aca="false">C2384/10000</f>
        <v>0.0049771881</v>
      </c>
    </row>
    <row r="2385" customFormat="false" ht="13.5" hidden="false" customHeight="false" outlineLevel="0" collapsed="false">
      <c r="B2385" s="0" t="n">
        <v>621.085205</v>
      </c>
      <c r="C2385" s="0" t="n">
        <v>49.971603</v>
      </c>
      <c r="D2385" s="0" t="n">
        <f aca="false">C2385/10000</f>
        <v>0.0049971603</v>
      </c>
    </row>
    <row r="2386" customFormat="false" ht="13.5" hidden="false" customHeight="false" outlineLevel="0" collapsed="false">
      <c r="B2386" s="0" t="n">
        <v>619.80304</v>
      </c>
      <c r="C2386" s="0" t="n">
        <v>50.173988</v>
      </c>
      <c r="D2386" s="0" t="n">
        <f aca="false">C2386/10000</f>
        <v>0.0050173988</v>
      </c>
    </row>
    <row r="2387" customFormat="false" ht="13.5" hidden="false" customHeight="false" outlineLevel="0" collapsed="false">
      <c r="B2387" s="0" t="n">
        <v>618.068909</v>
      </c>
      <c r="C2387" s="0" t="n">
        <v>50.395016</v>
      </c>
      <c r="D2387" s="0" t="n">
        <f aca="false">C2387/10000</f>
        <v>0.0050395016</v>
      </c>
    </row>
    <row r="2388" customFormat="false" ht="13.5" hidden="false" customHeight="false" outlineLevel="0" collapsed="false">
      <c r="B2388" s="0" t="n">
        <v>616.839294</v>
      </c>
      <c r="C2388" s="0" t="n">
        <v>50.624031</v>
      </c>
      <c r="D2388" s="0" t="n">
        <f aca="false">C2388/10000</f>
        <v>0.0050624031</v>
      </c>
    </row>
    <row r="2389" customFormat="false" ht="13.5" hidden="false" customHeight="false" outlineLevel="0" collapsed="false">
      <c r="B2389" s="0" t="n">
        <v>615.978638</v>
      </c>
      <c r="C2389" s="0" t="n">
        <v>50.863697</v>
      </c>
      <c r="D2389" s="0" t="n">
        <f aca="false">C2389/10000</f>
        <v>0.0050863697</v>
      </c>
    </row>
    <row r="2390" customFormat="false" ht="13.5" hidden="false" customHeight="false" outlineLevel="0" collapsed="false">
      <c r="B2390" s="0" t="n">
        <v>614.479126</v>
      </c>
      <c r="C2390" s="0" t="n">
        <v>51.124668</v>
      </c>
      <c r="D2390" s="0" t="n">
        <f aca="false">C2390/10000</f>
        <v>0.0051124668</v>
      </c>
    </row>
    <row r="2391" customFormat="false" ht="13.5" hidden="false" customHeight="false" outlineLevel="0" collapsed="false">
      <c r="B2391" s="0" t="n">
        <v>613.126038</v>
      </c>
      <c r="C2391" s="0" t="n">
        <v>51.337704</v>
      </c>
      <c r="D2391" s="0" t="n">
        <f aca="false">C2391/10000</f>
        <v>0.0051337704</v>
      </c>
    </row>
    <row r="2392" customFormat="false" ht="13.5" hidden="false" customHeight="false" outlineLevel="0" collapsed="false">
      <c r="B2392" s="0" t="n">
        <v>612.056091</v>
      </c>
      <c r="C2392" s="0" t="n">
        <v>51.61998</v>
      </c>
      <c r="D2392" s="0" t="n">
        <f aca="false">C2392/10000</f>
        <v>0.005161998</v>
      </c>
    </row>
    <row r="2393" customFormat="false" ht="13.5" hidden="false" customHeight="false" outlineLevel="0" collapsed="false">
      <c r="B2393" s="0" t="n">
        <v>611.255127</v>
      </c>
      <c r="C2393" s="0" t="n">
        <v>51.886276</v>
      </c>
      <c r="D2393" s="0" t="n">
        <f aca="false">C2393/10000</f>
        <v>0.0051886276</v>
      </c>
    </row>
    <row r="2394" customFormat="false" ht="13.5" hidden="false" customHeight="false" outlineLevel="0" collapsed="false">
      <c r="B2394" s="0" t="n">
        <v>610.062317</v>
      </c>
      <c r="C2394" s="0" t="n">
        <v>52.14991</v>
      </c>
      <c r="D2394" s="0" t="n">
        <f aca="false">C2394/10000</f>
        <v>0.005214991</v>
      </c>
    </row>
    <row r="2395" customFormat="false" ht="13.5" hidden="false" customHeight="false" outlineLevel="0" collapsed="false">
      <c r="B2395" s="0" t="n">
        <v>608.545654</v>
      </c>
      <c r="C2395" s="0" t="n">
        <v>52.421532</v>
      </c>
      <c r="D2395" s="0" t="n">
        <f aca="false">C2395/10000</f>
        <v>0.0052421532</v>
      </c>
    </row>
    <row r="2396" customFormat="false" ht="13.5" hidden="false" customHeight="false" outlineLevel="0" collapsed="false">
      <c r="B2396" s="0" t="n">
        <v>607.725891</v>
      </c>
      <c r="C2396" s="0" t="n">
        <v>52.695816</v>
      </c>
      <c r="D2396" s="0" t="n">
        <f aca="false">C2396/10000</f>
        <v>0.0052695816</v>
      </c>
    </row>
    <row r="2397" customFormat="false" ht="13.5" hidden="false" customHeight="false" outlineLevel="0" collapsed="false">
      <c r="B2397" s="0" t="n">
        <v>606.877014</v>
      </c>
      <c r="C2397" s="0" t="n">
        <v>52.978092</v>
      </c>
      <c r="D2397" s="0" t="n">
        <f aca="false">C2397/10000</f>
        <v>0.0052978092</v>
      </c>
    </row>
    <row r="2398" customFormat="false" ht="13.5" hidden="false" customHeight="false" outlineLevel="0" collapsed="false">
      <c r="B2398" s="0" t="n">
        <v>605.754456</v>
      </c>
      <c r="C2398" s="0" t="n">
        <v>53.247051</v>
      </c>
      <c r="D2398" s="0" t="n">
        <f aca="false">C2398/10000</f>
        <v>0.0053247051</v>
      </c>
    </row>
    <row r="2399" customFormat="false" ht="13.5" hidden="false" customHeight="false" outlineLevel="0" collapsed="false">
      <c r="B2399" s="0" t="n">
        <v>604.379761</v>
      </c>
      <c r="C2399" s="0" t="n">
        <v>53.500031</v>
      </c>
      <c r="D2399" s="0" t="n">
        <f aca="false">C2399/10000</f>
        <v>0.0053500031</v>
      </c>
    </row>
    <row r="2400" customFormat="false" ht="13.5" hidden="false" customHeight="false" outlineLevel="0" collapsed="false">
      <c r="B2400" s="0" t="n">
        <v>603.7099</v>
      </c>
      <c r="C2400" s="0" t="n">
        <v>53.8116</v>
      </c>
      <c r="D2400" s="0" t="n">
        <f aca="false">C2400/10000</f>
        <v>0.00538116</v>
      </c>
    </row>
    <row r="2401" customFormat="false" ht="13.5" hidden="false" customHeight="false" outlineLevel="0" collapsed="false">
      <c r="B2401" s="0" t="n">
        <v>602.679993</v>
      </c>
      <c r="C2401" s="0" t="n">
        <v>54.099197</v>
      </c>
      <c r="D2401" s="0" t="n">
        <f aca="false">C2401/10000</f>
        <v>0.0054099197</v>
      </c>
    </row>
    <row r="2402" customFormat="false" ht="13.5" hidden="false" customHeight="false" outlineLevel="0" collapsed="false">
      <c r="B2402" s="0" t="n">
        <v>601.480286</v>
      </c>
      <c r="C2402" s="0" t="n">
        <v>54.373486</v>
      </c>
      <c r="D2402" s="0" t="n">
        <f aca="false">C2402/10000</f>
        <v>0.0054373486</v>
      </c>
    </row>
    <row r="2403" customFormat="false" ht="13.5" hidden="false" customHeight="false" outlineLevel="0" collapsed="false">
      <c r="B2403" s="0" t="n">
        <v>600.388489</v>
      </c>
      <c r="C2403" s="0" t="n">
        <v>54.623802</v>
      </c>
      <c r="D2403" s="0" t="n">
        <f aca="false">C2403/10000</f>
        <v>0.0054623802</v>
      </c>
    </row>
    <row r="2404" customFormat="false" ht="13.5" hidden="false" customHeight="false" outlineLevel="0" collapsed="false">
      <c r="B2404" s="0" t="n">
        <v>599.4151</v>
      </c>
      <c r="C2404" s="0" t="n">
        <v>54.930046</v>
      </c>
      <c r="D2404" s="0" t="n">
        <f aca="false">C2404/10000</f>
        <v>0.0054930046</v>
      </c>
    </row>
    <row r="2405" customFormat="false" ht="13.5" hidden="false" customHeight="false" outlineLevel="0" collapsed="false">
      <c r="B2405" s="0" t="n">
        <v>598.394531</v>
      </c>
      <c r="C2405" s="0" t="n">
        <v>55.201668</v>
      </c>
      <c r="D2405" s="0" t="n">
        <f aca="false">C2405/10000</f>
        <v>0.0055201668</v>
      </c>
    </row>
    <row r="2406" customFormat="false" ht="13.5" hidden="false" customHeight="false" outlineLevel="0" collapsed="false">
      <c r="B2406" s="0" t="n">
        <v>597.416992</v>
      </c>
      <c r="C2406" s="0" t="n">
        <v>55.478615</v>
      </c>
      <c r="D2406" s="0" t="n">
        <f aca="false">C2406/10000</f>
        <v>0.0055478615</v>
      </c>
    </row>
    <row r="2407" customFormat="false" ht="13.5" hidden="false" customHeight="false" outlineLevel="0" collapsed="false">
      <c r="B2407" s="0" t="n">
        <v>596.504028</v>
      </c>
      <c r="C2407" s="0" t="n">
        <v>55.77953</v>
      </c>
      <c r="D2407" s="0" t="n">
        <f aca="false">C2407/10000</f>
        <v>0.005577953</v>
      </c>
    </row>
    <row r="2408" customFormat="false" ht="13.5" hidden="false" customHeight="false" outlineLevel="0" collapsed="false">
      <c r="B2408" s="0" t="n">
        <v>595.417542</v>
      </c>
      <c r="C2408" s="0" t="n">
        <v>56.037838</v>
      </c>
      <c r="D2408" s="0" t="n">
        <f aca="false">C2408/10000</f>
        <v>0.0056037838</v>
      </c>
    </row>
    <row r="2409" customFormat="false" ht="13.5" hidden="false" customHeight="false" outlineLevel="0" collapsed="false">
      <c r="B2409" s="0" t="n">
        <v>594.670044</v>
      </c>
      <c r="C2409" s="0" t="n">
        <v>56.330765</v>
      </c>
      <c r="D2409" s="0" t="n">
        <f aca="false">C2409/10000</f>
        <v>0.0056330765</v>
      </c>
    </row>
    <row r="2410" customFormat="false" ht="13.5" hidden="false" customHeight="false" outlineLevel="0" collapsed="false">
      <c r="B2410" s="0" t="n">
        <v>593.799744</v>
      </c>
      <c r="C2410" s="0" t="n">
        <v>56.594398</v>
      </c>
      <c r="D2410" s="0" t="n">
        <f aca="false">C2410/10000</f>
        <v>0.0056594398</v>
      </c>
    </row>
    <row r="2411" customFormat="false" ht="13.5" hidden="false" customHeight="false" outlineLevel="0" collapsed="false">
      <c r="B2411" s="0" t="n">
        <v>592.539001</v>
      </c>
      <c r="C2411" s="0" t="n">
        <v>56.86602</v>
      </c>
      <c r="D2411" s="0" t="n">
        <f aca="false">C2411/10000</f>
        <v>0.005686602</v>
      </c>
    </row>
    <row r="2412" customFormat="false" ht="13.5" hidden="false" customHeight="false" outlineLevel="0" collapsed="false">
      <c r="B2412" s="0" t="n">
        <v>591.570313</v>
      </c>
      <c r="C2412" s="0" t="n">
        <v>57.100361</v>
      </c>
      <c r="D2412" s="0" t="n">
        <f aca="false">C2412/10000</f>
        <v>0.0057100361</v>
      </c>
    </row>
    <row r="2413" customFormat="false" ht="13.5" hidden="false" customHeight="false" outlineLevel="0" collapsed="false">
      <c r="B2413" s="0" t="n">
        <v>590.568848</v>
      </c>
      <c r="C2413" s="0" t="n">
        <v>57.382633</v>
      </c>
      <c r="D2413" s="0" t="n">
        <f aca="false">C2413/10000</f>
        <v>0.0057382633</v>
      </c>
    </row>
    <row r="2414" customFormat="false" ht="13.5" hidden="false" customHeight="false" outlineLevel="0" collapsed="false">
      <c r="B2414" s="0" t="n">
        <v>590.008484</v>
      </c>
      <c r="C2414" s="0" t="n">
        <v>57.656921</v>
      </c>
      <c r="D2414" s="0" t="n">
        <f aca="false">C2414/10000</f>
        <v>0.0057656921</v>
      </c>
    </row>
    <row r="2415" customFormat="false" ht="13.5" hidden="false" customHeight="false" outlineLevel="0" collapsed="false">
      <c r="B2415" s="0" t="n">
        <v>588.612183</v>
      </c>
      <c r="C2415" s="0" t="n">
        <v>57.901913</v>
      </c>
      <c r="D2415" s="0" t="n">
        <f aca="false">C2415/10000</f>
        <v>0.0057901913</v>
      </c>
    </row>
    <row r="2416" customFormat="false" ht="13.5" hidden="false" customHeight="false" outlineLevel="0" collapsed="false">
      <c r="B2416" s="0" t="n">
        <v>587.338562</v>
      </c>
      <c r="C2416" s="0" t="n">
        <v>58.14957</v>
      </c>
      <c r="D2416" s="0" t="n">
        <f aca="false">C2416/10000</f>
        <v>0.005814957</v>
      </c>
    </row>
    <row r="2417" customFormat="false" ht="13.5" hidden="false" customHeight="false" outlineLevel="0" collapsed="false">
      <c r="B2417" s="0" t="n">
        <v>586.321289</v>
      </c>
      <c r="C2417" s="0" t="n">
        <v>58.391899</v>
      </c>
      <c r="D2417" s="0" t="n">
        <f aca="false">C2417/10000</f>
        <v>0.0058391899</v>
      </c>
    </row>
    <row r="2418" customFormat="false" ht="13.5" hidden="false" customHeight="false" outlineLevel="0" collapsed="false">
      <c r="B2418" s="0" t="n">
        <v>585.727478</v>
      </c>
      <c r="C2418" s="0" t="n">
        <v>58.642216</v>
      </c>
      <c r="D2418" s="0" t="n">
        <f aca="false">C2418/10000</f>
        <v>0.0058642216</v>
      </c>
    </row>
    <row r="2419" customFormat="false" ht="13.5" hidden="false" customHeight="false" outlineLevel="0" collapsed="false">
      <c r="B2419" s="0" t="n">
        <v>584.372803</v>
      </c>
      <c r="C2419" s="0" t="n">
        <v>58.887211</v>
      </c>
      <c r="D2419" s="0" t="n">
        <f aca="false">C2419/10000</f>
        <v>0.0058887211</v>
      </c>
    </row>
    <row r="2420" customFormat="false" ht="13.5" hidden="false" customHeight="false" outlineLevel="0" collapsed="false">
      <c r="B2420" s="0" t="n">
        <v>583.340149</v>
      </c>
      <c r="C2420" s="0" t="n">
        <v>59.097584</v>
      </c>
      <c r="D2420" s="0" t="n">
        <f aca="false">C2420/10000</f>
        <v>0.0059097584</v>
      </c>
    </row>
    <row r="2421" customFormat="false" ht="13.5" hidden="false" customHeight="false" outlineLevel="0" collapsed="false">
      <c r="B2421" s="0" t="n">
        <v>582.205627</v>
      </c>
      <c r="C2421" s="0" t="n">
        <v>59.329262</v>
      </c>
      <c r="D2421" s="0" t="n">
        <f aca="false">C2421/10000</f>
        <v>0.0059329262</v>
      </c>
    </row>
    <row r="2422" customFormat="false" ht="13.5" hidden="false" customHeight="false" outlineLevel="0" collapsed="false">
      <c r="B2422" s="0" t="n">
        <v>581.882996</v>
      </c>
      <c r="C2422" s="0" t="n">
        <v>59.550289</v>
      </c>
      <c r="D2422" s="0" t="n">
        <f aca="false">C2422/10000</f>
        <v>0.0059550289</v>
      </c>
    </row>
    <row r="2423" customFormat="false" ht="13.5" hidden="false" customHeight="false" outlineLevel="0" collapsed="false">
      <c r="B2423" s="0" t="n">
        <v>580.138672</v>
      </c>
      <c r="C2423" s="0" t="n">
        <v>59.776642</v>
      </c>
      <c r="D2423" s="0" t="n">
        <f aca="false">C2423/10000</f>
        <v>0.0059776642</v>
      </c>
    </row>
    <row r="2424" customFormat="false" ht="13.5" hidden="false" customHeight="false" outlineLevel="0" collapsed="false">
      <c r="B2424" s="0" t="n">
        <v>578.995789</v>
      </c>
      <c r="C2424" s="0" t="n">
        <v>59.96571</v>
      </c>
      <c r="D2424" s="0" t="n">
        <f aca="false">C2424/10000</f>
        <v>0.005996571</v>
      </c>
    </row>
    <row r="2425" customFormat="false" ht="13.5" hidden="false" customHeight="false" outlineLevel="0" collapsed="false">
      <c r="B2425" s="0" t="n">
        <v>578.066711</v>
      </c>
      <c r="C2425" s="0" t="n">
        <v>60.170757</v>
      </c>
      <c r="D2425" s="0" t="n">
        <f aca="false">C2425/10000</f>
        <v>0.0060170757</v>
      </c>
    </row>
    <row r="2426" customFormat="false" ht="13.5" hidden="false" customHeight="false" outlineLevel="0" collapsed="false">
      <c r="B2426" s="0" t="n">
        <v>577.169922</v>
      </c>
      <c r="C2426" s="0" t="n">
        <v>60.359829</v>
      </c>
      <c r="D2426" s="0" t="n">
        <f aca="false">C2426/10000</f>
        <v>0.0060359829</v>
      </c>
    </row>
    <row r="2427" customFormat="false" ht="13.5" hidden="false" customHeight="false" outlineLevel="0" collapsed="false">
      <c r="B2427" s="0" t="n">
        <v>575.895325</v>
      </c>
      <c r="C2427" s="0" t="n">
        <v>60.572868</v>
      </c>
      <c r="D2427" s="0" t="n">
        <f aca="false">C2427/10000</f>
        <v>0.0060572868</v>
      </c>
    </row>
    <row r="2428" customFormat="false" ht="13.5" hidden="false" customHeight="false" outlineLevel="0" collapsed="false">
      <c r="B2428" s="0" t="n">
        <v>574.685669</v>
      </c>
      <c r="C2428" s="0" t="n">
        <v>60.753948</v>
      </c>
      <c r="D2428" s="0" t="n">
        <f aca="false">C2428/10000</f>
        <v>0.0060753948</v>
      </c>
    </row>
    <row r="2429" customFormat="false" ht="13.5" hidden="false" customHeight="false" outlineLevel="0" collapsed="false">
      <c r="B2429" s="0" t="n">
        <v>573.595398</v>
      </c>
      <c r="C2429" s="0" t="n">
        <v>60.911064</v>
      </c>
      <c r="D2429" s="0" t="n">
        <f aca="false">C2429/10000</f>
        <v>0.0060911064</v>
      </c>
    </row>
    <row r="2430" customFormat="false" ht="13.5" hidden="false" customHeight="false" outlineLevel="0" collapsed="false">
      <c r="B2430" s="0" t="n">
        <v>572.693665</v>
      </c>
      <c r="C2430" s="0" t="n">
        <v>61.116112</v>
      </c>
      <c r="D2430" s="0" t="n">
        <f aca="false">C2430/10000</f>
        <v>0.0061116112</v>
      </c>
    </row>
    <row r="2431" customFormat="false" ht="13.5" hidden="false" customHeight="false" outlineLevel="0" collapsed="false">
      <c r="B2431" s="0" t="n">
        <v>571.773621</v>
      </c>
      <c r="C2431" s="0" t="n">
        <v>61.273228</v>
      </c>
      <c r="D2431" s="0" t="n">
        <f aca="false">C2431/10000</f>
        <v>0.0061273228</v>
      </c>
    </row>
    <row r="2432" customFormat="false" ht="13.5" hidden="false" customHeight="false" outlineLevel="0" collapsed="false">
      <c r="B2432" s="0" t="n">
        <v>570.111267</v>
      </c>
      <c r="C2432" s="0" t="n">
        <v>61.43034</v>
      </c>
      <c r="D2432" s="0" t="n">
        <f aca="false">C2432/10000</f>
        <v>0.006143034</v>
      </c>
    </row>
    <row r="2433" customFormat="false" ht="13.5" hidden="false" customHeight="false" outlineLevel="0" collapsed="false">
      <c r="B2433" s="0" t="n">
        <v>569.183289</v>
      </c>
      <c r="C2433" s="0" t="n">
        <v>61.57148</v>
      </c>
      <c r="D2433" s="0" t="n">
        <f aca="false">C2433/10000</f>
        <v>0.006157148</v>
      </c>
    </row>
    <row r="2434" customFormat="false" ht="13.5" hidden="false" customHeight="false" outlineLevel="0" collapsed="false">
      <c r="B2434" s="0" t="n">
        <v>568.171204</v>
      </c>
      <c r="C2434" s="0" t="n">
        <v>61.755222</v>
      </c>
      <c r="D2434" s="0" t="n">
        <f aca="false">C2434/10000</f>
        <v>0.0061755222</v>
      </c>
    </row>
    <row r="2435" customFormat="false" ht="13.5" hidden="false" customHeight="false" outlineLevel="0" collapsed="false">
      <c r="B2435" s="0" t="n">
        <v>567.126038</v>
      </c>
      <c r="C2435" s="0" t="n">
        <v>61.896362</v>
      </c>
      <c r="D2435" s="0" t="n">
        <f aca="false">C2435/10000</f>
        <v>0.0061896362</v>
      </c>
    </row>
    <row r="2436" customFormat="false" ht="13.5" hidden="false" customHeight="false" outlineLevel="0" collapsed="false">
      <c r="B2436" s="0" t="n">
        <v>565.63623</v>
      </c>
      <c r="C2436" s="0" t="n">
        <v>62.024181</v>
      </c>
      <c r="D2436" s="0" t="n">
        <f aca="false">C2436/10000</f>
        <v>0.0062024181</v>
      </c>
    </row>
    <row r="2437" customFormat="false" ht="13.5" hidden="false" customHeight="false" outlineLevel="0" collapsed="false">
      <c r="B2437" s="0" t="n">
        <v>564.211243</v>
      </c>
      <c r="C2437" s="0" t="n">
        <v>62.146679</v>
      </c>
      <c r="D2437" s="0" t="n">
        <f aca="false">C2437/10000</f>
        <v>0.0062146679</v>
      </c>
    </row>
    <row r="2438" customFormat="false" ht="13.5" hidden="false" customHeight="false" outlineLevel="0" collapsed="false">
      <c r="B2438" s="0" t="n">
        <v>563.190308</v>
      </c>
      <c r="C2438" s="0" t="n">
        <v>62.269176</v>
      </c>
      <c r="D2438" s="0" t="n">
        <f aca="false">C2438/10000</f>
        <v>0.0062269176</v>
      </c>
    </row>
    <row r="2439" customFormat="false" ht="13.5" hidden="false" customHeight="false" outlineLevel="0" collapsed="false">
      <c r="B2439" s="0" t="n">
        <v>562.24585</v>
      </c>
      <c r="C2439" s="0" t="n">
        <v>62.40765</v>
      </c>
      <c r="D2439" s="0" t="n">
        <f aca="false">C2439/10000</f>
        <v>0.006240765</v>
      </c>
    </row>
    <row r="2440" customFormat="false" ht="13.5" hidden="false" customHeight="false" outlineLevel="0" collapsed="false">
      <c r="B2440" s="0" t="n">
        <v>560.677002</v>
      </c>
      <c r="C2440" s="0" t="n">
        <v>62.498192</v>
      </c>
      <c r="D2440" s="0" t="n">
        <f aca="false">C2440/10000</f>
        <v>0.0062498192</v>
      </c>
    </row>
    <row r="2441" customFormat="false" ht="13.5" hidden="false" customHeight="false" outlineLevel="0" collapsed="false">
      <c r="B2441" s="0" t="n">
        <v>559.315491</v>
      </c>
      <c r="C2441" s="0" t="n">
        <v>62.60471</v>
      </c>
      <c r="D2441" s="0" t="n">
        <f aca="false">C2441/10000</f>
        <v>0.006260471</v>
      </c>
    </row>
    <row r="2442" customFormat="false" ht="13.5" hidden="false" customHeight="false" outlineLevel="0" collapsed="false">
      <c r="B2442" s="0" t="n">
        <v>558.325989</v>
      </c>
      <c r="C2442" s="0" t="n">
        <v>62.697914</v>
      </c>
      <c r="D2442" s="0" t="n">
        <f aca="false">C2442/10000</f>
        <v>0.0062697914</v>
      </c>
    </row>
    <row r="2443" customFormat="false" ht="13.5" hidden="false" customHeight="false" outlineLevel="0" collapsed="false">
      <c r="B2443" s="0" t="n">
        <v>557.197327</v>
      </c>
      <c r="C2443" s="0" t="n">
        <v>62.799107</v>
      </c>
      <c r="D2443" s="0" t="n">
        <f aca="false">C2443/10000</f>
        <v>0.0062799107</v>
      </c>
    </row>
    <row r="2444" customFormat="false" ht="13.5" hidden="false" customHeight="false" outlineLevel="0" collapsed="false">
      <c r="B2444" s="0" t="n">
        <v>555.754089</v>
      </c>
      <c r="C2444" s="0" t="n">
        <v>62.892311</v>
      </c>
      <c r="D2444" s="0" t="n">
        <f aca="false">C2444/10000</f>
        <v>0.0062892311</v>
      </c>
    </row>
    <row r="2445" customFormat="false" ht="13.5" hidden="false" customHeight="false" outlineLevel="0" collapsed="false">
      <c r="B2445" s="0" t="n">
        <v>554.759949</v>
      </c>
      <c r="C2445" s="0" t="n">
        <v>62.958885</v>
      </c>
      <c r="D2445" s="0" t="n">
        <f aca="false">C2445/10000</f>
        <v>0.0062958885</v>
      </c>
    </row>
    <row r="2446" customFormat="false" ht="13.5" hidden="false" customHeight="false" outlineLevel="0" collapsed="false">
      <c r="B2446" s="0" t="n">
        <v>553.491211</v>
      </c>
      <c r="C2446" s="0" t="n">
        <v>63.012142</v>
      </c>
      <c r="D2446" s="0" t="n">
        <f aca="false">C2446/10000</f>
        <v>0.0063012142</v>
      </c>
    </row>
    <row r="2447" customFormat="false" ht="13.5" hidden="false" customHeight="false" outlineLevel="0" collapsed="false">
      <c r="B2447" s="0" t="n">
        <v>552.459656</v>
      </c>
      <c r="C2447" s="0" t="n">
        <v>63.102684</v>
      </c>
      <c r="D2447" s="0" t="n">
        <f aca="false">C2447/10000</f>
        <v>0.0063102684</v>
      </c>
    </row>
    <row r="2448" customFormat="false" ht="13.5" hidden="false" customHeight="false" outlineLevel="0" collapsed="false">
      <c r="B2448" s="0" t="n">
        <v>551.413208</v>
      </c>
      <c r="C2448" s="0" t="n">
        <v>63.153278</v>
      </c>
      <c r="D2448" s="0" t="n">
        <f aca="false">C2448/10000</f>
        <v>0.0063153278</v>
      </c>
    </row>
    <row r="2449" customFormat="false" ht="13.5" hidden="false" customHeight="false" outlineLevel="0" collapsed="false">
      <c r="B2449" s="0" t="n">
        <v>550.278503</v>
      </c>
      <c r="C2449" s="0" t="n">
        <v>63.214527</v>
      </c>
      <c r="D2449" s="0" t="n">
        <f aca="false">C2449/10000</f>
        <v>0.0063214527</v>
      </c>
    </row>
    <row r="2450" customFormat="false" ht="13.5" hidden="false" customHeight="false" outlineLevel="0" collapsed="false">
      <c r="B2450" s="0" t="n">
        <v>549.128845</v>
      </c>
      <c r="C2450" s="0" t="n">
        <v>63.273113</v>
      </c>
      <c r="D2450" s="0" t="n">
        <f aca="false">C2450/10000</f>
        <v>0.0063273113</v>
      </c>
    </row>
    <row r="2451" customFormat="false" ht="13.5" hidden="false" customHeight="false" outlineLevel="0" collapsed="false">
      <c r="B2451" s="0" t="n">
        <v>548.374329</v>
      </c>
      <c r="C2451" s="0" t="n">
        <v>63.321049</v>
      </c>
      <c r="D2451" s="0" t="n">
        <f aca="false">C2451/10000</f>
        <v>0.0063321049</v>
      </c>
    </row>
    <row r="2452" customFormat="false" ht="13.5" hidden="false" customHeight="false" outlineLevel="0" collapsed="false">
      <c r="B2452" s="0" t="n">
        <v>547.308411</v>
      </c>
      <c r="C2452" s="0" t="n">
        <v>63.392948</v>
      </c>
      <c r="D2452" s="0" t="n">
        <f aca="false">C2452/10000</f>
        <v>0.0063392948</v>
      </c>
    </row>
    <row r="2453" customFormat="false" ht="13.5" hidden="false" customHeight="false" outlineLevel="0" collapsed="false">
      <c r="B2453" s="0" t="n">
        <v>545.941467</v>
      </c>
      <c r="C2453" s="0" t="n">
        <v>63.454197</v>
      </c>
      <c r="D2453" s="0" t="n">
        <f aca="false">C2453/10000</f>
        <v>0.0063454197</v>
      </c>
    </row>
    <row r="2454" customFormat="false" ht="13.5" hidden="false" customHeight="false" outlineLevel="0" collapsed="false">
      <c r="B2454" s="0" t="n">
        <v>544.951599</v>
      </c>
      <c r="C2454" s="0" t="n">
        <v>63.46751</v>
      </c>
      <c r="D2454" s="0" t="n">
        <f aca="false">C2454/10000</f>
        <v>0.006346751</v>
      </c>
    </row>
    <row r="2455" customFormat="false" ht="13.5" hidden="false" customHeight="false" outlineLevel="0" collapsed="false">
      <c r="B2455" s="0" t="n">
        <v>544.177917</v>
      </c>
      <c r="C2455" s="0" t="n">
        <v>63.534084</v>
      </c>
      <c r="D2455" s="0" t="n">
        <f aca="false">C2455/10000</f>
        <v>0.0063534084</v>
      </c>
    </row>
    <row r="2456" customFormat="false" ht="13.5" hidden="false" customHeight="false" outlineLevel="0" collapsed="false">
      <c r="B2456" s="0" t="n">
        <v>543.037109</v>
      </c>
      <c r="C2456" s="0" t="n">
        <v>63.58202</v>
      </c>
      <c r="D2456" s="0" t="n">
        <f aca="false">C2456/10000</f>
        <v>0.006358202</v>
      </c>
    </row>
    <row r="2457" customFormat="false" ht="13.5" hidden="false" customHeight="false" outlineLevel="0" collapsed="false">
      <c r="B2457" s="0" t="n">
        <v>542.160156</v>
      </c>
      <c r="C2457" s="0" t="n">
        <v>63.627285</v>
      </c>
      <c r="D2457" s="0" t="n">
        <f aca="false">C2457/10000</f>
        <v>0.0063627285</v>
      </c>
    </row>
    <row r="2458" customFormat="false" ht="13.5" hidden="false" customHeight="false" outlineLevel="0" collapsed="false">
      <c r="B2458" s="0" t="n">
        <v>540.780212</v>
      </c>
      <c r="C2458" s="0" t="n">
        <v>63.629948</v>
      </c>
      <c r="D2458" s="0" t="n">
        <f aca="false">C2458/10000</f>
        <v>0.0063629948</v>
      </c>
    </row>
    <row r="2459" customFormat="false" ht="13.5" hidden="false" customHeight="false" outlineLevel="0" collapsed="false">
      <c r="B2459" s="0" t="n">
        <v>540.056885</v>
      </c>
      <c r="C2459" s="0" t="n">
        <v>63.66457</v>
      </c>
      <c r="D2459" s="0" t="n">
        <f aca="false">C2459/10000</f>
        <v>0.006366457</v>
      </c>
    </row>
    <row r="2460" customFormat="false" ht="13.5" hidden="false" customHeight="false" outlineLevel="0" collapsed="false">
      <c r="B2460" s="0" t="n">
        <v>539.465637</v>
      </c>
      <c r="C2460" s="0" t="n">
        <v>63.691196</v>
      </c>
      <c r="D2460" s="0" t="n">
        <f aca="false">C2460/10000</f>
        <v>0.0063691196</v>
      </c>
    </row>
    <row r="2461" customFormat="false" ht="13.5" hidden="false" customHeight="false" outlineLevel="0" collapsed="false">
      <c r="B2461" s="0" t="n">
        <v>538.466614</v>
      </c>
      <c r="C2461" s="0" t="n">
        <v>63.685871</v>
      </c>
      <c r="D2461" s="0" t="n">
        <f aca="false">C2461/10000</f>
        <v>0.0063685871</v>
      </c>
    </row>
    <row r="2462" customFormat="false" ht="13.5" hidden="false" customHeight="false" outlineLevel="0" collapsed="false">
      <c r="B2462" s="0" t="n">
        <v>537.364319</v>
      </c>
      <c r="C2462" s="0" t="n">
        <v>63.715168</v>
      </c>
      <c r="D2462" s="0" t="n">
        <f aca="false">C2462/10000</f>
        <v>0.0063715168</v>
      </c>
    </row>
    <row r="2463" customFormat="false" ht="13.5" hidden="false" customHeight="false" outlineLevel="0" collapsed="false">
      <c r="B2463" s="0" t="n">
        <v>536.471313</v>
      </c>
      <c r="C2463" s="0" t="n">
        <v>63.715168</v>
      </c>
      <c r="D2463" s="0" t="n">
        <f aca="false">C2463/10000</f>
        <v>0.0063715168</v>
      </c>
    </row>
    <row r="2464" customFormat="false" ht="13.5" hidden="false" customHeight="false" outlineLevel="0" collapsed="false">
      <c r="B2464" s="0" t="n">
        <v>535.666138</v>
      </c>
      <c r="C2464" s="0" t="n">
        <v>63.736469</v>
      </c>
      <c r="D2464" s="0" t="n">
        <f aca="false">C2464/10000</f>
        <v>0.0063736469</v>
      </c>
    </row>
    <row r="2465" customFormat="false" ht="13.5" hidden="false" customHeight="false" outlineLevel="0" collapsed="false">
      <c r="B2465" s="0" t="n">
        <v>534.588867</v>
      </c>
      <c r="C2465" s="0" t="n">
        <v>63.725819</v>
      </c>
      <c r="D2465" s="0" t="n">
        <f aca="false">C2465/10000</f>
        <v>0.0063725819</v>
      </c>
    </row>
    <row r="2466" customFormat="false" ht="13.5" hidden="false" customHeight="false" outlineLevel="0" collapsed="false">
      <c r="B2466" s="0" t="n">
        <v>533.448425</v>
      </c>
      <c r="C2466" s="0" t="n">
        <v>63.731144</v>
      </c>
      <c r="D2466" s="0" t="n">
        <f aca="false">C2466/10000</f>
        <v>0.0063731144</v>
      </c>
    </row>
    <row r="2467" customFormat="false" ht="13.5" hidden="false" customHeight="false" outlineLevel="0" collapsed="false">
      <c r="B2467" s="0" t="n">
        <v>532.46228</v>
      </c>
      <c r="C2467" s="0" t="n">
        <v>63.720493</v>
      </c>
      <c r="D2467" s="0" t="n">
        <f aca="false">C2467/10000</f>
        <v>0.0063720493</v>
      </c>
    </row>
    <row r="2468" customFormat="false" ht="13.5" hidden="false" customHeight="false" outlineLevel="0" collapsed="false">
      <c r="B2468" s="0" t="n">
        <v>531.704041</v>
      </c>
      <c r="C2468" s="0" t="n">
        <v>63.715168</v>
      </c>
      <c r="D2468" s="0" t="n">
        <f aca="false">C2468/10000</f>
        <v>0.0063715168</v>
      </c>
    </row>
    <row r="2469" customFormat="false" ht="13.5" hidden="false" customHeight="false" outlineLevel="0" collapsed="false">
      <c r="B2469" s="0" t="n">
        <v>530.474426</v>
      </c>
      <c r="C2469" s="0" t="n">
        <v>63.712505</v>
      </c>
      <c r="D2469" s="0" t="n">
        <f aca="false">C2469/10000</f>
        <v>0.0063712505</v>
      </c>
    </row>
    <row r="2470" customFormat="false" ht="13.5" hidden="false" customHeight="false" outlineLevel="0" collapsed="false">
      <c r="B2470" s="0" t="n">
        <v>529.586975</v>
      </c>
      <c r="C2470" s="0" t="n">
        <v>63.683208</v>
      </c>
      <c r="D2470" s="0" t="n">
        <f aca="false">C2470/10000</f>
        <v>0.0063683208</v>
      </c>
    </row>
    <row r="2471" customFormat="false" ht="13.5" hidden="false" customHeight="false" outlineLevel="0" collapsed="false">
      <c r="B2471" s="0" t="n">
        <v>528.872253</v>
      </c>
      <c r="C2471" s="0" t="n">
        <v>63.67522</v>
      </c>
      <c r="D2471" s="0" t="n">
        <f aca="false">C2471/10000</f>
        <v>0.006367522</v>
      </c>
    </row>
    <row r="2472" customFormat="false" ht="13.5" hidden="false" customHeight="false" outlineLevel="0" collapsed="false">
      <c r="B2472" s="0" t="n">
        <v>527.663757</v>
      </c>
      <c r="C2472" s="0" t="n">
        <v>63.661907</v>
      </c>
      <c r="D2472" s="0" t="n">
        <f aca="false">C2472/10000</f>
        <v>0.0063661907</v>
      </c>
    </row>
    <row r="2473" customFormat="false" ht="13.5" hidden="false" customHeight="false" outlineLevel="0" collapsed="false">
      <c r="B2473" s="0" t="n">
        <v>526.845459</v>
      </c>
      <c r="C2473" s="0" t="n">
        <v>63.613972</v>
      </c>
      <c r="D2473" s="0" t="n">
        <f aca="false">C2473/10000</f>
        <v>0.0063613972</v>
      </c>
    </row>
    <row r="2474" customFormat="false" ht="13.5" hidden="false" customHeight="false" outlineLevel="0" collapsed="false">
      <c r="B2474" s="0" t="n">
        <v>525.960693</v>
      </c>
      <c r="C2474" s="0" t="n">
        <v>63.605984</v>
      </c>
      <c r="D2474" s="0" t="n">
        <f aca="false">C2474/10000</f>
        <v>0.0063605984</v>
      </c>
    </row>
    <row r="2475" customFormat="false" ht="13.5" hidden="false" customHeight="false" outlineLevel="0" collapsed="false">
      <c r="B2475" s="0" t="n">
        <v>524.810059</v>
      </c>
      <c r="C2475" s="0" t="n">
        <v>63.574032</v>
      </c>
      <c r="D2475" s="0" t="n">
        <f aca="false">C2475/10000</f>
        <v>0.0063574032</v>
      </c>
    </row>
    <row r="2476" customFormat="false" ht="13.5" hidden="false" customHeight="false" outlineLevel="0" collapsed="false">
      <c r="B2476" s="0" t="n">
        <v>524.242065</v>
      </c>
      <c r="C2476" s="0" t="n">
        <v>63.542072</v>
      </c>
      <c r="D2476" s="0" t="n">
        <f aca="false">C2476/10000</f>
        <v>0.0063542072</v>
      </c>
    </row>
    <row r="2477" customFormat="false" ht="13.5" hidden="false" customHeight="false" outlineLevel="0" collapsed="false">
      <c r="B2477" s="0" t="n">
        <v>523.352905</v>
      </c>
      <c r="C2477" s="0" t="n">
        <v>63.526096</v>
      </c>
      <c r="D2477" s="0" t="n">
        <f aca="false">C2477/10000</f>
        <v>0.0063526096</v>
      </c>
    </row>
    <row r="2478" customFormat="false" ht="13.5" hidden="false" customHeight="false" outlineLevel="0" collapsed="false">
      <c r="B2478" s="0" t="n">
        <v>522.374878</v>
      </c>
      <c r="C2478" s="0" t="n">
        <v>63.459522</v>
      </c>
      <c r="D2478" s="0" t="n">
        <f aca="false">C2478/10000</f>
        <v>0.0063459522</v>
      </c>
    </row>
    <row r="2479" customFormat="false" ht="13.5" hidden="false" customHeight="false" outlineLevel="0" collapsed="false">
      <c r="B2479" s="0" t="n">
        <v>521.260071</v>
      </c>
      <c r="C2479" s="0" t="n">
        <v>63.422237</v>
      </c>
      <c r="D2479" s="0" t="n">
        <f aca="false">C2479/10000</f>
        <v>0.0063422237</v>
      </c>
    </row>
    <row r="2480" customFormat="false" ht="13.5" hidden="false" customHeight="false" outlineLevel="0" collapsed="false">
      <c r="B2480" s="0" t="n">
        <v>520.547363</v>
      </c>
      <c r="C2480" s="0" t="n">
        <v>63.371639</v>
      </c>
      <c r="D2480" s="0" t="n">
        <f aca="false">C2480/10000</f>
        <v>0.0063371639</v>
      </c>
    </row>
    <row r="2481" customFormat="false" ht="13.5" hidden="false" customHeight="false" outlineLevel="0" collapsed="false">
      <c r="B2481" s="0" t="n">
        <v>519.671936</v>
      </c>
      <c r="C2481" s="0" t="n">
        <v>63.345013</v>
      </c>
      <c r="D2481" s="0" t="n">
        <f aca="false">C2481/10000</f>
        <v>0.0063345013</v>
      </c>
    </row>
    <row r="2482" customFormat="false" ht="13.5" hidden="false" customHeight="false" outlineLevel="0" collapsed="false">
      <c r="B2482" s="0" t="n">
        <v>518.663391</v>
      </c>
      <c r="C2482" s="0" t="n">
        <v>63.273113</v>
      </c>
      <c r="D2482" s="0" t="n">
        <f aca="false">C2482/10000</f>
        <v>0.0063273113</v>
      </c>
    </row>
    <row r="2483" customFormat="false" ht="13.5" hidden="false" customHeight="false" outlineLevel="0" collapsed="false">
      <c r="B2483" s="0" t="n">
        <v>517.384766</v>
      </c>
      <c r="C2483" s="0" t="n">
        <v>63.214527</v>
      </c>
      <c r="D2483" s="0" t="n">
        <f aca="false">C2483/10000</f>
        <v>0.0063214527</v>
      </c>
    </row>
    <row r="2484" customFormat="false" ht="13.5" hidden="false" customHeight="false" outlineLevel="0" collapsed="false">
      <c r="B2484" s="0" t="n">
        <v>516.837646</v>
      </c>
      <c r="C2484" s="0" t="n">
        <v>63.166595</v>
      </c>
      <c r="D2484" s="0" t="n">
        <f aca="false">C2484/10000</f>
        <v>0.0063166595</v>
      </c>
    </row>
    <row r="2485" customFormat="false" ht="13.5" hidden="false" customHeight="false" outlineLevel="0" collapsed="false">
      <c r="B2485" s="0" t="n">
        <v>515.953918</v>
      </c>
      <c r="C2485" s="0" t="n">
        <v>63.129314</v>
      </c>
      <c r="D2485" s="0" t="n">
        <f aca="false">C2485/10000</f>
        <v>0.0063129314</v>
      </c>
    </row>
    <row r="2486" customFormat="false" ht="13.5" hidden="false" customHeight="false" outlineLevel="0" collapsed="false">
      <c r="B2486" s="0" t="n">
        <v>515.129211</v>
      </c>
      <c r="C2486" s="0" t="n">
        <v>63.073391</v>
      </c>
      <c r="D2486" s="0" t="n">
        <f aca="false">C2486/10000</f>
        <v>0.0063073391</v>
      </c>
    </row>
    <row r="2487" customFormat="false" ht="13.5" hidden="false" customHeight="false" outlineLevel="0" collapsed="false">
      <c r="B2487" s="0" t="n">
        <v>513.723511</v>
      </c>
      <c r="C2487" s="0" t="n">
        <v>62.964211</v>
      </c>
      <c r="D2487" s="0" t="n">
        <f aca="false">C2487/10000</f>
        <v>0.0062964211</v>
      </c>
    </row>
    <row r="2488" customFormat="false" ht="13.5" hidden="false" customHeight="false" outlineLevel="0" collapsed="false">
      <c r="B2488" s="0" t="n">
        <v>513.238708</v>
      </c>
      <c r="C2488" s="0" t="n">
        <v>62.9216</v>
      </c>
      <c r="D2488" s="0" t="n">
        <f aca="false">C2488/10000</f>
        <v>0.00629216</v>
      </c>
    </row>
    <row r="2489" customFormat="false" ht="13.5" hidden="false" customHeight="false" outlineLevel="0" collapsed="false">
      <c r="B2489" s="0" t="n">
        <v>512.202148</v>
      </c>
      <c r="C2489" s="0" t="n">
        <v>62.863018</v>
      </c>
      <c r="D2489" s="0" t="n">
        <f aca="false">C2489/10000</f>
        <v>0.0062863018</v>
      </c>
    </row>
    <row r="2490" customFormat="false" ht="13.5" hidden="false" customHeight="false" outlineLevel="0" collapsed="false">
      <c r="B2490" s="0" t="n">
        <v>511.20993</v>
      </c>
      <c r="C2490" s="0" t="n">
        <v>62.791115</v>
      </c>
      <c r="D2490" s="0" t="n">
        <f aca="false">C2490/10000</f>
        <v>0.0062791115</v>
      </c>
    </row>
    <row r="2491" customFormat="false" ht="13.5" hidden="false" customHeight="false" outlineLevel="0" collapsed="false">
      <c r="B2491" s="0" t="n">
        <v>510.513824</v>
      </c>
      <c r="C2491" s="0" t="n">
        <v>62.711227</v>
      </c>
      <c r="D2491" s="0" t="n">
        <f aca="false">C2491/10000</f>
        <v>0.0062711227</v>
      </c>
    </row>
    <row r="2492" customFormat="false" ht="13.5" hidden="false" customHeight="false" outlineLevel="0" collapsed="false">
      <c r="B2492" s="0" t="n">
        <v>509.539612</v>
      </c>
      <c r="C2492" s="0" t="n">
        <v>62.636665</v>
      </c>
      <c r="D2492" s="0" t="n">
        <f aca="false">C2492/10000</f>
        <v>0.0062636665</v>
      </c>
    </row>
    <row r="2493" customFormat="false" ht="13.5" hidden="false" customHeight="false" outlineLevel="0" collapsed="false">
      <c r="B2493" s="0" t="n">
        <v>508.416901</v>
      </c>
      <c r="C2493" s="0" t="n">
        <v>62.575417</v>
      </c>
      <c r="D2493" s="0" t="n">
        <f aca="false">C2493/10000</f>
        <v>0.0062575417</v>
      </c>
    </row>
    <row r="2494" customFormat="false" ht="13.5" hidden="false" customHeight="false" outlineLevel="0" collapsed="false">
      <c r="B2494" s="0" t="n">
        <v>507.419861</v>
      </c>
      <c r="C2494" s="0" t="n">
        <v>62.487537</v>
      </c>
      <c r="D2494" s="0" t="n">
        <f aca="false">C2494/10000</f>
        <v>0.0062487537</v>
      </c>
    </row>
    <row r="2495" customFormat="false" ht="13.5" hidden="false" customHeight="false" outlineLevel="0" collapsed="false">
      <c r="B2495" s="0" t="n">
        <v>506.700623</v>
      </c>
      <c r="C2495" s="0" t="n">
        <v>62.412975</v>
      </c>
      <c r="D2495" s="0" t="n">
        <f aca="false">C2495/10000</f>
        <v>0.0062412975</v>
      </c>
    </row>
    <row r="2496" customFormat="false" ht="13.5" hidden="false" customHeight="false" outlineLevel="0" collapsed="false">
      <c r="B2496" s="0" t="n">
        <v>505.810608</v>
      </c>
      <c r="C2496" s="0" t="n">
        <v>62.346401</v>
      </c>
      <c r="D2496" s="0" t="n">
        <f aca="false">C2496/10000</f>
        <v>0.0062346401</v>
      </c>
    </row>
    <row r="2497" customFormat="false" ht="13.5" hidden="false" customHeight="false" outlineLevel="0" collapsed="false">
      <c r="B2497" s="0" t="n">
        <v>505.031708</v>
      </c>
      <c r="C2497" s="0" t="n">
        <v>62.274502</v>
      </c>
      <c r="D2497" s="0" t="n">
        <f aca="false">C2497/10000</f>
        <v>0.0062274502</v>
      </c>
    </row>
    <row r="2498" customFormat="false" ht="13.5" hidden="false" customHeight="false" outlineLevel="0" collapsed="false">
      <c r="B2498" s="0" t="n">
        <v>504.26001</v>
      </c>
      <c r="C2498" s="0" t="n">
        <v>62.186623</v>
      </c>
      <c r="D2498" s="0" t="n">
        <f aca="false">C2498/10000</f>
        <v>0.0062186623</v>
      </c>
    </row>
    <row r="2499" customFormat="false" ht="13.5" hidden="false" customHeight="false" outlineLevel="0" collapsed="false">
      <c r="B2499" s="0" t="n">
        <v>503.195038</v>
      </c>
      <c r="C2499" s="0" t="n">
        <v>62.082767</v>
      </c>
      <c r="D2499" s="0" t="n">
        <f aca="false">C2499/10000</f>
        <v>0.0062082767</v>
      </c>
    </row>
    <row r="2500" customFormat="false" ht="13.5" hidden="false" customHeight="false" outlineLevel="0" collapsed="false">
      <c r="B2500" s="0" t="n">
        <v>502.02948</v>
      </c>
      <c r="C2500" s="0" t="n">
        <v>62.016193</v>
      </c>
      <c r="D2500" s="0" t="n">
        <f aca="false">C2500/10000</f>
        <v>0.0062016193</v>
      </c>
    </row>
    <row r="2501" customFormat="false" ht="13.5" hidden="false" customHeight="false" outlineLevel="0" collapsed="false">
      <c r="B2501" s="0" t="n">
        <v>501.53186</v>
      </c>
      <c r="C2501" s="0" t="n">
        <v>61.912338</v>
      </c>
      <c r="D2501" s="0" t="n">
        <f aca="false">C2501/10000</f>
        <v>0.0061912338</v>
      </c>
    </row>
    <row r="2502" customFormat="false" ht="13.5" hidden="false" customHeight="false" outlineLevel="0" collapsed="false">
      <c r="B2502" s="0" t="n">
        <v>500.458679</v>
      </c>
      <c r="C2502" s="0" t="n">
        <v>61.840439</v>
      </c>
      <c r="D2502" s="0" t="n">
        <f aca="false">C2502/10000</f>
        <v>0.0061840439</v>
      </c>
    </row>
    <row r="2503" customFormat="false" ht="13.5" hidden="false" customHeight="false" outlineLevel="0" collapsed="false">
      <c r="B2503" s="0" t="n">
        <v>499.64505</v>
      </c>
      <c r="C2503" s="0" t="n">
        <v>61.728592</v>
      </c>
      <c r="D2503" s="0" t="n">
        <f aca="false">C2503/10000</f>
        <v>0.0061728592</v>
      </c>
    </row>
    <row r="2504" customFormat="false" ht="13.5" hidden="false" customHeight="false" outlineLevel="0" collapsed="false">
      <c r="B2504" s="0" t="n">
        <v>498.585999</v>
      </c>
      <c r="C2504" s="0" t="n">
        <v>61.630062</v>
      </c>
      <c r="D2504" s="0" t="n">
        <f aca="false">C2504/10000</f>
        <v>0.0061630062</v>
      </c>
    </row>
    <row r="2505" customFormat="false" ht="13.5" hidden="false" customHeight="false" outlineLevel="0" collapsed="false">
      <c r="B2505" s="0" t="n">
        <v>497.81662</v>
      </c>
      <c r="C2505" s="0" t="n">
        <v>61.547512</v>
      </c>
      <c r="D2505" s="0" t="n">
        <f aca="false">C2505/10000</f>
        <v>0.0061547512</v>
      </c>
    </row>
    <row r="2506" customFormat="false" ht="13.5" hidden="false" customHeight="false" outlineLevel="0" collapsed="false">
      <c r="B2506" s="0" t="n">
        <v>497.013733</v>
      </c>
      <c r="C2506" s="0" t="n">
        <v>61.475613</v>
      </c>
      <c r="D2506" s="0" t="n">
        <f aca="false">C2506/10000</f>
        <v>0.0061475613</v>
      </c>
    </row>
    <row r="2507" customFormat="false" ht="13.5" hidden="false" customHeight="false" outlineLevel="0" collapsed="false">
      <c r="B2507" s="0" t="n">
        <v>496.080322</v>
      </c>
      <c r="C2507" s="0" t="n">
        <v>61.361103</v>
      </c>
      <c r="D2507" s="0" t="n">
        <f aca="false">C2507/10000</f>
        <v>0.0061361103</v>
      </c>
    </row>
    <row r="2508" customFormat="false" ht="13.5" hidden="false" customHeight="false" outlineLevel="0" collapsed="false">
      <c r="B2508" s="0" t="n">
        <v>494.916016</v>
      </c>
      <c r="C2508" s="0" t="n">
        <v>61.238609</v>
      </c>
      <c r="D2508" s="0" t="n">
        <f aca="false">C2508/10000</f>
        <v>0.0061238609</v>
      </c>
    </row>
    <row r="2509" customFormat="false" ht="13.5" hidden="false" customHeight="false" outlineLevel="0" collapsed="false">
      <c r="B2509" s="0" t="n">
        <v>494.030457</v>
      </c>
      <c r="C2509" s="0" t="n">
        <v>61.164043</v>
      </c>
      <c r="D2509" s="0" t="n">
        <f aca="false">C2509/10000</f>
        <v>0.0061164043</v>
      </c>
    </row>
    <row r="2510" customFormat="false" ht="13.5" hidden="false" customHeight="false" outlineLevel="0" collapsed="false">
      <c r="B2510" s="0" t="n">
        <v>493.349426</v>
      </c>
      <c r="C2510" s="0" t="n">
        <v>61.0522</v>
      </c>
      <c r="D2510" s="0" t="n">
        <f aca="false">C2510/10000</f>
        <v>0.00610522</v>
      </c>
    </row>
    <row r="2511" customFormat="false" ht="13.5" hidden="false" customHeight="false" outlineLevel="0" collapsed="false">
      <c r="B2511" s="0" t="n">
        <v>492.11734</v>
      </c>
      <c r="C2511" s="0" t="n">
        <v>60.94302</v>
      </c>
      <c r="D2511" s="0" t="n">
        <f aca="false">C2511/10000</f>
        <v>0.006094302</v>
      </c>
    </row>
    <row r="2512" customFormat="false" ht="13.5" hidden="false" customHeight="false" outlineLevel="0" collapsed="false">
      <c r="B2512" s="0" t="n">
        <v>491.074615</v>
      </c>
      <c r="C2512" s="0" t="n">
        <v>60.849815</v>
      </c>
      <c r="D2512" s="0" t="n">
        <f aca="false">C2512/10000</f>
        <v>0.0060849815</v>
      </c>
    </row>
    <row r="2513" customFormat="false" ht="13.5" hidden="false" customHeight="false" outlineLevel="0" collapsed="false">
      <c r="B2513" s="0" t="n">
        <v>490.28125</v>
      </c>
      <c r="C2513" s="0" t="n">
        <v>60.72998</v>
      </c>
      <c r="D2513" s="0" t="n">
        <f aca="false">C2513/10000</f>
        <v>0.006072998</v>
      </c>
    </row>
    <row r="2514" customFormat="false" ht="13.5" hidden="false" customHeight="false" outlineLevel="0" collapsed="false">
      <c r="B2514" s="0" t="n">
        <v>489.964539</v>
      </c>
      <c r="C2514" s="0" t="n">
        <v>60.639442</v>
      </c>
      <c r="D2514" s="0" t="n">
        <f aca="false">C2514/10000</f>
        <v>0.0060639442</v>
      </c>
    </row>
    <row r="2515" customFormat="false" ht="13.5" hidden="false" customHeight="false" outlineLevel="0" collapsed="false">
      <c r="B2515" s="0" t="n">
        <v>488.835571</v>
      </c>
      <c r="C2515" s="0" t="n">
        <v>60.516945</v>
      </c>
      <c r="D2515" s="0" t="n">
        <f aca="false">C2515/10000</f>
        <v>0.0060516945</v>
      </c>
    </row>
    <row r="2516" customFormat="false" ht="13.5" hidden="false" customHeight="false" outlineLevel="0" collapsed="false">
      <c r="B2516" s="0" t="n">
        <v>487.888855</v>
      </c>
      <c r="C2516" s="0" t="n">
        <v>60.42374</v>
      </c>
      <c r="D2516" s="0" t="n">
        <f aca="false">C2516/10000</f>
        <v>0.006042374</v>
      </c>
    </row>
    <row r="2517" customFormat="false" ht="13.5" hidden="false" customHeight="false" outlineLevel="0" collapsed="false">
      <c r="B2517" s="0" t="n">
        <v>486.677032</v>
      </c>
      <c r="C2517" s="0" t="n">
        <v>60.309235</v>
      </c>
      <c r="D2517" s="0" t="n">
        <f aca="false">C2517/10000</f>
        <v>0.0060309235</v>
      </c>
    </row>
    <row r="2518" customFormat="false" ht="13.5" hidden="false" customHeight="false" outlineLevel="0" collapsed="false">
      <c r="B2518" s="0" t="n">
        <v>486.046844</v>
      </c>
      <c r="C2518" s="0" t="n">
        <v>60.20005</v>
      </c>
      <c r="D2518" s="0" t="n">
        <f aca="false">C2518/10000</f>
        <v>0.006020005</v>
      </c>
    </row>
    <row r="2519" customFormat="false" ht="13.5" hidden="false" customHeight="false" outlineLevel="0" collapsed="false">
      <c r="B2519" s="0" t="n">
        <v>485.203857</v>
      </c>
      <c r="C2519" s="0" t="n">
        <v>60.088207</v>
      </c>
      <c r="D2519" s="0" t="n">
        <f aca="false">C2519/10000</f>
        <v>0.0060088207</v>
      </c>
    </row>
    <row r="2520" customFormat="false" ht="13.5" hidden="false" customHeight="false" outlineLevel="0" collapsed="false">
      <c r="B2520" s="0" t="n">
        <v>484.028534</v>
      </c>
      <c r="C2520" s="0" t="n">
        <v>59.968372</v>
      </c>
      <c r="D2520" s="0" t="n">
        <f aca="false">C2520/10000</f>
        <v>0.0059968372</v>
      </c>
    </row>
    <row r="2521" customFormat="false" ht="13.5" hidden="false" customHeight="false" outlineLevel="0" collapsed="false">
      <c r="B2521" s="0" t="n">
        <v>483.143921</v>
      </c>
      <c r="C2521" s="0" t="n">
        <v>59.864517</v>
      </c>
      <c r="D2521" s="0" t="n">
        <f aca="false">C2521/10000</f>
        <v>0.0059864517</v>
      </c>
    </row>
    <row r="2522" customFormat="false" ht="13.5" hidden="false" customHeight="false" outlineLevel="0" collapsed="false">
      <c r="B2522" s="0" t="n">
        <v>482.475708</v>
      </c>
      <c r="C2522" s="0" t="n">
        <v>59.736694</v>
      </c>
      <c r="D2522" s="0" t="n">
        <f aca="false">C2522/10000</f>
        <v>0.0059736694</v>
      </c>
    </row>
    <row r="2523" customFormat="false" ht="13.5" hidden="false" customHeight="false" outlineLevel="0" collapsed="false">
      <c r="B2523" s="0" t="n">
        <v>481.572144</v>
      </c>
      <c r="C2523" s="0" t="n">
        <v>59.640831</v>
      </c>
      <c r="D2523" s="0" t="n">
        <f aca="false">C2523/10000</f>
        <v>0.0059640831</v>
      </c>
    </row>
    <row r="2524" customFormat="false" ht="13.5" hidden="false" customHeight="false" outlineLevel="0" collapsed="false">
      <c r="B2524" s="0" t="n">
        <v>480.391846</v>
      </c>
      <c r="C2524" s="0" t="n">
        <v>59.499691</v>
      </c>
      <c r="D2524" s="0" t="n">
        <f aca="false">C2524/10000</f>
        <v>0.0059499691</v>
      </c>
    </row>
    <row r="2525" customFormat="false" ht="13.5" hidden="false" customHeight="false" outlineLevel="0" collapsed="false">
      <c r="B2525" s="0" t="n">
        <v>479.917297</v>
      </c>
      <c r="C2525" s="0" t="n">
        <v>59.385185</v>
      </c>
      <c r="D2525" s="0" t="n">
        <f aca="false">C2525/10000</f>
        <v>0.0059385185</v>
      </c>
    </row>
    <row r="2526" customFormat="false" ht="13.5" hidden="false" customHeight="false" outlineLevel="0" collapsed="false">
      <c r="B2526" s="0" t="n">
        <v>479.020508</v>
      </c>
      <c r="C2526" s="0" t="n">
        <v>59.257362</v>
      </c>
      <c r="D2526" s="0" t="n">
        <f aca="false">C2526/10000</f>
        <v>0.0059257362</v>
      </c>
    </row>
    <row r="2527" customFormat="false" ht="13.5" hidden="false" customHeight="false" outlineLevel="0" collapsed="false">
      <c r="B2527" s="0" t="n">
        <v>478.119751</v>
      </c>
      <c r="C2527" s="0" t="n">
        <v>59.158833</v>
      </c>
      <c r="D2527" s="0" t="n">
        <f aca="false">C2527/10000</f>
        <v>0.0059158833</v>
      </c>
    </row>
    <row r="2528" customFormat="false" ht="13.5" hidden="false" customHeight="false" outlineLevel="0" collapsed="false">
      <c r="B2528" s="0" t="n">
        <v>476.826202</v>
      </c>
      <c r="C2528" s="0" t="n">
        <v>59.033672</v>
      </c>
      <c r="D2528" s="0" t="n">
        <f aca="false">C2528/10000</f>
        <v>0.0059033672</v>
      </c>
    </row>
    <row r="2529" customFormat="false" ht="13.5" hidden="false" customHeight="false" outlineLevel="0" collapsed="false">
      <c r="B2529" s="0" t="n">
        <v>476.040771</v>
      </c>
      <c r="C2529" s="0" t="n">
        <v>58.903187</v>
      </c>
      <c r="D2529" s="0" t="n">
        <f aca="false">C2529/10000</f>
        <v>0.0058903187</v>
      </c>
    </row>
    <row r="2530" customFormat="false" ht="13.5" hidden="false" customHeight="false" outlineLevel="0" collapsed="false">
      <c r="B2530" s="0" t="n">
        <v>475.318817</v>
      </c>
      <c r="C2530" s="0" t="n">
        <v>58.759388</v>
      </c>
      <c r="D2530" s="0" t="n">
        <f aca="false">C2530/10000</f>
        <v>0.0058759388</v>
      </c>
    </row>
    <row r="2531" customFormat="false" ht="13.5" hidden="false" customHeight="false" outlineLevel="0" collapsed="false">
      <c r="B2531" s="0" t="n">
        <v>474.30484</v>
      </c>
      <c r="C2531" s="0" t="n">
        <v>58.660858</v>
      </c>
      <c r="D2531" s="0" t="n">
        <f aca="false">C2531/10000</f>
        <v>0.0058660858</v>
      </c>
    </row>
    <row r="2532" customFormat="false" ht="13.5" hidden="false" customHeight="false" outlineLevel="0" collapsed="false">
      <c r="B2532" s="0" t="n">
        <v>473.129608</v>
      </c>
      <c r="C2532" s="0" t="n">
        <v>58.530373</v>
      </c>
      <c r="D2532" s="0" t="n">
        <f aca="false">C2532/10000</f>
        <v>0.0058530373</v>
      </c>
    </row>
    <row r="2533" customFormat="false" ht="13.5" hidden="false" customHeight="false" outlineLevel="0" collapsed="false">
      <c r="B2533" s="0" t="n">
        <v>471.94281</v>
      </c>
      <c r="C2533" s="0" t="n">
        <v>58.397224</v>
      </c>
      <c r="D2533" s="0" t="n">
        <f aca="false">C2533/10000</f>
        <v>0.0058397224</v>
      </c>
    </row>
    <row r="2534" customFormat="false" ht="13.5" hidden="false" customHeight="false" outlineLevel="0" collapsed="false">
      <c r="B2534" s="0" t="n">
        <v>471.553314</v>
      </c>
      <c r="C2534" s="0" t="n">
        <v>58.274727</v>
      </c>
      <c r="D2534" s="0" t="n">
        <f aca="false">C2534/10000</f>
        <v>0.0058274727</v>
      </c>
    </row>
    <row r="2535" customFormat="false" ht="13.5" hidden="false" customHeight="false" outlineLevel="0" collapsed="false">
      <c r="B2535" s="0" t="n">
        <v>470.673035</v>
      </c>
      <c r="C2535" s="0" t="n">
        <v>58.160221</v>
      </c>
      <c r="D2535" s="0" t="n">
        <f aca="false">C2535/10000</f>
        <v>0.0058160221</v>
      </c>
    </row>
    <row r="2536" customFormat="false" ht="13.5" hidden="false" customHeight="false" outlineLevel="0" collapsed="false">
      <c r="B2536" s="0" t="n">
        <v>469.923828</v>
      </c>
      <c r="C2536" s="0" t="n">
        <v>58.019085</v>
      </c>
      <c r="D2536" s="0" t="n">
        <f aca="false">C2536/10000</f>
        <v>0.0058019085</v>
      </c>
    </row>
    <row r="2537" customFormat="false" ht="13.5" hidden="false" customHeight="false" outlineLevel="0" collapsed="false">
      <c r="B2537" s="0" t="n">
        <v>468.732178</v>
      </c>
      <c r="C2537" s="0" t="n">
        <v>57.901913</v>
      </c>
      <c r="D2537" s="0" t="n">
        <f aca="false">C2537/10000</f>
        <v>0.0057901913</v>
      </c>
    </row>
    <row r="2538" customFormat="false" ht="13.5" hidden="false" customHeight="false" outlineLevel="0" collapsed="false">
      <c r="B2538" s="0" t="n">
        <v>467.862396</v>
      </c>
      <c r="C2538" s="0" t="n">
        <v>57.763439</v>
      </c>
      <c r="D2538" s="0" t="n">
        <f aca="false">C2538/10000</f>
        <v>0.0057763439</v>
      </c>
    </row>
    <row r="2539" customFormat="false" ht="13.5" hidden="false" customHeight="false" outlineLevel="0" collapsed="false">
      <c r="B2539" s="0" t="n">
        <v>467.138733</v>
      </c>
      <c r="C2539" s="0" t="n">
        <v>57.656921</v>
      </c>
      <c r="D2539" s="0" t="n">
        <f aca="false">C2539/10000</f>
        <v>0.0057656921</v>
      </c>
    </row>
    <row r="2540" customFormat="false" ht="13.5" hidden="false" customHeight="false" outlineLevel="0" collapsed="false">
      <c r="B2540" s="0" t="n">
        <v>466.287476</v>
      </c>
      <c r="C2540" s="0" t="n">
        <v>57.523773</v>
      </c>
      <c r="D2540" s="0" t="n">
        <f aca="false">C2540/10000</f>
        <v>0.0057523773</v>
      </c>
    </row>
    <row r="2541" customFormat="false" ht="13.5" hidden="false" customHeight="false" outlineLevel="0" collapsed="false">
      <c r="B2541" s="0" t="n">
        <v>465.135925</v>
      </c>
      <c r="C2541" s="0" t="n">
        <v>57.39595</v>
      </c>
      <c r="D2541" s="0" t="n">
        <f aca="false">C2541/10000</f>
        <v>0.005739595</v>
      </c>
    </row>
    <row r="2542" customFormat="false" ht="13.5" hidden="false" customHeight="false" outlineLevel="0" collapsed="false">
      <c r="B2542" s="0" t="n">
        <v>464.092621</v>
      </c>
      <c r="C2542" s="0" t="n">
        <v>57.254814</v>
      </c>
      <c r="D2542" s="0" t="n">
        <f aca="false">C2542/10000</f>
        <v>0.0057254814</v>
      </c>
    </row>
    <row r="2543" customFormat="false" ht="13.5" hidden="false" customHeight="false" outlineLevel="0" collapsed="false">
      <c r="B2543" s="0" t="n">
        <v>463.409546</v>
      </c>
      <c r="C2543" s="0" t="n">
        <v>57.103024</v>
      </c>
      <c r="D2543" s="0" t="n">
        <f aca="false">C2543/10000</f>
        <v>0.0057103024</v>
      </c>
    </row>
    <row r="2544" customFormat="false" ht="13.5" hidden="false" customHeight="false" outlineLevel="0" collapsed="false">
      <c r="B2544" s="0" t="n">
        <v>462.482117</v>
      </c>
      <c r="C2544" s="0" t="n">
        <v>57.015144</v>
      </c>
      <c r="D2544" s="0" t="n">
        <f aca="false">C2544/10000</f>
        <v>0.0057015144</v>
      </c>
    </row>
    <row r="2545" customFormat="false" ht="13.5" hidden="false" customHeight="false" outlineLevel="0" collapsed="false">
      <c r="B2545" s="0" t="n">
        <v>461.607269</v>
      </c>
      <c r="C2545" s="0" t="n">
        <v>56.86602</v>
      </c>
      <c r="D2545" s="0" t="n">
        <f aca="false">C2545/10000</f>
        <v>0.005686602</v>
      </c>
    </row>
    <row r="2546" customFormat="false" ht="13.5" hidden="false" customHeight="false" outlineLevel="0" collapsed="false">
      <c r="B2546" s="0" t="n">
        <v>460.104614</v>
      </c>
      <c r="C2546" s="0" t="n">
        <v>56.724884</v>
      </c>
      <c r="D2546" s="0" t="n">
        <f aca="false">C2546/10000</f>
        <v>0.0056724884</v>
      </c>
    </row>
    <row r="2547" customFormat="false" ht="13.5" hidden="false" customHeight="false" outlineLevel="0" collapsed="false">
      <c r="B2547" s="0" t="n">
        <v>459.30423</v>
      </c>
      <c r="C2547" s="0" t="n">
        <v>56.594398</v>
      </c>
      <c r="D2547" s="0" t="n">
        <f aca="false">C2547/10000</f>
        <v>0.0056594398</v>
      </c>
    </row>
    <row r="2548" customFormat="false" ht="13.5" hidden="false" customHeight="false" outlineLevel="0" collapsed="false">
      <c r="B2548" s="0" t="n">
        <v>459.22522</v>
      </c>
      <c r="C2548" s="0" t="n">
        <v>56.463913</v>
      </c>
      <c r="D2548" s="0" t="n">
        <f aca="false">C2548/10000</f>
        <v>0.0056463913</v>
      </c>
    </row>
    <row r="2549" customFormat="false" ht="13.5" hidden="false" customHeight="false" outlineLevel="0" collapsed="false">
      <c r="B2549" s="0" t="n">
        <v>458.082581</v>
      </c>
      <c r="C2549" s="0" t="n">
        <v>56.322773</v>
      </c>
      <c r="D2549" s="0" t="n">
        <f aca="false">C2549/10000</f>
        <v>0.0056322773</v>
      </c>
    </row>
    <row r="2550" customFormat="false" ht="13.5" hidden="false" customHeight="false" outlineLevel="0" collapsed="false">
      <c r="B2550" s="0" t="n">
        <v>457.010925</v>
      </c>
      <c r="C2550" s="0" t="n">
        <v>56.168324</v>
      </c>
      <c r="D2550" s="0" t="n">
        <f aca="false">C2550/10000</f>
        <v>0.0056168324</v>
      </c>
    </row>
    <row r="2551" customFormat="false" ht="13.5" hidden="false" customHeight="false" outlineLevel="0" collapsed="false">
      <c r="B2551" s="0" t="n">
        <v>455.886322</v>
      </c>
      <c r="C2551" s="0" t="n">
        <v>56.040501</v>
      </c>
      <c r="D2551" s="0" t="n">
        <f aca="false">C2551/10000</f>
        <v>0.0056040501</v>
      </c>
    </row>
    <row r="2552" customFormat="false" ht="13.5" hidden="false" customHeight="false" outlineLevel="0" collapsed="false">
      <c r="B2552" s="0" t="n">
        <v>455.374664</v>
      </c>
      <c r="C2552" s="0" t="n">
        <v>55.928658</v>
      </c>
      <c r="D2552" s="0" t="n">
        <f aca="false">C2552/10000</f>
        <v>0.0055928658</v>
      </c>
    </row>
    <row r="2553" customFormat="false" ht="13.5" hidden="false" customHeight="false" outlineLevel="0" collapsed="false">
      <c r="B2553" s="0" t="n">
        <v>454.482819</v>
      </c>
      <c r="C2553" s="0" t="n">
        <v>55.787518</v>
      </c>
      <c r="D2553" s="0" t="n">
        <f aca="false">C2553/10000</f>
        <v>0.0055787518</v>
      </c>
    </row>
    <row r="2554" customFormat="false" ht="13.5" hidden="false" customHeight="false" outlineLevel="0" collapsed="false">
      <c r="B2554" s="0" t="n">
        <v>453.12027</v>
      </c>
      <c r="C2554" s="0" t="n">
        <v>55.654369</v>
      </c>
      <c r="D2554" s="0" t="n">
        <f aca="false">C2554/10000</f>
        <v>0.0055654369</v>
      </c>
    </row>
    <row r="2555" customFormat="false" ht="13.5" hidden="false" customHeight="false" outlineLevel="0" collapsed="false">
      <c r="B2555" s="0" t="n">
        <v>452.487732</v>
      </c>
      <c r="C2555" s="0" t="n">
        <v>55.507908</v>
      </c>
      <c r="D2555" s="0" t="n">
        <f aca="false">C2555/10000</f>
        <v>0.0055507908</v>
      </c>
    </row>
    <row r="2556" customFormat="false" ht="13.5" hidden="false" customHeight="false" outlineLevel="0" collapsed="false">
      <c r="B2556" s="0" t="n">
        <v>451.0979</v>
      </c>
      <c r="C2556" s="0" t="n">
        <v>55.380085</v>
      </c>
      <c r="D2556" s="0" t="n">
        <f aca="false">C2556/10000</f>
        <v>0.0055380085</v>
      </c>
    </row>
    <row r="2557" customFormat="false" ht="13.5" hidden="false" customHeight="false" outlineLevel="0" collapsed="false">
      <c r="B2557" s="0" t="n">
        <v>450.709839</v>
      </c>
      <c r="C2557" s="0" t="n">
        <v>55.228298</v>
      </c>
      <c r="D2557" s="0" t="n">
        <f aca="false">C2557/10000</f>
        <v>0.0055228298</v>
      </c>
    </row>
    <row r="2558" customFormat="false" ht="13.5" hidden="false" customHeight="false" outlineLevel="0" collapsed="false">
      <c r="B2558" s="0" t="n">
        <v>449.57193</v>
      </c>
      <c r="C2558" s="0" t="n">
        <v>55.095146</v>
      </c>
      <c r="D2558" s="0" t="n">
        <f aca="false">C2558/10000</f>
        <v>0.0055095146</v>
      </c>
    </row>
    <row r="2559" customFormat="false" ht="13.5" hidden="false" customHeight="false" outlineLevel="0" collapsed="false">
      <c r="B2559" s="0" t="n">
        <v>448.791656</v>
      </c>
      <c r="C2559" s="0" t="n">
        <v>54.932709</v>
      </c>
      <c r="D2559" s="0" t="n">
        <f aca="false">C2559/10000</f>
        <v>0.0054932709</v>
      </c>
    </row>
    <row r="2560" customFormat="false" ht="13.5" hidden="false" customHeight="false" outlineLevel="0" collapsed="false">
      <c r="B2560" s="0" t="n">
        <v>448.180878</v>
      </c>
      <c r="C2560" s="0" t="n">
        <v>54.815536</v>
      </c>
      <c r="D2560" s="0" t="n">
        <f aca="false">C2560/10000</f>
        <v>0.0054815536</v>
      </c>
    </row>
    <row r="2561" customFormat="false" ht="13.5" hidden="false" customHeight="false" outlineLevel="0" collapsed="false">
      <c r="B2561" s="0" t="n">
        <v>447.106201</v>
      </c>
      <c r="C2561" s="0" t="n">
        <v>54.690376</v>
      </c>
      <c r="D2561" s="0" t="n">
        <f aca="false">C2561/10000</f>
        <v>0.0054690376</v>
      </c>
    </row>
    <row r="2562" customFormat="false" ht="13.5" hidden="false" customHeight="false" outlineLevel="0" collapsed="false">
      <c r="B2562" s="0" t="n">
        <v>445.948334</v>
      </c>
      <c r="C2562" s="0" t="n">
        <v>54.533264</v>
      </c>
      <c r="D2562" s="0" t="n">
        <f aca="false">C2562/10000</f>
        <v>0.0054533264</v>
      </c>
    </row>
    <row r="2563" customFormat="false" ht="13.5" hidden="false" customHeight="false" outlineLevel="0" collapsed="false">
      <c r="B2563" s="0" t="n">
        <v>445.231323</v>
      </c>
      <c r="C2563" s="0" t="n">
        <v>54.392124</v>
      </c>
      <c r="D2563" s="0" t="n">
        <f aca="false">C2563/10000</f>
        <v>0.0054392124</v>
      </c>
    </row>
    <row r="2564" customFormat="false" ht="13.5" hidden="false" customHeight="false" outlineLevel="0" collapsed="false">
      <c r="B2564" s="0" t="n">
        <v>444.095367</v>
      </c>
      <c r="C2564" s="0" t="n">
        <v>54.256313</v>
      </c>
      <c r="D2564" s="0" t="n">
        <f aca="false">C2564/10000</f>
        <v>0.0054256313</v>
      </c>
    </row>
    <row r="2565" customFormat="false" ht="13.5" hidden="false" customHeight="false" outlineLevel="0" collapsed="false">
      <c r="B2565" s="0" t="n">
        <v>443.261017</v>
      </c>
      <c r="C2565" s="0" t="n">
        <v>54.131153</v>
      </c>
      <c r="D2565" s="0" t="n">
        <f aca="false">C2565/10000</f>
        <v>0.0054131153</v>
      </c>
    </row>
    <row r="2566" customFormat="false" ht="13.5" hidden="false" customHeight="false" outlineLevel="0" collapsed="false">
      <c r="B2566" s="0" t="n">
        <v>442.28302</v>
      </c>
      <c r="C2566" s="0" t="n">
        <v>53.966049</v>
      </c>
      <c r="D2566" s="0" t="n">
        <f aca="false">C2566/10000</f>
        <v>0.0053966049</v>
      </c>
    </row>
    <row r="2567" customFormat="false" ht="13.5" hidden="false" customHeight="false" outlineLevel="0" collapsed="false">
      <c r="B2567" s="0" t="n">
        <v>441.618225</v>
      </c>
      <c r="C2567" s="0" t="n">
        <v>53.835567</v>
      </c>
      <c r="D2567" s="0" t="n">
        <f aca="false">C2567/10000</f>
        <v>0.0053835567</v>
      </c>
    </row>
    <row r="2568" customFormat="false" ht="13.5" hidden="false" customHeight="false" outlineLevel="0" collapsed="false">
      <c r="B2568" s="0" t="n">
        <v>440.711548</v>
      </c>
      <c r="C2568" s="0" t="n">
        <v>53.689102</v>
      </c>
      <c r="D2568" s="0" t="n">
        <f aca="false">C2568/10000</f>
        <v>0.0053689102</v>
      </c>
    </row>
    <row r="2569" customFormat="false" ht="13.5" hidden="false" customHeight="false" outlineLevel="0" collapsed="false">
      <c r="B2569" s="0" t="n">
        <v>439.797058</v>
      </c>
      <c r="C2569" s="0" t="n">
        <v>53.579922</v>
      </c>
      <c r="D2569" s="0" t="n">
        <f aca="false">C2569/10000</f>
        <v>0.0053579922</v>
      </c>
    </row>
    <row r="2570" customFormat="false" ht="13.5" hidden="false" customHeight="false" outlineLevel="0" collapsed="false">
      <c r="B2570" s="0" t="n">
        <v>438.63266</v>
      </c>
      <c r="C2570" s="0" t="n">
        <v>53.422806</v>
      </c>
      <c r="D2570" s="0" t="n">
        <f aca="false">C2570/10000</f>
        <v>0.0053422806</v>
      </c>
    </row>
    <row r="2571" customFormat="false" ht="13.5" hidden="false" customHeight="false" outlineLevel="0" collapsed="false">
      <c r="B2571" s="0" t="n">
        <v>437.759308</v>
      </c>
      <c r="C2571" s="0" t="n">
        <v>53.255039</v>
      </c>
      <c r="D2571" s="0" t="n">
        <f aca="false">C2571/10000</f>
        <v>0.0053255039</v>
      </c>
    </row>
    <row r="2572" customFormat="false" ht="13.5" hidden="false" customHeight="false" outlineLevel="0" collapsed="false">
      <c r="B2572" s="0" t="n">
        <v>436.983917</v>
      </c>
      <c r="C2572" s="0" t="n">
        <v>53.127216</v>
      </c>
      <c r="D2572" s="0" t="n">
        <f aca="false">C2572/10000</f>
        <v>0.0053127216</v>
      </c>
    </row>
    <row r="2573" customFormat="false" ht="13.5" hidden="false" customHeight="false" outlineLevel="0" collapsed="false">
      <c r="B2573" s="0" t="n">
        <v>436.582947</v>
      </c>
      <c r="C2573" s="0" t="n">
        <v>53.002056</v>
      </c>
      <c r="D2573" s="0" t="n">
        <f aca="false">C2573/10000</f>
        <v>0.0053002056</v>
      </c>
    </row>
    <row r="2574" customFormat="false" ht="13.5" hidden="false" customHeight="false" outlineLevel="0" collapsed="false">
      <c r="B2574" s="0" t="n">
        <v>435.31546</v>
      </c>
      <c r="C2574" s="0" t="n">
        <v>52.858257</v>
      </c>
      <c r="D2574" s="0" t="n">
        <f aca="false">C2574/10000</f>
        <v>0.0052858257</v>
      </c>
    </row>
    <row r="2575" customFormat="false" ht="13.5" hidden="false" customHeight="false" outlineLevel="0" collapsed="false">
      <c r="B2575" s="0" t="n">
        <v>434.077728</v>
      </c>
      <c r="C2575" s="0" t="n">
        <v>52.695816</v>
      </c>
      <c r="D2575" s="0" t="n">
        <f aca="false">C2575/10000</f>
        <v>0.0052695816</v>
      </c>
    </row>
    <row r="2576" customFormat="false" ht="13.5" hidden="false" customHeight="false" outlineLevel="0" collapsed="false">
      <c r="B2576" s="0" t="n">
        <v>433.290131</v>
      </c>
      <c r="C2576" s="0" t="n">
        <v>52.575985</v>
      </c>
      <c r="D2576" s="0" t="n">
        <f aca="false">C2576/10000</f>
        <v>0.0052575985</v>
      </c>
    </row>
    <row r="2577" customFormat="false" ht="13.5" hidden="false" customHeight="false" outlineLevel="0" collapsed="false">
      <c r="B2577" s="0" t="n">
        <v>432.695465</v>
      </c>
      <c r="C2577" s="0" t="n">
        <v>52.448162</v>
      </c>
      <c r="D2577" s="0" t="n">
        <f aca="false">C2577/10000</f>
        <v>0.0052448162</v>
      </c>
    </row>
    <row r="2578" customFormat="false" ht="13.5" hidden="false" customHeight="false" outlineLevel="0" collapsed="false">
      <c r="B2578" s="0" t="n">
        <v>431.544006</v>
      </c>
      <c r="C2578" s="0" t="n">
        <v>52.277733</v>
      </c>
      <c r="D2578" s="0" t="n">
        <f aca="false">C2578/10000</f>
        <v>0.0052277733</v>
      </c>
    </row>
    <row r="2579" customFormat="false" ht="13.5" hidden="false" customHeight="false" outlineLevel="0" collapsed="false">
      <c r="B2579" s="0" t="n">
        <v>430.51712</v>
      </c>
      <c r="C2579" s="0" t="n">
        <v>52.141918</v>
      </c>
      <c r="D2579" s="0" t="n">
        <f aca="false">C2579/10000</f>
        <v>0.0052141918</v>
      </c>
    </row>
    <row r="2580" customFormat="false" ht="13.5" hidden="false" customHeight="false" outlineLevel="0" collapsed="false">
      <c r="B2580" s="0" t="n">
        <v>429.37619</v>
      </c>
      <c r="C2580" s="0" t="n">
        <v>51.960838</v>
      </c>
      <c r="D2580" s="0" t="n">
        <f aca="false">C2580/10000</f>
        <v>0.0051960838</v>
      </c>
    </row>
    <row r="2581" customFormat="false" ht="13.5" hidden="false" customHeight="false" outlineLevel="0" collapsed="false">
      <c r="B2581" s="0" t="n">
        <v>428.989471</v>
      </c>
      <c r="C2581" s="0" t="n">
        <v>51.848995</v>
      </c>
      <c r="D2581" s="0" t="n">
        <f aca="false">C2581/10000</f>
        <v>0.0051848995</v>
      </c>
    </row>
    <row r="2582" customFormat="false" ht="13.5" hidden="false" customHeight="false" outlineLevel="0" collapsed="false">
      <c r="B2582" s="0" t="n">
        <v>427.844238</v>
      </c>
      <c r="C2582" s="0" t="n">
        <v>51.713184</v>
      </c>
      <c r="D2582" s="0" t="n">
        <f aca="false">C2582/10000</f>
        <v>0.0051713184</v>
      </c>
    </row>
    <row r="2583" customFormat="false" ht="13.5" hidden="false" customHeight="false" outlineLevel="0" collapsed="false">
      <c r="B2583" s="0" t="n">
        <v>426.493652</v>
      </c>
      <c r="C2583" s="0" t="n">
        <v>51.529438</v>
      </c>
      <c r="D2583" s="0" t="n">
        <f aca="false">C2583/10000</f>
        <v>0.0051529438</v>
      </c>
    </row>
    <row r="2584" customFormat="false" ht="13.5" hidden="false" customHeight="false" outlineLevel="0" collapsed="false">
      <c r="B2584" s="0" t="n">
        <v>425.992767</v>
      </c>
      <c r="C2584" s="0" t="n">
        <v>51.401615</v>
      </c>
      <c r="D2584" s="0" t="n">
        <f aca="false">C2584/10000</f>
        <v>0.0051401615</v>
      </c>
    </row>
    <row r="2585" customFormat="false" ht="13.5" hidden="false" customHeight="false" outlineLevel="0" collapsed="false">
      <c r="B2585" s="0" t="n">
        <v>425.366486</v>
      </c>
      <c r="C2585" s="0" t="n">
        <v>51.276455</v>
      </c>
      <c r="D2585" s="0" t="n">
        <f aca="false">C2585/10000</f>
        <v>0.0051276455</v>
      </c>
    </row>
    <row r="2586" customFormat="false" ht="13.5" hidden="false" customHeight="false" outlineLevel="0" collapsed="false">
      <c r="B2586" s="0" t="n">
        <v>424.292114</v>
      </c>
      <c r="C2586" s="0" t="n">
        <v>51.119343</v>
      </c>
      <c r="D2586" s="0" t="n">
        <f aca="false">C2586/10000</f>
        <v>0.0051119343</v>
      </c>
    </row>
    <row r="2587" customFormat="false" ht="13.5" hidden="false" customHeight="false" outlineLevel="0" collapsed="false">
      <c r="B2587" s="0" t="n">
        <v>422.826385</v>
      </c>
      <c r="C2587" s="0" t="n">
        <v>50.967552</v>
      </c>
      <c r="D2587" s="0" t="n">
        <f aca="false">C2587/10000</f>
        <v>0.0050967552</v>
      </c>
    </row>
    <row r="2588" customFormat="false" ht="13.5" hidden="false" customHeight="false" outlineLevel="0" collapsed="false">
      <c r="B2588" s="0" t="n">
        <v>422.229828</v>
      </c>
      <c r="C2588" s="0" t="n">
        <v>50.815762</v>
      </c>
      <c r="D2588" s="0" t="n">
        <f aca="false">C2588/10000</f>
        <v>0.0050815762</v>
      </c>
    </row>
    <row r="2589" customFormat="false" ht="13.5" hidden="false" customHeight="false" outlineLevel="0" collapsed="false">
      <c r="B2589" s="0" t="n">
        <v>421.549652</v>
      </c>
      <c r="C2589" s="0" t="n">
        <v>50.693268</v>
      </c>
      <c r="D2589" s="0" t="n">
        <f aca="false">C2589/10000</f>
        <v>0.0050693268</v>
      </c>
    </row>
    <row r="2590" customFormat="false" ht="13.5" hidden="false" customHeight="false" outlineLevel="0" collapsed="false">
      <c r="B2590" s="0" t="n">
        <v>420.732666</v>
      </c>
      <c r="C2590" s="0" t="n">
        <v>50.536152</v>
      </c>
      <c r="D2590" s="0" t="n">
        <f aca="false">C2590/10000</f>
        <v>0.0050536152</v>
      </c>
    </row>
    <row r="2591" customFormat="false" ht="13.5" hidden="false" customHeight="false" outlineLevel="0" collapsed="false">
      <c r="B2591" s="0" t="n">
        <v>419.42865</v>
      </c>
      <c r="C2591" s="0" t="n">
        <v>50.410992</v>
      </c>
      <c r="D2591" s="0" t="n">
        <f aca="false">C2591/10000</f>
        <v>0.0050410992</v>
      </c>
    </row>
    <row r="2592" customFormat="false" ht="13.5" hidden="false" customHeight="false" outlineLevel="0" collapsed="false">
      <c r="B2592" s="0" t="n">
        <v>418.458862</v>
      </c>
      <c r="C2592" s="0" t="n">
        <v>50.208607</v>
      </c>
      <c r="D2592" s="0" t="n">
        <f aca="false">C2592/10000</f>
        <v>0.0050208607</v>
      </c>
    </row>
    <row r="2593" customFormat="false" ht="13.5" hidden="false" customHeight="false" outlineLevel="0" collapsed="false">
      <c r="B2593" s="0" t="n">
        <v>417.667542</v>
      </c>
      <c r="C2593" s="0" t="n">
        <v>50.102089</v>
      </c>
      <c r="D2593" s="0" t="n">
        <f aca="false">C2593/10000</f>
        <v>0.0050102089</v>
      </c>
    </row>
    <row r="2594" customFormat="false" ht="13.5" hidden="false" customHeight="false" outlineLevel="0" collapsed="false">
      <c r="B2594" s="0" t="n">
        <v>417.093048</v>
      </c>
      <c r="C2594" s="0" t="n">
        <v>49.974266</v>
      </c>
      <c r="D2594" s="0" t="n">
        <f aca="false">C2594/10000</f>
        <v>0.0049974266</v>
      </c>
    </row>
    <row r="2595" customFormat="false" ht="13.5" hidden="false" customHeight="false" outlineLevel="0" collapsed="false">
      <c r="B2595" s="0" t="n">
        <v>416.069244</v>
      </c>
      <c r="C2595" s="0" t="n">
        <v>49.811825</v>
      </c>
      <c r="D2595" s="0" t="n">
        <f aca="false">C2595/10000</f>
        <v>0.0049811825</v>
      </c>
    </row>
    <row r="2596" customFormat="false" ht="13.5" hidden="false" customHeight="false" outlineLevel="0" collapsed="false">
      <c r="B2596" s="0" t="n">
        <v>414.637726</v>
      </c>
      <c r="C2596" s="0" t="n">
        <v>49.646721</v>
      </c>
      <c r="D2596" s="0" t="n">
        <f aca="false">C2596/10000</f>
        <v>0.0049646721</v>
      </c>
    </row>
    <row r="2597" customFormat="false" ht="13.5" hidden="false" customHeight="false" outlineLevel="0" collapsed="false">
      <c r="B2597" s="0" t="n">
        <v>414.150146</v>
      </c>
      <c r="C2597" s="0" t="n">
        <v>49.516235</v>
      </c>
      <c r="D2597" s="0" t="n">
        <f aca="false">C2597/10000</f>
        <v>0.0049516235</v>
      </c>
    </row>
    <row r="2598" customFormat="false" ht="13.5" hidden="false" customHeight="false" outlineLevel="0" collapsed="false">
      <c r="B2598" s="0" t="n">
        <v>413.571198</v>
      </c>
      <c r="C2598" s="0" t="n">
        <v>49.407055</v>
      </c>
      <c r="D2598" s="0" t="n">
        <f aca="false">C2598/10000</f>
        <v>0.0049407055</v>
      </c>
    </row>
    <row r="2599" customFormat="false" ht="13.5" hidden="false" customHeight="false" outlineLevel="0" collapsed="false">
      <c r="B2599" s="0" t="n">
        <v>412.390015</v>
      </c>
      <c r="C2599" s="0" t="n">
        <v>49.247276</v>
      </c>
      <c r="D2599" s="0" t="n">
        <f aca="false">C2599/10000</f>
        <v>0.0049247276</v>
      </c>
    </row>
    <row r="2600" customFormat="false" ht="13.5" hidden="false" customHeight="false" outlineLevel="0" collapsed="false">
      <c r="B2600" s="0" t="n">
        <v>411.319183</v>
      </c>
      <c r="C2600" s="0" t="n">
        <v>49.07951</v>
      </c>
      <c r="D2600" s="0" t="n">
        <f aca="false">C2600/10000</f>
        <v>0.004907951</v>
      </c>
    </row>
    <row r="2601" customFormat="false" ht="13.5" hidden="false" customHeight="false" outlineLevel="0" collapsed="false">
      <c r="B2601" s="0" t="n">
        <v>410.404144</v>
      </c>
      <c r="C2601" s="0" t="n">
        <v>48.943699</v>
      </c>
      <c r="D2601" s="0" t="n">
        <f aca="false">C2601/10000</f>
        <v>0.0048943699</v>
      </c>
    </row>
    <row r="2602" customFormat="false" ht="13.5" hidden="false" customHeight="false" outlineLevel="0" collapsed="false">
      <c r="B2602" s="0" t="n">
        <v>409.831909</v>
      </c>
      <c r="C2602" s="0" t="n">
        <v>48.818539</v>
      </c>
      <c r="D2602" s="0" t="n">
        <f aca="false">C2602/10000</f>
        <v>0.0048818539</v>
      </c>
    </row>
    <row r="2603" customFormat="false" ht="13.5" hidden="false" customHeight="false" outlineLevel="0" collapsed="false">
      <c r="B2603" s="0" t="n">
        <v>408.958496</v>
      </c>
      <c r="C2603" s="0" t="n">
        <v>48.672077</v>
      </c>
      <c r="D2603" s="0" t="n">
        <f aca="false">C2603/10000</f>
        <v>0.0048672077</v>
      </c>
    </row>
    <row r="2604" customFormat="false" ht="13.5" hidden="false" customHeight="false" outlineLevel="0" collapsed="false">
      <c r="B2604" s="0" t="n">
        <v>407.684082</v>
      </c>
      <c r="C2604" s="0" t="n">
        <v>48.506973</v>
      </c>
      <c r="D2604" s="0" t="n">
        <f aca="false">C2604/10000</f>
        <v>0.0048506973</v>
      </c>
    </row>
    <row r="2605" customFormat="false" ht="13.5" hidden="false" customHeight="false" outlineLevel="0" collapsed="false">
      <c r="B2605" s="0" t="n">
        <v>407.004669</v>
      </c>
      <c r="C2605" s="0" t="n">
        <v>48.363174</v>
      </c>
      <c r="D2605" s="0" t="n">
        <f aca="false">C2605/10000</f>
        <v>0.0048363174</v>
      </c>
    </row>
    <row r="2606" customFormat="false" ht="13.5" hidden="false" customHeight="false" outlineLevel="0" collapsed="false">
      <c r="B2606" s="0" t="n">
        <v>405.828644</v>
      </c>
      <c r="C2606" s="0" t="n">
        <v>48.208721</v>
      </c>
      <c r="D2606" s="0" t="n">
        <f aca="false">C2606/10000</f>
        <v>0.0048208721</v>
      </c>
    </row>
    <row r="2607" customFormat="false" ht="13.5" hidden="false" customHeight="false" outlineLevel="0" collapsed="false">
      <c r="B2607" s="0" t="n">
        <v>405.091736</v>
      </c>
      <c r="C2607" s="0" t="n">
        <v>48.07291</v>
      </c>
      <c r="D2607" s="0" t="n">
        <f aca="false">C2607/10000</f>
        <v>0.004807291</v>
      </c>
    </row>
    <row r="2608" customFormat="false" ht="13.5" hidden="false" customHeight="false" outlineLevel="0" collapsed="false">
      <c r="B2608" s="0" t="n">
        <v>403.853882</v>
      </c>
      <c r="C2608" s="0" t="n">
        <v>47.905144</v>
      </c>
      <c r="D2608" s="0" t="n">
        <f aca="false">C2608/10000</f>
        <v>0.0047905144</v>
      </c>
    </row>
    <row r="2609" customFormat="false" ht="13.5" hidden="false" customHeight="false" outlineLevel="0" collapsed="false">
      <c r="B2609" s="0" t="n">
        <v>403.177429</v>
      </c>
      <c r="C2609" s="0" t="n">
        <v>47.771996</v>
      </c>
      <c r="D2609" s="0" t="n">
        <f aca="false">C2609/10000</f>
        <v>0.0047771996</v>
      </c>
    </row>
    <row r="2610" customFormat="false" ht="13.5" hidden="false" customHeight="false" outlineLevel="0" collapsed="false">
      <c r="B2610" s="0" t="n">
        <v>402.787537</v>
      </c>
      <c r="C2610" s="0" t="n">
        <v>47.64151</v>
      </c>
      <c r="D2610" s="0" t="n">
        <f aca="false">C2610/10000</f>
        <v>0.004764151</v>
      </c>
    </row>
    <row r="2611" customFormat="false" ht="13.5" hidden="false" customHeight="false" outlineLevel="0" collapsed="false">
      <c r="B2611" s="0" t="n">
        <v>401.514435</v>
      </c>
      <c r="C2611" s="0" t="n">
        <v>47.503036</v>
      </c>
      <c r="D2611" s="0" t="n">
        <f aca="false">C2611/10000</f>
        <v>0.0047503036</v>
      </c>
    </row>
    <row r="2612" customFormat="false" ht="13.5" hidden="false" customHeight="false" outlineLevel="0" collapsed="false">
      <c r="B2612" s="0" t="n">
        <v>400.653961</v>
      </c>
      <c r="C2612" s="0" t="n">
        <v>47.332603</v>
      </c>
      <c r="D2612" s="0" t="n">
        <f aca="false">C2612/10000</f>
        <v>0.0047332603</v>
      </c>
    </row>
    <row r="2613" customFormat="false" ht="13.5" hidden="false" customHeight="false" outlineLevel="0" collapsed="false">
      <c r="B2613" s="0" t="n">
        <v>399.104401</v>
      </c>
      <c r="C2613" s="0" t="n">
        <v>47.186142</v>
      </c>
      <c r="D2613" s="0" t="n">
        <f aca="false">C2613/10000</f>
        <v>0.0047186142</v>
      </c>
    </row>
    <row r="2614" customFormat="false" ht="13.5" hidden="false" customHeight="false" outlineLevel="0" collapsed="false">
      <c r="B2614" s="0" t="n">
        <v>398.664215</v>
      </c>
      <c r="C2614" s="0" t="n">
        <v>47.03968</v>
      </c>
      <c r="D2614" s="0" t="n">
        <f aca="false">C2614/10000</f>
        <v>0.004703968</v>
      </c>
    </row>
    <row r="2615" customFormat="false" ht="13.5" hidden="false" customHeight="false" outlineLevel="0" collapsed="false">
      <c r="B2615" s="0" t="n">
        <v>397.734039</v>
      </c>
      <c r="C2615" s="0" t="n">
        <v>46.909195</v>
      </c>
      <c r="D2615" s="0" t="n">
        <f aca="false">C2615/10000</f>
        <v>0.0046909195</v>
      </c>
    </row>
    <row r="2616" customFormat="false" ht="13.5" hidden="false" customHeight="false" outlineLevel="0" collapsed="false">
      <c r="B2616" s="0" t="n">
        <v>396.412842</v>
      </c>
      <c r="C2616" s="0" t="n">
        <v>46.749416</v>
      </c>
      <c r="D2616" s="0" t="n">
        <f aca="false">C2616/10000</f>
        <v>0.0046749416</v>
      </c>
    </row>
    <row r="2617" customFormat="false" ht="13.5" hidden="false" customHeight="false" outlineLevel="0" collapsed="false">
      <c r="B2617" s="0" t="n">
        <v>395.91098</v>
      </c>
      <c r="C2617" s="0" t="n">
        <v>46.586975</v>
      </c>
      <c r="D2617" s="0" t="n">
        <f aca="false">C2617/10000</f>
        <v>0.0046586975</v>
      </c>
    </row>
    <row r="2618" customFormat="false" ht="13.5" hidden="false" customHeight="false" outlineLevel="0" collapsed="false">
      <c r="B2618" s="0" t="n">
        <v>394.69632</v>
      </c>
      <c r="C2618" s="0" t="n">
        <v>46.448502</v>
      </c>
      <c r="D2618" s="0" t="n">
        <f aca="false">C2618/10000</f>
        <v>0.0046448502</v>
      </c>
    </row>
    <row r="2619" customFormat="false" ht="13.5" hidden="false" customHeight="false" outlineLevel="0" collapsed="false">
      <c r="B2619" s="0" t="n">
        <v>394.297729</v>
      </c>
      <c r="C2619" s="0" t="n">
        <v>46.320679</v>
      </c>
      <c r="D2619" s="0" t="n">
        <f aca="false">C2619/10000</f>
        <v>0.0046320679</v>
      </c>
    </row>
    <row r="2620" customFormat="false" ht="13.5" hidden="false" customHeight="false" outlineLevel="0" collapsed="false">
      <c r="B2620" s="0" t="n">
        <v>392.852356</v>
      </c>
      <c r="C2620" s="0" t="n">
        <v>46.158237</v>
      </c>
      <c r="D2620" s="0" t="n">
        <f aca="false">C2620/10000</f>
        <v>0.0046158237</v>
      </c>
    </row>
    <row r="2621" customFormat="false" ht="13.5" hidden="false" customHeight="false" outlineLevel="0" collapsed="false">
      <c r="B2621" s="0" t="n">
        <v>391.690186</v>
      </c>
      <c r="C2621" s="0" t="n">
        <v>46.003784</v>
      </c>
      <c r="D2621" s="0" t="n">
        <f aca="false">C2621/10000</f>
        <v>0.0046003784</v>
      </c>
    </row>
    <row r="2622" customFormat="false" ht="13.5" hidden="false" customHeight="false" outlineLevel="0" collapsed="false">
      <c r="B2622" s="0" t="n">
        <v>391.417755</v>
      </c>
      <c r="C2622" s="0" t="n">
        <v>45.870636</v>
      </c>
      <c r="D2622" s="0" t="n">
        <f aca="false">C2622/10000</f>
        <v>0.0045870636</v>
      </c>
    </row>
    <row r="2623" customFormat="false" ht="13.5" hidden="false" customHeight="false" outlineLevel="0" collapsed="false">
      <c r="B2623" s="0" t="n">
        <v>390.389282</v>
      </c>
      <c r="C2623" s="0" t="n">
        <v>45.718849</v>
      </c>
      <c r="D2623" s="0" t="n">
        <f aca="false">C2623/10000</f>
        <v>0.0045718849</v>
      </c>
    </row>
    <row r="2624" customFormat="false" ht="13.5" hidden="false" customHeight="false" outlineLevel="0" collapsed="false">
      <c r="B2624" s="0" t="n">
        <v>389.487122</v>
      </c>
      <c r="C2624" s="0" t="n">
        <v>45.588364</v>
      </c>
      <c r="D2624" s="0" t="n">
        <f aca="false">C2624/10000</f>
        <v>0.0045588364</v>
      </c>
    </row>
    <row r="2625" customFormat="false" ht="13.5" hidden="false" customHeight="false" outlineLevel="0" collapsed="false">
      <c r="B2625" s="0" t="n">
        <v>388.519653</v>
      </c>
      <c r="C2625" s="0" t="n">
        <v>45.40728</v>
      </c>
      <c r="D2625" s="0" t="n">
        <f aca="false">C2625/10000</f>
        <v>0.004540728</v>
      </c>
    </row>
    <row r="2626" customFormat="false" ht="13.5" hidden="false" customHeight="false" outlineLevel="0" collapsed="false">
      <c r="B2626" s="0" t="n">
        <v>387.225037</v>
      </c>
      <c r="C2626" s="0" t="n">
        <v>45.274132</v>
      </c>
      <c r="D2626" s="0" t="n">
        <f aca="false">C2626/10000</f>
        <v>0.0045274132</v>
      </c>
    </row>
    <row r="2627" customFormat="false" ht="13.5" hidden="false" customHeight="false" outlineLevel="0" collapsed="false">
      <c r="B2627" s="0" t="n">
        <v>386.710083</v>
      </c>
      <c r="C2627" s="0" t="n">
        <v>45.119682</v>
      </c>
      <c r="D2627" s="0" t="n">
        <f aca="false">C2627/10000</f>
        <v>0.0045119682</v>
      </c>
    </row>
    <row r="2628" customFormat="false" ht="13.5" hidden="false" customHeight="false" outlineLevel="0" collapsed="false">
      <c r="B2628" s="0" t="n">
        <v>385.672302</v>
      </c>
      <c r="C2628" s="0" t="n">
        <v>44.989197</v>
      </c>
      <c r="D2628" s="0" t="n">
        <f aca="false">C2628/10000</f>
        <v>0.0044989197</v>
      </c>
    </row>
    <row r="2629" customFormat="false" ht="13.5" hidden="false" customHeight="false" outlineLevel="0" collapsed="false">
      <c r="B2629" s="0" t="n">
        <v>384.864899</v>
      </c>
      <c r="C2629" s="0" t="n">
        <v>44.837406</v>
      </c>
      <c r="D2629" s="0" t="n">
        <f aca="false">C2629/10000</f>
        <v>0.0044837406</v>
      </c>
    </row>
    <row r="2630" customFormat="false" ht="13.5" hidden="false" customHeight="false" outlineLevel="0" collapsed="false">
      <c r="B2630" s="0" t="n">
        <v>384.138</v>
      </c>
      <c r="C2630" s="0" t="n">
        <v>44.680294</v>
      </c>
      <c r="D2630" s="0" t="n">
        <f aca="false">C2630/10000</f>
        <v>0.0044680294</v>
      </c>
    </row>
    <row r="2631" customFormat="false" ht="13.5" hidden="false" customHeight="false" outlineLevel="0" collapsed="false">
      <c r="B2631" s="0" t="n">
        <v>382.783844</v>
      </c>
      <c r="C2631" s="0" t="n">
        <v>44.552471</v>
      </c>
      <c r="D2631" s="0" t="n">
        <f aca="false">C2631/10000</f>
        <v>0.0044552471</v>
      </c>
    </row>
    <row r="2632" customFormat="false" ht="13.5" hidden="false" customHeight="false" outlineLevel="0" collapsed="false">
      <c r="B2632" s="0" t="n">
        <v>382.51825</v>
      </c>
      <c r="C2632" s="0" t="n">
        <v>44.395355</v>
      </c>
      <c r="D2632" s="0" t="n">
        <f aca="false">C2632/10000</f>
        <v>0.0044395355</v>
      </c>
    </row>
    <row r="2633" customFormat="false" ht="13.5" hidden="false" customHeight="false" outlineLevel="0" collapsed="false">
      <c r="B2633" s="0" t="n">
        <v>381.340454</v>
      </c>
      <c r="C2633" s="0" t="n">
        <v>44.256882</v>
      </c>
      <c r="D2633" s="0" t="n">
        <f aca="false">C2633/10000</f>
        <v>0.0044256882</v>
      </c>
    </row>
    <row r="2634" customFormat="false" ht="13.5" hidden="false" customHeight="false" outlineLevel="0" collapsed="false">
      <c r="B2634" s="0" t="n">
        <v>380.316071</v>
      </c>
      <c r="C2634" s="0" t="n">
        <v>44.102428</v>
      </c>
      <c r="D2634" s="0" t="n">
        <f aca="false">C2634/10000</f>
        <v>0.0044102428</v>
      </c>
    </row>
    <row r="2635" customFormat="false" ht="13.5" hidden="false" customHeight="false" outlineLevel="0" collapsed="false">
      <c r="B2635" s="0" t="n">
        <v>379.549591</v>
      </c>
      <c r="C2635" s="0" t="n">
        <v>43.955967</v>
      </c>
      <c r="D2635" s="0" t="n">
        <f aca="false">C2635/10000</f>
        <v>0.0043955967</v>
      </c>
    </row>
    <row r="2636" customFormat="false" ht="13.5" hidden="false" customHeight="false" outlineLevel="0" collapsed="false">
      <c r="B2636" s="0" t="n">
        <v>378.466766</v>
      </c>
      <c r="C2636" s="0" t="n">
        <v>43.817493</v>
      </c>
      <c r="D2636" s="0" t="n">
        <f aca="false">C2636/10000</f>
        <v>0.0043817493</v>
      </c>
    </row>
    <row r="2637" customFormat="false" ht="13.5" hidden="false" customHeight="false" outlineLevel="0" collapsed="false">
      <c r="B2637" s="0" t="n">
        <v>377.599487</v>
      </c>
      <c r="C2637" s="0" t="n">
        <v>43.668365</v>
      </c>
      <c r="D2637" s="0" t="n">
        <f aca="false">C2637/10000</f>
        <v>0.0043668365</v>
      </c>
    </row>
    <row r="2638" customFormat="false" ht="13.5" hidden="false" customHeight="false" outlineLevel="0" collapsed="false">
      <c r="B2638" s="0" t="n">
        <v>376.365631</v>
      </c>
      <c r="C2638" s="0" t="n">
        <v>43.497936</v>
      </c>
      <c r="D2638" s="0" t="n">
        <f aca="false">C2638/10000</f>
        <v>0.0043497936</v>
      </c>
    </row>
    <row r="2639" customFormat="false" ht="13.5" hidden="false" customHeight="false" outlineLevel="0" collapsed="false">
      <c r="B2639" s="0" t="n">
        <v>375.806244</v>
      </c>
      <c r="C2639" s="0" t="n">
        <v>43.351471</v>
      </c>
      <c r="D2639" s="0" t="n">
        <f aca="false">C2639/10000</f>
        <v>0.0043351471</v>
      </c>
    </row>
    <row r="2640" customFormat="false" ht="13.5" hidden="false" customHeight="false" outlineLevel="0" collapsed="false">
      <c r="B2640" s="0" t="n">
        <v>374.776031</v>
      </c>
      <c r="C2640" s="0" t="n">
        <v>43.23164</v>
      </c>
      <c r="D2640" s="0" t="n">
        <f aca="false">C2640/10000</f>
        <v>0.004323164</v>
      </c>
    </row>
    <row r="2641" customFormat="false" ht="13.5" hidden="false" customHeight="false" outlineLevel="0" collapsed="false">
      <c r="B2641" s="0" t="n">
        <v>373.726135</v>
      </c>
      <c r="C2641" s="0" t="n">
        <v>43.063873</v>
      </c>
      <c r="D2641" s="0" t="n">
        <f aca="false">C2641/10000</f>
        <v>0.0043063873</v>
      </c>
    </row>
    <row r="2642" customFormat="false" ht="13.5" hidden="false" customHeight="false" outlineLevel="0" collapsed="false">
      <c r="B2642" s="0" t="n">
        <v>372.984741</v>
      </c>
      <c r="C2642" s="0" t="n">
        <v>42.901432</v>
      </c>
      <c r="D2642" s="0" t="n">
        <f aca="false">C2642/10000</f>
        <v>0.0042901432</v>
      </c>
    </row>
    <row r="2643" customFormat="false" ht="13.5" hidden="false" customHeight="false" outlineLevel="0" collapsed="false">
      <c r="B2643" s="0" t="n">
        <v>371.996033</v>
      </c>
      <c r="C2643" s="0" t="n">
        <v>42.762959</v>
      </c>
      <c r="D2643" s="0" t="n">
        <f aca="false">C2643/10000</f>
        <v>0.0042762959</v>
      </c>
    </row>
    <row r="2644" customFormat="false" ht="13.5" hidden="false" customHeight="false" outlineLevel="0" collapsed="false">
      <c r="B2644" s="0" t="n">
        <v>371.308258</v>
      </c>
      <c r="C2644" s="0" t="n">
        <v>42.635136</v>
      </c>
      <c r="D2644" s="0" t="n">
        <f aca="false">C2644/10000</f>
        <v>0.0042635136</v>
      </c>
    </row>
    <row r="2645" customFormat="false" ht="13.5" hidden="false" customHeight="false" outlineLevel="0" collapsed="false">
      <c r="B2645" s="0" t="n">
        <v>369.978699</v>
      </c>
      <c r="C2645" s="0" t="n">
        <v>42.48867</v>
      </c>
      <c r="D2645" s="0" t="n">
        <f aca="false">C2645/10000</f>
        <v>0.004248867</v>
      </c>
    </row>
    <row r="2646" customFormat="false" ht="13.5" hidden="false" customHeight="false" outlineLevel="0" collapsed="false">
      <c r="B2646" s="0" t="n">
        <v>369.093292</v>
      </c>
      <c r="C2646" s="0" t="n">
        <v>42.323566</v>
      </c>
      <c r="D2646" s="0" t="n">
        <f aca="false">C2646/10000</f>
        <v>0.0042323566</v>
      </c>
    </row>
    <row r="2647" customFormat="false" ht="13.5" hidden="false" customHeight="false" outlineLevel="0" collapsed="false">
      <c r="B2647" s="0" t="n">
        <v>368.24231</v>
      </c>
      <c r="C2647" s="0" t="n">
        <v>42.193085</v>
      </c>
      <c r="D2647" s="0" t="n">
        <f aca="false">C2647/10000</f>
        <v>0.0042193085</v>
      </c>
    </row>
    <row r="2648" customFormat="false" ht="13.5" hidden="false" customHeight="false" outlineLevel="0" collapsed="false">
      <c r="B2648" s="0" t="n">
        <v>367.545868</v>
      </c>
      <c r="C2648" s="0" t="n">
        <v>42.030643</v>
      </c>
      <c r="D2648" s="0" t="n">
        <f aca="false">C2648/10000</f>
        <v>0.0042030643</v>
      </c>
    </row>
    <row r="2649" customFormat="false" ht="13.5" hidden="false" customHeight="false" outlineLevel="0" collapsed="false">
      <c r="B2649" s="0" t="n">
        <v>366.605499</v>
      </c>
      <c r="C2649" s="0" t="n">
        <v>41.913471</v>
      </c>
      <c r="D2649" s="0" t="n">
        <f aca="false">C2649/10000</f>
        <v>0.0041913471</v>
      </c>
    </row>
    <row r="2650" customFormat="false" ht="13.5" hidden="false" customHeight="false" outlineLevel="0" collapsed="false">
      <c r="B2650" s="0" t="n">
        <v>365.45166</v>
      </c>
      <c r="C2650" s="0" t="n">
        <v>41.740379</v>
      </c>
      <c r="D2650" s="0" t="n">
        <f aca="false">C2650/10000</f>
        <v>0.0041740379</v>
      </c>
    </row>
    <row r="2651" customFormat="false" ht="13.5" hidden="false" customHeight="false" outlineLevel="0" collapsed="false">
      <c r="B2651" s="0" t="n">
        <v>364.514343</v>
      </c>
      <c r="C2651" s="0" t="n">
        <v>41.591251</v>
      </c>
      <c r="D2651" s="0" t="n">
        <f aca="false">C2651/10000</f>
        <v>0.0041591251</v>
      </c>
    </row>
    <row r="2652" customFormat="false" ht="13.5" hidden="false" customHeight="false" outlineLevel="0" collapsed="false">
      <c r="B2652" s="0" t="n">
        <v>363.840118</v>
      </c>
      <c r="C2652" s="0" t="n">
        <v>41.463432</v>
      </c>
      <c r="D2652" s="0" t="n">
        <f aca="false">C2652/10000</f>
        <v>0.0041463432</v>
      </c>
    </row>
    <row r="2653" customFormat="false" ht="13.5" hidden="false" customHeight="false" outlineLevel="0" collapsed="false">
      <c r="B2653" s="0" t="n">
        <v>363.200653</v>
      </c>
      <c r="C2653" s="0" t="n">
        <v>41.308979</v>
      </c>
      <c r="D2653" s="0" t="n">
        <f aca="false">C2653/10000</f>
        <v>0.0041308979</v>
      </c>
    </row>
    <row r="2654" customFormat="false" ht="13.5" hidden="false" customHeight="false" outlineLevel="0" collapsed="false">
      <c r="B2654" s="0" t="n">
        <v>362.022186</v>
      </c>
      <c r="C2654" s="0" t="n">
        <v>41.181156</v>
      </c>
      <c r="D2654" s="0" t="n">
        <f aca="false">C2654/10000</f>
        <v>0.0041181156</v>
      </c>
    </row>
    <row r="2655" customFormat="false" ht="13.5" hidden="false" customHeight="false" outlineLevel="0" collapsed="false">
      <c r="B2655" s="0" t="n">
        <v>360.80426</v>
      </c>
      <c r="C2655" s="0" t="n">
        <v>41.029366</v>
      </c>
      <c r="D2655" s="0" t="n">
        <f aca="false">C2655/10000</f>
        <v>0.0041029366</v>
      </c>
    </row>
    <row r="2656" customFormat="false" ht="13.5" hidden="false" customHeight="false" outlineLevel="0" collapsed="false">
      <c r="B2656" s="0" t="n">
        <v>360.292084</v>
      </c>
      <c r="C2656" s="0" t="n">
        <v>40.864262</v>
      </c>
      <c r="D2656" s="0" t="n">
        <f aca="false">C2656/10000</f>
        <v>0.0040864262</v>
      </c>
    </row>
    <row r="2657" customFormat="false" ht="13.5" hidden="false" customHeight="false" outlineLevel="0" collapsed="false">
      <c r="B2657" s="0" t="n">
        <v>358.945282</v>
      </c>
      <c r="C2657" s="0" t="n">
        <v>40.725788</v>
      </c>
      <c r="D2657" s="0" t="n">
        <f aca="false">C2657/10000</f>
        <v>0.0040725788</v>
      </c>
    </row>
    <row r="2658" customFormat="false" ht="13.5" hidden="false" customHeight="false" outlineLevel="0" collapsed="false">
      <c r="B2658" s="0" t="n">
        <v>358.487061</v>
      </c>
      <c r="C2658" s="0" t="n">
        <v>40.587315</v>
      </c>
      <c r="D2658" s="0" t="n">
        <f aca="false">C2658/10000</f>
        <v>0.0040587315</v>
      </c>
    </row>
    <row r="2659" customFormat="false" ht="13.5" hidden="false" customHeight="false" outlineLevel="0" collapsed="false">
      <c r="B2659" s="0" t="n">
        <v>357.143188</v>
      </c>
      <c r="C2659" s="0" t="n">
        <v>40.430199</v>
      </c>
      <c r="D2659" s="0" t="n">
        <f aca="false">C2659/10000</f>
        <v>0.0040430199</v>
      </c>
    </row>
    <row r="2660" customFormat="false" ht="13.5" hidden="false" customHeight="false" outlineLevel="0" collapsed="false">
      <c r="B2660" s="0" t="n">
        <v>356.40094</v>
      </c>
      <c r="C2660" s="0" t="n">
        <v>40.265095</v>
      </c>
      <c r="D2660" s="0" t="n">
        <f aca="false">C2660/10000</f>
        <v>0.0040265095</v>
      </c>
    </row>
    <row r="2661" customFormat="false" ht="13.5" hidden="false" customHeight="false" outlineLevel="0" collapsed="false">
      <c r="B2661" s="0" t="n">
        <v>355.604248</v>
      </c>
      <c r="C2661" s="0" t="n">
        <v>40.155914</v>
      </c>
      <c r="D2661" s="0" t="n">
        <f aca="false">C2661/10000</f>
        <v>0.0040155914</v>
      </c>
    </row>
    <row r="2662" customFormat="false" ht="13.5" hidden="false" customHeight="false" outlineLevel="0" collapsed="false">
      <c r="B2662" s="0" t="n">
        <v>354.460938</v>
      </c>
      <c r="C2662" s="0" t="n">
        <v>39.988148</v>
      </c>
      <c r="D2662" s="0" t="n">
        <f aca="false">C2662/10000</f>
        <v>0.0039988148</v>
      </c>
    </row>
    <row r="2663" customFormat="false" ht="13.5" hidden="false" customHeight="false" outlineLevel="0" collapsed="false">
      <c r="B2663" s="0" t="n">
        <v>353.527313</v>
      </c>
      <c r="C2663" s="0" t="n">
        <v>39.825706</v>
      </c>
      <c r="D2663" s="0" t="n">
        <f aca="false">C2663/10000</f>
        <v>0.0039825706</v>
      </c>
    </row>
    <row r="2664" customFormat="false" ht="13.5" hidden="false" customHeight="false" outlineLevel="0" collapsed="false">
      <c r="B2664" s="0" t="n">
        <v>352.776245</v>
      </c>
      <c r="C2664" s="0" t="n">
        <v>39.711201</v>
      </c>
      <c r="D2664" s="0" t="n">
        <f aca="false">C2664/10000</f>
        <v>0.0039711201</v>
      </c>
    </row>
    <row r="2665" customFormat="false" ht="13.5" hidden="false" customHeight="false" outlineLevel="0" collapsed="false">
      <c r="B2665" s="0" t="n">
        <v>351.911987</v>
      </c>
      <c r="C2665" s="0" t="n">
        <v>39.554085</v>
      </c>
      <c r="D2665" s="0" t="n">
        <f aca="false">C2665/10000</f>
        <v>0.0039554085</v>
      </c>
    </row>
    <row r="2666" customFormat="false" ht="13.5" hidden="false" customHeight="false" outlineLevel="0" collapsed="false">
      <c r="B2666" s="0" t="n">
        <v>350.954102</v>
      </c>
      <c r="C2666" s="0" t="n">
        <v>39.420937</v>
      </c>
      <c r="D2666" s="0" t="n">
        <f aca="false">C2666/10000</f>
        <v>0.0039420937</v>
      </c>
    </row>
    <row r="2667" customFormat="false" ht="13.5" hidden="false" customHeight="false" outlineLevel="0" collapsed="false">
      <c r="B2667" s="0" t="n">
        <v>349.504639</v>
      </c>
      <c r="C2667" s="0" t="n">
        <v>39.247845</v>
      </c>
      <c r="D2667" s="0" t="n">
        <f aca="false">C2667/10000</f>
        <v>0.0039247845</v>
      </c>
    </row>
    <row r="2668" customFormat="false" ht="13.5" hidden="false" customHeight="false" outlineLevel="0" collapsed="false">
      <c r="B2668" s="0" t="n">
        <v>349.091492</v>
      </c>
      <c r="C2668" s="0" t="n">
        <v>39.122684</v>
      </c>
      <c r="D2668" s="0" t="n">
        <f aca="false">C2668/10000</f>
        <v>0.0039122684</v>
      </c>
    </row>
    <row r="2669" customFormat="false" ht="13.5" hidden="false" customHeight="false" outlineLevel="0" collapsed="false">
      <c r="B2669" s="0" t="n">
        <v>348.346802</v>
      </c>
      <c r="C2669" s="0" t="n">
        <v>38.981548</v>
      </c>
      <c r="D2669" s="0" t="n">
        <f aca="false">C2669/10000</f>
        <v>0.0038981548</v>
      </c>
    </row>
    <row r="2670" customFormat="false" ht="13.5" hidden="false" customHeight="false" outlineLevel="0" collapsed="false">
      <c r="B2670" s="0" t="n">
        <v>347.274292</v>
      </c>
      <c r="C2670" s="0" t="n">
        <v>38.803127</v>
      </c>
      <c r="D2670" s="0" t="n">
        <f aca="false">C2670/10000</f>
        <v>0.0038803127</v>
      </c>
    </row>
    <row r="2671" customFormat="false" ht="13.5" hidden="false" customHeight="false" outlineLevel="0" collapsed="false">
      <c r="B2671" s="0" t="n">
        <v>346.271545</v>
      </c>
      <c r="C2671" s="0" t="n">
        <v>38.661991</v>
      </c>
      <c r="D2671" s="0" t="n">
        <f aca="false">C2671/10000</f>
        <v>0.0038661991</v>
      </c>
    </row>
    <row r="2672" customFormat="false" ht="13.5" hidden="false" customHeight="false" outlineLevel="0" collapsed="false">
      <c r="B2672" s="0" t="n">
        <v>345.186249</v>
      </c>
      <c r="C2672" s="0" t="n">
        <v>38.51553</v>
      </c>
      <c r="D2672" s="0" t="n">
        <f aca="false">C2672/10000</f>
        <v>0.003851553</v>
      </c>
    </row>
    <row r="2673" customFormat="false" ht="13.5" hidden="false" customHeight="false" outlineLevel="0" collapsed="false">
      <c r="B2673" s="0" t="n">
        <v>344.483337</v>
      </c>
      <c r="C2673" s="0" t="n">
        <v>38.385044</v>
      </c>
      <c r="D2673" s="0" t="n">
        <f aca="false">C2673/10000</f>
        <v>0.0038385044</v>
      </c>
    </row>
    <row r="2674" customFormat="false" ht="13.5" hidden="false" customHeight="false" outlineLevel="0" collapsed="false">
      <c r="B2674" s="0" t="n">
        <v>343.948212</v>
      </c>
      <c r="C2674" s="0" t="n">
        <v>38.217278</v>
      </c>
      <c r="D2674" s="0" t="n">
        <f aca="false">C2674/10000</f>
        <v>0.0038217278</v>
      </c>
    </row>
    <row r="2675" customFormat="false" ht="13.5" hidden="false" customHeight="false" outlineLevel="0" collapsed="false">
      <c r="B2675" s="0" t="n">
        <v>342.732849</v>
      </c>
      <c r="C2675" s="0" t="n">
        <v>38.073475</v>
      </c>
      <c r="D2675" s="0" t="n">
        <f aca="false">C2675/10000</f>
        <v>0.0038073475</v>
      </c>
    </row>
    <row r="2676" customFormat="false" ht="13.5" hidden="false" customHeight="false" outlineLevel="0" collapsed="false">
      <c r="B2676" s="0" t="n">
        <v>341.786774</v>
      </c>
      <c r="C2676" s="0" t="n">
        <v>37.937664</v>
      </c>
      <c r="D2676" s="0" t="n">
        <f aca="false">C2676/10000</f>
        <v>0.0037937664</v>
      </c>
    </row>
    <row r="2677" customFormat="false" ht="13.5" hidden="false" customHeight="false" outlineLevel="0" collapsed="false">
      <c r="B2677" s="0" t="n">
        <v>341.024109</v>
      </c>
      <c r="C2677" s="0" t="n">
        <v>37.780552</v>
      </c>
      <c r="D2677" s="0" t="n">
        <f aca="false">C2677/10000</f>
        <v>0.0037780552</v>
      </c>
    </row>
    <row r="2678" customFormat="false" ht="13.5" hidden="false" customHeight="false" outlineLevel="0" collapsed="false">
      <c r="B2678" s="0" t="n">
        <v>340.026428</v>
      </c>
      <c r="C2678" s="0" t="n">
        <v>37.650066</v>
      </c>
      <c r="D2678" s="0" t="n">
        <f aca="false">C2678/10000</f>
        <v>0.0037650066</v>
      </c>
    </row>
    <row r="2679" customFormat="false" ht="13.5" hidden="false" customHeight="false" outlineLevel="0" collapsed="false">
      <c r="B2679" s="0" t="n">
        <v>339.267059</v>
      </c>
      <c r="C2679" s="0" t="n">
        <v>37.474308</v>
      </c>
      <c r="D2679" s="0" t="n">
        <f aca="false">C2679/10000</f>
        <v>0.0037474308</v>
      </c>
    </row>
    <row r="2680" customFormat="false" ht="13.5" hidden="false" customHeight="false" outlineLevel="0" collapsed="false">
      <c r="B2680" s="0" t="n">
        <v>338.33905</v>
      </c>
      <c r="C2680" s="0" t="n">
        <v>37.319859</v>
      </c>
      <c r="D2680" s="0" t="n">
        <f aca="false">C2680/10000</f>
        <v>0.0037319859</v>
      </c>
    </row>
    <row r="2681" customFormat="false" ht="13.5" hidden="false" customHeight="false" outlineLevel="0" collapsed="false">
      <c r="B2681" s="0" t="n">
        <v>337.434265</v>
      </c>
      <c r="C2681" s="0" t="n">
        <v>37.197361</v>
      </c>
      <c r="D2681" s="0" t="n">
        <f aca="false">C2681/10000</f>
        <v>0.0037197361</v>
      </c>
    </row>
    <row r="2682" customFormat="false" ht="13.5" hidden="false" customHeight="false" outlineLevel="0" collapsed="false">
      <c r="B2682" s="0" t="n">
        <v>336.266388</v>
      </c>
      <c r="C2682" s="0" t="n">
        <v>37.04557</v>
      </c>
      <c r="D2682" s="0" t="n">
        <f aca="false">C2682/10000</f>
        <v>0.003704557</v>
      </c>
    </row>
    <row r="2683" customFormat="false" ht="13.5" hidden="false" customHeight="false" outlineLevel="0" collapsed="false">
      <c r="B2683" s="0" t="n">
        <v>335.501862</v>
      </c>
      <c r="C2683" s="0" t="n">
        <v>36.888458</v>
      </c>
      <c r="D2683" s="0" t="n">
        <f aca="false">C2683/10000</f>
        <v>0.0036888458</v>
      </c>
    </row>
    <row r="2684" customFormat="false" ht="13.5" hidden="false" customHeight="false" outlineLevel="0" collapsed="false">
      <c r="B2684" s="0" t="n">
        <v>334.085785</v>
      </c>
      <c r="C2684" s="0" t="n">
        <v>36.699387</v>
      </c>
      <c r="D2684" s="0" t="n">
        <f aca="false">C2684/10000</f>
        <v>0.0036699387</v>
      </c>
    </row>
    <row r="2685" customFormat="false" ht="13.5" hidden="false" customHeight="false" outlineLevel="0" collapsed="false">
      <c r="B2685" s="0" t="n">
        <v>333.504913</v>
      </c>
      <c r="C2685" s="0" t="n">
        <v>36.566238</v>
      </c>
      <c r="D2685" s="0" t="n">
        <f aca="false">C2685/10000</f>
        <v>0.0036566238</v>
      </c>
    </row>
    <row r="2686" customFormat="false" ht="13.5" hidden="false" customHeight="false" outlineLevel="0" collapsed="false">
      <c r="B2686" s="0" t="n">
        <v>332.696136</v>
      </c>
      <c r="C2686" s="0" t="n">
        <v>36.430428</v>
      </c>
      <c r="D2686" s="0" t="n">
        <f aca="false">C2686/10000</f>
        <v>0.0036430428</v>
      </c>
    </row>
    <row r="2687" customFormat="false" ht="13.5" hidden="false" customHeight="false" outlineLevel="0" collapsed="false">
      <c r="B2687" s="0" t="n">
        <v>331.753571</v>
      </c>
      <c r="C2687" s="0" t="n">
        <v>36.286625</v>
      </c>
      <c r="D2687" s="0" t="n">
        <f aca="false">C2687/10000</f>
        <v>0.0036286625</v>
      </c>
    </row>
    <row r="2688" customFormat="false" ht="13.5" hidden="false" customHeight="false" outlineLevel="0" collapsed="false">
      <c r="B2688" s="0" t="n">
        <v>330.49231</v>
      </c>
      <c r="C2688" s="0" t="n">
        <v>36.121525</v>
      </c>
      <c r="D2688" s="0" t="n">
        <f aca="false">C2688/10000</f>
        <v>0.0036121525</v>
      </c>
    </row>
    <row r="2689" customFormat="false" ht="13.5" hidden="false" customHeight="false" outlineLevel="0" collapsed="false">
      <c r="B2689" s="0" t="n">
        <v>329.922241</v>
      </c>
      <c r="C2689" s="0" t="n">
        <v>35.988377</v>
      </c>
      <c r="D2689" s="0" t="n">
        <f aca="false">C2689/10000</f>
        <v>0.0035988377</v>
      </c>
    </row>
    <row r="2690" customFormat="false" ht="13.5" hidden="false" customHeight="false" outlineLevel="0" collapsed="false">
      <c r="B2690" s="0" t="n">
        <v>328.927216</v>
      </c>
      <c r="C2690" s="0" t="n">
        <v>35.855225</v>
      </c>
      <c r="D2690" s="0" t="n">
        <f aca="false">C2690/10000</f>
        <v>0.0035855225</v>
      </c>
    </row>
    <row r="2691" customFormat="false" ht="13.5" hidden="false" customHeight="false" outlineLevel="0" collapsed="false">
      <c r="B2691" s="0" t="n">
        <v>328.211243</v>
      </c>
      <c r="C2691" s="0" t="n">
        <v>35.708763</v>
      </c>
      <c r="D2691" s="0" t="n">
        <f aca="false">C2691/10000</f>
        <v>0.0035708763</v>
      </c>
    </row>
    <row r="2692" customFormat="false" ht="13.5" hidden="false" customHeight="false" outlineLevel="0" collapsed="false">
      <c r="B2692" s="0" t="n">
        <v>326.731171</v>
      </c>
      <c r="C2692" s="0" t="n">
        <v>35.546322</v>
      </c>
      <c r="D2692" s="0" t="n">
        <f aca="false">C2692/10000</f>
        <v>0.0035546322</v>
      </c>
    </row>
    <row r="2693" customFormat="false" ht="13.5" hidden="false" customHeight="false" outlineLevel="0" collapsed="false">
      <c r="B2693" s="0" t="n">
        <v>326.010498</v>
      </c>
      <c r="C2693" s="0" t="n">
        <v>35.397198</v>
      </c>
      <c r="D2693" s="0" t="n">
        <f aca="false">C2693/10000</f>
        <v>0.0035397198</v>
      </c>
    </row>
    <row r="2694" customFormat="false" ht="13.5" hidden="false" customHeight="false" outlineLevel="0" collapsed="false">
      <c r="B2694" s="0" t="n">
        <v>325.147583</v>
      </c>
      <c r="C2694" s="0" t="n">
        <v>35.285351</v>
      </c>
      <c r="D2694" s="0" t="n">
        <f aca="false">C2694/10000</f>
        <v>0.0035285351</v>
      </c>
    </row>
    <row r="2695" customFormat="false" ht="13.5" hidden="false" customHeight="false" outlineLevel="0" collapsed="false">
      <c r="B2695" s="0" t="n">
        <v>324.264648</v>
      </c>
      <c r="C2695" s="0" t="n">
        <v>35.117584</v>
      </c>
      <c r="D2695" s="0" t="n">
        <f aca="false">C2695/10000</f>
        <v>0.0035117584</v>
      </c>
    </row>
    <row r="2696" customFormat="false" ht="13.5" hidden="false" customHeight="false" outlineLevel="0" collapsed="false">
      <c r="B2696" s="0" t="n">
        <v>323.535217</v>
      </c>
      <c r="C2696" s="0" t="n">
        <v>34.960472</v>
      </c>
      <c r="D2696" s="0" t="n">
        <f aca="false">C2696/10000</f>
        <v>0.0034960472</v>
      </c>
    </row>
    <row r="2697" customFormat="false" ht="13.5" hidden="false" customHeight="false" outlineLevel="0" collapsed="false">
      <c r="B2697" s="0" t="n">
        <v>322.130646</v>
      </c>
      <c r="C2697" s="0" t="n">
        <v>34.811344</v>
      </c>
      <c r="D2697" s="0" t="n">
        <f aca="false">C2697/10000</f>
        <v>0.0034811344</v>
      </c>
    </row>
    <row r="2698" customFormat="false" ht="13.5" hidden="false" customHeight="false" outlineLevel="0" collapsed="false">
      <c r="B2698" s="0" t="n">
        <v>321.597778</v>
      </c>
      <c r="C2698" s="0" t="n">
        <v>34.664883</v>
      </c>
      <c r="D2698" s="0" t="n">
        <f aca="false">C2698/10000</f>
        <v>0.0034664883</v>
      </c>
    </row>
    <row r="2699" customFormat="false" ht="13.5" hidden="false" customHeight="false" outlineLevel="0" collapsed="false">
      <c r="B2699" s="0" t="n">
        <v>320.484131</v>
      </c>
      <c r="C2699" s="0" t="n">
        <v>34.523743</v>
      </c>
      <c r="D2699" s="0" t="n">
        <f aca="false">C2699/10000</f>
        <v>0.0034523743</v>
      </c>
    </row>
    <row r="2700" customFormat="false" ht="13.5" hidden="false" customHeight="false" outlineLevel="0" collapsed="false">
      <c r="B2700" s="0" t="n">
        <v>319.824371</v>
      </c>
      <c r="C2700" s="0" t="n">
        <v>34.355976</v>
      </c>
      <c r="D2700" s="0" t="n">
        <f aca="false">C2700/10000</f>
        <v>0.0034355976</v>
      </c>
    </row>
    <row r="2701" customFormat="false" ht="13.5" hidden="false" customHeight="false" outlineLevel="0" collapsed="false">
      <c r="B2701" s="0" t="n">
        <v>318.820465</v>
      </c>
      <c r="C2701" s="0" t="n">
        <v>34.209515</v>
      </c>
      <c r="D2701" s="0" t="n">
        <f aca="false">C2701/10000</f>
        <v>0.0034209515</v>
      </c>
    </row>
    <row r="2702" customFormat="false" ht="13.5" hidden="false" customHeight="false" outlineLevel="0" collapsed="false">
      <c r="B2702" s="0" t="n">
        <v>317.752777</v>
      </c>
      <c r="C2702" s="0" t="n">
        <v>34.092342</v>
      </c>
      <c r="D2702" s="0" t="n">
        <f aca="false">C2702/10000</f>
        <v>0.0034092342</v>
      </c>
    </row>
    <row r="2703" customFormat="false" ht="13.5" hidden="false" customHeight="false" outlineLevel="0" collapsed="false">
      <c r="B2703" s="0" t="n">
        <v>317.111847</v>
      </c>
      <c r="C2703" s="0" t="n">
        <v>33.959194</v>
      </c>
      <c r="D2703" s="0" t="n">
        <f aca="false">C2703/10000</f>
        <v>0.0033959194</v>
      </c>
    </row>
    <row r="2704" customFormat="false" ht="13.5" hidden="false" customHeight="false" outlineLevel="0" collapsed="false">
      <c r="B2704" s="0" t="n">
        <v>315.920441</v>
      </c>
      <c r="C2704" s="0" t="n">
        <v>33.807407</v>
      </c>
      <c r="D2704" s="0" t="n">
        <f aca="false">C2704/10000</f>
        <v>0.0033807407</v>
      </c>
    </row>
    <row r="2705" customFormat="false" ht="13.5" hidden="false" customHeight="false" outlineLevel="0" collapsed="false">
      <c r="B2705" s="0" t="n">
        <v>315.433441</v>
      </c>
      <c r="C2705" s="0" t="n">
        <v>33.634315</v>
      </c>
      <c r="D2705" s="0" t="n">
        <f aca="false">C2705/10000</f>
        <v>0.0033634315</v>
      </c>
    </row>
    <row r="2706" customFormat="false" ht="13.5" hidden="false" customHeight="false" outlineLevel="0" collapsed="false">
      <c r="B2706" s="0" t="n">
        <v>314.130005</v>
      </c>
      <c r="C2706" s="0" t="n">
        <v>33.511818</v>
      </c>
      <c r="D2706" s="0" t="n">
        <f aca="false">C2706/10000</f>
        <v>0.0033511818</v>
      </c>
    </row>
    <row r="2707" customFormat="false" ht="13.5" hidden="false" customHeight="false" outlineLevel="0" collapsed="false">
      <c r="B2707" s="0" t="n">
        <v>313.535461</v>
      </c>
      <c r="C2707" s="0" t="n">
        <v>33.338726</v>
      </c>
      <c r="D2707" s="0" t="n">
        <f aca="false">C2707/10000</f>
        <v>0.0033338726</v>
      </c>
    </row>
    <row r="2708" customFormat="false" ht="13.5" hidden="false" customHeight="false" outlineLevel="0" collapsed="false">
      <c r="B2708" s="0" t="n">
        <v>312.349762</v>
      </c>
      <c r="C2708" s="0" t="n">
        <v>33.224216</v>
      </c>
      <c r="D2708" s="0" t="n">
        <f aca="false">C2708/10000</f>
        <v>0.0033224216</v>
      </c>
    </row>
    <row r="2709" customFormat="false" ht="13.5" hidden="false" customHeight="false" outlineLevel="0" collapsed="false">
      <c r="B2709" s="0" t="n">
        <v>311.337952</v>
      </c>
      <c r="C2709" s="0" t="n">
        <v>33.067101</v>
      </c>
      <c r="D2709" s="0" t="n">
        <f aca="false">C2709/10000</f>
        <v>0.0033067101</v>
      </c>
    </row>
    <row r="2710" customFormat="false" ht="13.5" hidden="false" customHeight="false" outlineLevel="0" collapsed="false">
      <c r="B2710" s="0" t="n">
        <v>310.615448</v>
      </c>
      <c r="C2710" s="0" t="n">
        <v>32.925964</v>
      </c>
      <c r="D2710" s="0" t="n">
        <f aca="false">C2710/10000</f>
        <v>0.0032925964</v>
      </c>
    </row>
    <row r="2711" customFormat="false" ht="13.5" hidden="false" customHeight="false" outlineLevel="0" collapsed="false">
      <c r="B2711" s="0" t="n">
        <v>309.686035</v>
      </c>
      <c r="C2711" s="0" t="n">
        <v>32.784828</v>
      </c>
      <c r="D2711" s="0" t="n">
        <f aca="false">C2711/10000</f>
        <v>0.0032784828</v>
      </c>
    </row>
    <row r="2712" customFormat="false" ht="13.5" hidden="false" customHeight="false" outlineLevel="0" collapsed="false">
      <c r="B2712" s="0" t="n">
        <v>308.998718</v>
      </c>
      <c r="C2712" s="0" t="n">
        <v>32.633038</v>
      </c>
      <c r="D2712" s="0" t="n">
        <f aca="false">C2712/10000</f>
        <v>0.0032633038</v>
      </c>
    </row>
    <row r="2713" customFormat="false" ht="13.5" hidden="false" customHeight="false" outlineLevel="0" collapsed="false">
      <c r="B2713" s="0" t="n">
        <v>307.694733</v>
      </c>
      <c r="C2713" s="0" t="n">
        <v>32.486576</v>
      </c>
      <c r="D2713" s="0" t="n">
        <f aca="false">C2713/10000</f>
        <v>0.0032486576</v>
      </c>
    </row>
    <row r="2714" customFormat="false" ht="13.5" hidden="false" customHeight="false" outlineLevel="0" collapsed="false">
      <c r="B2714" s="0" t="n">
        <v>306.6922</v>
      </c>
      <c r="C2714" s="0" t="n">
        <v>32.332123</v>
      </c>
      <c r="D2714" s="0" t="n">
        <f aca="false">C2714/10000</f>
        <v>0.0032332123</v>
      </c>
    </row>
    <row r="2715" customFormat="false" ht="13.5" hidden="false" customHeight="false" outlineLevel="0" collapsed="false">
      <c r="B2715" s="0" t="n">
        <v>305.912109</v>
      </c>
      <c r="C2715" s="0" t="n">
        <v>32.2043</v>
      </c>
      <c r="D2715" s="0" t="n">
        <f aca="false">C2715/10000</f>
        <v>0.00322043</v>
      </c>
    </row>
    <row r="2716" customFormat="false" ht="13.5" hidden="false" customHeight="false" outlineLevel="0" collapsed="false">
      <c r="B2716" s="0" t="n">
        <v>305.203339</v>
      </c>
      <c r="C2716" s="0" t="n">
        <v>32.071152</v>
      </c>
      <c r="D2716" s="0" t="n">
        <f aca="false">C2716/10000</f>
        <v>0.0032071152</v>
      </c>
    </row>
    <row r="2717" customFormat="false" ht="13.5" hidden="false" customHeight="false" outlineLevel="0" collapsed="false">
      <c r="B2717" s="0" t="n">
        <v>304.123749</v>
      </c>
      <c r="C2717" s="0" t="n">
        <v>31.908712</v>
      </c>
      <c r="D2717" s="0" t="n">
        <f aca="false">C2717/10000</f>
        <v>0.0031908712</v>
      </c>
    </row>
    <row r="2718" customFormat="false" ht="13.5" hidden="false" customHeight="false" outlineLevel="0" collapsed="false">
      <c r="B2718" s="0" t="n">
        <v>302.915894</v>
      </c>
      <c r="C2718" s="0" t="n">
        <v>31.759584</v>
      </c>
      <c r="D2718" s="0" t="n">
        <f aca="false">C2718/10000</f>
        <v>0.0031759584</v>
      </c>
    </row>
    <row r="2719" customFormat="false" ht="13.5" hidden="false" customHeight="false" outlineLevel="0" collapsed="false">
      <c r="B2719" s="0" t="n">
        <v>302.405273</v>
      </c>
      <c r="C2719" s="0" t="n">
        <v>31.637087</v>
      </c>
      <c r="D2719" s="0" t="n">
        <f aca="false">C2719/10000</f>
        <v>0.0031637087</v>
      </c>
    </row>
    <row r="2720" customFormat="false" ht="13.5" hidden="false" customHeight="false" outlineLevel="0" collapsed="false">
      <c r="B2720" s="0" t="n">
        <v>301.38385</v>
      </c>
      <c r="C2720" s="0" t="n">
        <v>31.503939</v>
      </c>
      <c r="D2720" s="0" t="n">
        <f aca="false">C2720/10000</f>
        <v>0.0031503939</v>
      </c>
    </row>
    <row r="2721" customFormat="false" ht="13.5" hidden="false" customHeight="false" outlineLevel="0" collapsed="false">
      <c r="B2721" s="0" t="n">
        <v>300.645325</v>
      </c>
      <c r="C2721" s="0" t="n">
        <v>31.325521</v>
      </c>
      <c r="D2721" s="0" t="n">
        <f aca="false">C2721/10000</f>
        <v>0.0031325521</v>
      </c>
    </row>
    <row r="2722" customFormat="false" ht="13.5" hidden="false" customHeight="false" outlineLevel="0" collapsed="false">
      <c r="B2722" s="0" t="n">
        <v>299.399017</v>
      </c>
      <c r="C2722" s="0" t="n">
        <v>31.205688</v>
      </c>
      <c r="D2722" s="0" t="n">
        <f aca="false">C2722/10000</f>
        <v>0.0031205688</v>
      </c>
    </row>
    <row r="2723" customFormat="false" ht="13.5" hidden="false" customHeight="false" outlineLevel="0" collapsed="false">
      <c r="B2723" s="0" t="n">
        <v>298.659485</v>
      </c>
      <c r="C2723" s="0" t="n">
        <v>31.043247</v>
      </c>
      <c r="D2723" s="0" t="n">
        <f aca="false">C2723/10000</f>
        <v>0.0031043247</v>
      </c>
    </row>
    <row r="2724" customFormat="false" ht="13.5" hidden="false" customHeight="false" outlineLevel="0" collapsed="false">
      <c r="B2724" s="0" t="n">
        <v>297.799774</v>
      </c>
      <c r="C2724" s="0" t="n">
        <v>30.910099</v>
      </c>
      <c r="D2724" s="0" t="n">
        <f aca="false">C2724/10000</f>
        <v>0.0030910099</v>
      </c>
    </row>
    <row r="2725" customFormat="false" ht="13.5" hidden="false" customHeight="false" outlineLevel="0" collapsed="false">
      <c r="B2725" s="0" t="n">
        <v>296.887665</v>
      </c>
      <c r="C2725" s="0" t="n">
        <v>30.774288</v>
      </c>
      <c r="D2725" s="0" t="n">
        <f aca="false">C2725/10000</f>
        <v>0.0030774288</v>
      </c>
    </row>
    <row r="2726" customFormat="false" ht="13.5" hidden="false" customHeight="false" outlineLevel="0" collapsed="false">
      <c r="B2726" s="0" t="n">
        <v>295.682587</v>
      </c>
      <c r="C2726" s="0" t="n">
        <v>30.606522</v>
      </c>
      <c r="D2726" s="0" t="n">
        <f aca="false">C2726/10000</f>
        <v>0.0030606522</v>
      </c>
    </row>
    <row r="2727" customFormat="false" ht="13.5" hidden="false" customHeight="false" outlineLevel="0" collapsed="false">
      <c r="B2727" s="0" t="n">
        <v>295.141846</v>
      </c>
      <c r="C2727" s="0" t="n">
        <v>30.473372</v>
      </c>
      <c r="D2727" s="0" t="n">
        <f aca="false">C2727/10000</f>
        <v>0.0030473372</v>
      </c>
    </row>
    <row r="2728" customFormat="false" ht="13.5" hidden="false" customHeight="false" outlineLevel="0" collapsed="false">
      <c r="B2728" s="0" t="n">
        <v>294.428558</v>
      </c>
      <c r="C2728" s="0" t="n">
        <v>30.329573</v>
      </c>
      <c r="D2728" s="0" t="n">
        <f aca="false">C2728/10000</f>
        <v>0.0030329573</v>
      </c>
    </row>
    <row r="2729" customFormat="false" ht="13.5" hidden="false" customHeight="false" outlineLevel="0" collapsed="false">
      <c r="B2729" s="0" t="n">
        <v>293.037201</v>
      </c>
      <c r="C2729" s="0" t="n">
        <v>30.199087</v>
      </c>
      <c r="D2729" s="0" t="n">
        <f aca="false">C2729/10000</f>
        <v>0.0030199087</v>
      </c>
    </row>
    <row r="2730" customFormat="false" ht="13.5" hidden="false" customHeight="false" outlineLevel="0" collapsed="false">
      <c r="B2730" s="0" t="n">
        <v>292.07019</v>
      </c>
      <c r="C2730" s="0" t="n">
        <v>30.036646</v>
      </c>
      <c r="D2730" s="0" t="n">
        <f aca="false">C2730/10000</f>
        <v>0.0030036646</v>
      </c>
    </row>
    <row r="2731" customFormat="false" ht="13.5" hidden="false" customHeight="false" outlineLevel="0" collapsed="false">
      <c r="B2731" s="0" t="n">
        <v>291.367584</v>
      </c>
      <c r="C2731" s="0" t="n">
        <v>29.91415</v>
      </c>
      <c r="D2731" s="0" t="n">
        <f aca="false">C2731/10000</f>
        <v>0.002991415</v>
      </c>
    </row>
    <row r="2732" customFormat="false" ht="13.5" hidden="false" customHeight="false" outlineLevel="0" collapsed="false">
      <c r="B2732" s="0" t="n">
        <v>290.66861</v>
      </c>
      <c r="C2732" s="0" t="n">
        <v>29.783665</v>
      </c>
      <c r="D2732" s="0" t="n">
        <f aca="false">C2732/10000</f>
        <v>0.0029783665</v>
      </c>
    </row>
    <row r="2733" customFormat="false" ht="13.5" hidden="false" customHeight="false" outlineLevel="0" collapsed="false">
      <c r="B2733" s="0" t="n">
        <v>289.680084</v>
      </c>
      <c r="C2733" s="0" t="n">
        <v>29.607908</v>
      </c>
      <c r="D2733" s="0" t="n">
        <f aca="false">C2733/10000</f>
        <v>0.0029607908</v>
      </c>
    </row>
    <row r="2734" customFormat="false" ht="13.5" hidden="false" customHeight="false" outlineLevel="0" collapsed="false">
      <c r="B2734" s="0" t="n">
        <v>288.582336</v>
      </c>
      <c r="C2734" s="0" t="n">
        <v>29.48275</v>
      </c>
      <c r="D2734" s="0" t="n">
        <f aca="false">C2734/10000</f>
        <v>0.002948275</v>
      </c>
    </row>
    <row r="2735" customFormat="false" ht="13.5" hidden="false" customHeight="false" outlineLevel="0" collapsed="false">
      <c r="B2735" s="0" t="n">
        <v>287.753418</v>
      </c>
      <c r="C2735" s="0" t="n">
        <v>29.344275</v>
      </c>
      <c r="D2735" s="0" t="n">
        <f aca="false">C2735/10000</f>
        <v>0.0029344275</v>
      </c>
    </row>
    <row r="2736" customFormat="false" ht="13.5" hidden="false" customHeight="false" outlineLevel="0" collapsed="false">
      <c r="B2736" s="0" t="n">
        <v>286.609863</v>
      </c>
      <c r="C2736" s="0" t="n">
        <v>29.213791</v>
      </c>
      <c r="D2736" s="0" t="n">
        <f aca="false">C2736/10000</f>
        <v>0.0029213791</v>
      </c>
    </row>
    <row r="2737" customFormat="false" ht="13.5" hidden="false" customHeight="false" outlineLevel="0" collapsed="false">
      <c r="B2737" s="0" t="n">
        <v>286.053986</v>
      </c>
      <c r="C2737" s="0" t="n">
        <v>29.080643</v>
      </c>
      <c r="D2737" s="0" t="n">
        <f aca="false">C2737/10000</f>
        <v>0.0029080643</v>
      </c>
    </row>
    <row r="2738" customFormat="false" ht="13.5" hidden="false" customHeight="false" outlineLevel="0" collapsed="false">
      <c r="B2738" s="0" t="n">
        <v>285.014099</v>
      </c>
      <c r="C2738" s="0" t="n">
        <v>28.904886</v>
      </c>
      <c r="D2738" s="0" t="n">
        <f aca="false">C2738/10000</f>
        <v>0.0028904886</v>
      </c>
    </row>
    <row r="2739" customFormat="false" ht="13.5" hidden="false" customHeight="false" outlineLevel="0" collapsed="false">
      <c r="B2739" s="0" t="n">
        <v>284.013763</v>
      </c>
      <c r="C2739" s="0" t="n">
        <v>28.787716</v>
      </c>
      <c r="D2739" s="0" t="n">
        <f aca="false">C2739/10000</f>
        <v>0.0028787716</v>
      </c>
    </row>
    <row r="2740" customFormat="false" ht="13.5" hidden="false" customHeight="false" outlineLevel="0" collapsed="false">
      <c r="B2740" s="0" t="n">
        <v>283.158203</v>
      </c>
      <c r="C2740" s="0" t="n">
        <v>28.635927</v>
      </c>
      <c r="D2740" s="0" t="n">
        <f aca="false">C2740/10000</f>
        <v>0.0028635927</v>
      </c>
    </row>
    <row r="2741" customFormat="false" ht="13.5" hidden="false" customHeight="false" outlineLevel="0" collapsed="false">
      <c r="B2741" s="0" t="n">
        <v>282.435364</v>
      </c>
      <c r="C2741" s="0" t="n">
        <v>28.510767</v>
      </c>
      <c r="D2741" s="0" t="n">
        <f aca="false">C2741/10000</f>
        <v>0.0028510767</v>
      </c>
    </row>
    <row r="2742" customFormat="false" ht="13.5" hidden="false" customHeight="false" outlineLevel="0" collapsed="false">
      <c r="B2742" s="0" t="n">
        <v>281.417145</v>
      </c>
      <c r="C2742" s="0" t="n">
        <v>28.345663</v>
      </c>
      <c r="D2742" s="0" t="n">
        <f aca="false">C2742/10000</f>
        <v>0.0028345663</v>
      </c>
    </row>
    <row r="2743" customFormat="false" ht="13.5" hidden="false" customHeight="false" outlineLevel="0" collapsed="false">
      <c r="B2743" s="0" t="n">
        <v>280.721924</v>
      </c>
      <c r="C2743" s="0" t="n">
        <v>28.204527</v>
      </c>
      <c r="D2743" s="0" t="n">
        <f aca="false">C2743/10000</f>
        <v>0.0028204527</v>
      </c>
    </row>
    <row r="2744" customFormat="false" ht="13.5" hidden="false" customHeight="false" outlineLevel="0" collapsed="false">
      <c r="B2744" s="0" t="n">
        <v>279.589203</v>
      </c>
      <c r="C2744" s="0" t="n">
        <v>28.076704</v>
      </c>
      <c r="D2744" s="0" t="n">
        <f aca="false">C2744/10000</f>
        <v>0.0028076704</v>
      </c>
    </row>
    <row r="2745" customFormat="false" ht="13.5" hidden="false" customHeight="false" outlineLevel="0" collapsed="false">
      <c r="B2745" s="0" t="n">
        <v>279.026672</v>
      </c>
      <c r="C2745" s="0" t="n">
        <v>27.940893</v>
      </c>
      <c r="D2745" s="0" t="n">
        <f aca="false">C2745/10000</f>
        <v>0.0027940893</v>
      </c>
    </row>
    <row r="2746" customFormat="false" ht="13.5" hidden="false" customHeight="false" outlineLevel="0" collapsed="false">
      <c r="B2746" s="0" t="n">
        <v>277.775116</v>
      </c>
      <c r="C2746" s="0" t="n">
        <v>27.799755</v>
      </c>
      <c r="D2746" s="0" t="n">
        <f aca="false">C2746/10000</f>
        <v>0.0027799755</v>
      </c>
    </row>
    <row r="2747" customFormat="false" ht="13.5" hidden="false" customHeight="false" outlineLevel="0" collapsed="false">
      <c r="B2747" s="0" t="n">
        <v>277.094269</v>
      </c>
      <c r="C2747" s="0" t="n">
        <v>27.647966</v>
      </c>
      <c r="D2747" s="0" t="n">
        <f aca="false">C2747/10000</f>
        <v>0.0027647966</v>
      </c>
    </row>
    <row r="2748" customFormat="false" ht="13.5" hidden="false" customHeight="false" outlineLevel="0" collapsed="false">
      <c r="B2748" s="0" t="n">
        <v>276.246796</v>
      </c>
      <c r="C2748" s="0" t="n">
        <v>27.520144</v>
      </c>
      <c r="D2748" s="0" t="n">
        <f aca="false">C2748/10000</f>
        <v>0.0027520144</v>
      </c>
    </row>
    <row r="2749" customFormat="false" ht="13.5" hidden="false" customHeight="false" outlineLevel="0" collapsed="false">
      <c r="B2749" s="0" t="n">
        <v>275.828949</v>
      </c>
      <c r="C2749" s="0" t="n">
        <v>27.400311</v>
      </c>
      <c r="D2749" s="0" t="n">
        <f aca="false">C2749/10000</f>
        <v>0.0027400311</v>
      </c>
    </row>
    <row r="2750" customFormat="false" ht="13.5" hidden="false" customHeight="false" outlineLevel="0" collapsed="false">
      <c r="B2750" s="0" t="n">
        <v>274.16452</v>
      </c>
      <c r="C2750" s="0" t="n">
        <v>27.248522</v>
      </c>
      <c r="D2750" s="0" t="n">
        <f aca="false">C2750/10000</f>
        <v>0.0027248522</v>
      </c>
    </row>
    <row r="2751" customFormat="false" ht="13.5" hidden="false" customHeight="false" outlineLevel="0" collapsed="false">
      <c r="B2751" s="0" t="n">
        <v>273.551025</v>
      </c>
      <c r="C2751" s="0" t="n">
        <v>27.104721</v>
      </c>
      <c r="D2751" s="0" t="n">
        <f aca="false">C2751/10000</f>
        <v>0.0027104721</v>
      </c>
    </row>
    <row r="2752" customFormat="false" ht="13.5" hidden="false" customHeight="false" outlineLevel="0" collapsed="false">
      <c r="B2752" s="0" t="n">
        <v>272.79483</v>
      </c>
      <c r="C2752" s="0" t="n">
        <v>26.971573</v>
      </c>
      <c r="D2752" s="0" t="n">
        <f aca="false">C2752/10000</f>
        <v>0.0026971573</v>
      </c>
    </row>
    <row r="2753" customFormat="false" ht="13.5" hidden="false" customHeight="false" outlineLevel="0" collapsed="false">
      <c r="B2753" s="0" t="n">
        <v>271.87561</v>
      </c>
      <c r="C2753" s="0" t="n">
        <v>26.843752</v>
      </c>
      <c r="D2753" s="0" t="n">
        <f aca="false">C2753/10000</f>
        <v>0.0026843752</v>
      </c>
    </row>
    <row r="2754" customFormat="false" ht="13.5" hidden="false" customHeight="false" outlineLevel="0" collapsed="false">
      <c r="B2754" s="0" t="n">
        <v>271.305878</v>
      </c>
      <c r="C2754" s="0" t="n">
        <v>26.726582</v>
      </c>
      <c r="D2754" s="0" t="n">
        <f aca="false">C2754/10000</f>
        <v>0.0026726582</v>
      </c>
    </row>
    <row r="2755" customFormat="false" ht="13.5" hidden="false" customHeight="false" outlineLevel="0" collapsed="false">
      <c r="B2755" s="0" t="n">
        <v>270.198303</v>
      </c>
      <c r="C2755" s="0" t="n">
        <v>26.572128</v>
      </c>
      <c r="D2755" s="0" t="n">
        <f aca="false">C2755/10000</f>
        <v>0.0026572128</v>
      </c>
    </row>
    <row r="2756" customFormat="false" ht="13.5" hidden="false" customHeight="false" outlineLevel="0" collapsed="false">
      <c r="B2756" s="0" t="n">
        <v>269.163177</v>
      </c>
      <c r="C2756" s="0" t="n">
        <v>26.441643</v>
      </c>
      <c r="D2756" s="0" t="n">
        <f aca="false">C2756/10000</f>
        <v>0.0026441643</v>
      </c>
    </row>
    <row r="2757" customFormat="false" ht="13.5" hidden="false" customHeight="false" outlineLevel="0" collapsed="false">
      <c r="B2757" s="0" t="n">
        <v>268.31897</v>
      </c>
      <c r="C2757" s="0" t="n">
        <v>26.313822</v>
      </c>
      <c r="D2757" s="0" t="n">
        <f aca="false">C2757/10000</f>
        <v>0.0026313822</v>
      </c>
    </row>
    <row r="2758" customFormat="false" ht="13.5" hidden="false" customHeight="false" outlineLevel="0" collapsed="false">
      <c r="B2758" s="0" t="n">
        <v>267.637512</v>
      </c>
      <c r="C2758" s="0" t="n">
        <v>26.170021</v>
      </c>
      <c r="D2758" s="0" t="n">
        <f aca="false">C2758/10000</f>
        <v>0.0026170021</v>
      </c>
    </row>
    <row r="2759" customFormat="false" ht="13.5" hidden="false" customHeight="false" outlineLevel="0" collapsed="false">
      <c r="B2759" s="0" t="n">
        <v>266.416626</v>
      </c>
      <c r="C2759" s="0" t="n">
        <v>26.03421</v>
      </c>
      <c r="D2759" s="0" t="n">
        <f aca="false">C2759/10000</f>
        <v>0.002603421</v>
      </c>
    </row>
    <row r="2760" customFormat="false" ht="13.5" hidden="false" customHeight="false" outlineLevel="0" collapsed="false">
      <c r="B2760" s="0" t="n">
        <v>265.86908</v>
      </c>
      <c r="C2760" s="0" t="n">
        <v>25.914377</v>
      </c>
      <c r="D2760" s="0" t="n">
        <f aca="false">C2760/10000</f>
        <v>0.0025914377</v>
      </c>
    </row>
    <row r="2761" customFormat="false" ht="13.5" hidden="false" customHeight="false" outlineLevel="0" collapsed="false">
      <c r="B2761" s="0" t="n">
        <v>265.202728</v>
      </c>
      <c r="C2761" s="0" t="n">
        <v>25.767914</v>
      </c>
      <c r="D2761" s="0" t="n">
        <f aca="false">C2761/10000</f>
        <v>0.0025767914</v>
      </c>
    </row>
    <row r="2762" customFormat="false" ht="13.5" hidden="false" customHeight="false" outlineLevel="0" collapsed="false">
      <c r="B2762" s="0" t="n">
        <v>264.302765</v>
      </c>
      <c r="C2762" s="0" t="n">
        <v>25.653406</v>
      </c>
      <c r="D2762" s="0" t="n">
        <f aca="false">C2762/10000</f>
        <v>0.0025653406</v>
      </c>
    </row>
    <row r="2763" customFormat="false" ht="13.5" hidden="false" customHeight="false" outlineLevel="0" collapsed="false">
      <c r="B2763" s="0" t="n">
        <v>263.041962</v>
      </c>
      <c r="C2763" s="0" t="n">
        <v>25.501617</v>
      </c>
      <c r="D2763" s="0" t="n">
        <f aca="false">C2763/10000</f>
        <v>0.0025501617</v>
      </c>
    </row>
    <row r="2764" customFormat="false" ht="13.5" hidden="false" customHeight="false" outlineLevel="0" collapsed="false">
      <c r="B2764" s="0" t="n">
        <v>262.197906</v>
      </c>
      <c r="C2764" s="0" t="n">
        <v>25.365807</v>
      </c>
      <c r="D2764" s="0" t="n">
        <f aca="false">C2764/10000</f>
        <v>0.0025365807</v>
      </c>
    </row>
    <row r="2765" customFormat="false" ht="13.5" hidden="false" customHeight="false" outlineLevel="0" collapsed="false">
      <c r="B2765" s="0" t="n">
        <v>261.410736</v>
      </c>
      <c r="C2765" s="0" t="n">
        <v>25.214016</v>
      </c>
      <c r="D2765" s="0" t="n">
        <f aca="false">C2765/10000</f>
        <v>0.0025214016</v>
      </c>
    </row>
    <row r="2766" customFormat="false" ht="13.5" hidden="false" customHeight="false" outlineLevel="0" collapsed="false">
      <c r="B2766" s="0" t="n">
        <v>260.914429</v>
      </c>
      <c r="C2766" s="0" t="n">
        <v>25.102173</v>
      </c>
      <c r="D2766" s="0" t="n">
        <f aca="false">C2766/10000</f>
        <v>0.0025102173</v>
      </c>
    </row>
    <row r="2767" customFormat="false" ht="13.5" hidden="false" customHeight="false" outlineLevel="0" collapsed="false">
      <c r="B2767" s="0" t="n">
        <v>259.678986</v>
      </c>
      <c r="C2767" s="0" t="n">
        <v>24.96636</v>
      </c>
      <c r="D2767" s="0" t="n">
        <f aca="false">C2767/10000</f>
        <v>0.002496636</v>
      </c>
    </row>
    <row r="2768" customFormat="false" ht="13.5" hidden="false" customHeight="false" outlineLevel="0" collapsed="false">
      <c r="B2768" s="0" t="n">
        <v>258.717773</v>
      </c>
      <c r="C2768" s="0" t="n">
        <v>24.817234</v>
      </c>
      <c r="D2768" s="0" t="n">
        <f aca="false">C2768/10000</f>
        <v>0.0024817234</v>
      </c>
    </row>
    <row r="2769" customFormat="false" ht="13.5" hidden="false" customHeight="false" outlineLevel="0" collapsed="false">
      <c r="B2769" s="0" t="n">
        <v>258.018829</v>
      </c>
      <c r="C2769" s="0" t="n">
        <v>24.68675</v>
      </c>
      <c r="D2769" s="0" t="n">
        <f aca="false">C2769/10000</f>
        <v>0.002468675</v>
      </c>
    </row>
    <row r="2770" customFormat="false" ht="13.5" hidden="false" customHeight="false" outlineLevel="0" collapsed="false">
      <c r="B2770" s="0" t="n">
        <v>257.418274</v>
      </c>
      <c r="C2770" s="0" t="n">
        <v>24.553602</v>
      </c>
      <c r="D2770" s="0" t="n">
        <f aca="false">C2770/10000</f>
        <v>0.0024553602</v>
      </c>
    </row>
    <row r="2771" customFormat="false" ht="13.5" hidden="false" customHeight="false" outlineLevel="0" collapsed="false">
      <c r="B2771" s="0" t="n">
        <v>256.167053</v>
      </c>
      <c r="C2771" s="0" t="n">
        <v>24.420454</v>
      </c>
      <c r="D2771" s="0" t="n">
        <f aca="false">C2771/10000</f>
        <v>0.0024420454</v>
      </c>
    </row>
    <row r="2772" customFormat="false" ht="13.5" hidden="false" customHeight="false" outlineLevel="0" collapsed="false">
      <c r="B2772" s="0" t="n">
        <v>254.749573</v>
      </c>
      <c r="C2772" s="0" t="n">
        <v>24.273991</v>
      </c>
      <c r="D2772" s="0" t="n">
        <f aca="false">C2772/10000</f>
        <v>0.0024273991</v>
      </c>
    </row>
    <row r="2773" customFormat="false" ht="13.5" hidden="false" customHeight="false" outlineLevel="0" collapsed="false">
      <c r="B2773" s="0" t="n">
        <v>254.25061</v>
      </c>
      <c r="C2773" s="0" t="n">
        <v>24.127527</v>
      </c>
      <c r="D2773" s="0" t="n">
        <f aca="false">C2773/10000</f>
        <v>0.0024127527</v>
      </c>
    </row>
    <row r="2774" customFormat="false" ht="13.5" hidden="false" customHeight="false" outlineLevel="0" collapsed="false">
      <c r="B2774" s="0" t="n">
        <v>253.726593</v>
      </c>
      <c r="C2774" s="0" t="n">
        <v>24.015682</v>
      </c>
      <c r="D2774" s="0" t="n">
        <f aca="false">C2774/10000</f>
        <v>0.0024015682</v>
      </c>
    </row>
    <row r="2775" customFormat="false" ht="13.5" hidden="false" customHeight="false" outlineLevel="0" collapsed="false">
      <c r="B2775" s="0" t="n">
        <v>252.744263</v>
      </c>
      <c r="C2775" s="0" t="n">
        <v>23.890524</v>
      </c>
      <c r="D2775" s="0" t="n">
        <f aca="false">C2775/10000</f>
        <v>0.0023890524</v>
      </c>
    </row>
    <row r="2776" customFormat="false" ht="13.5" hidden="false" customHeight="false" outlineLevel="0" collapsed="false">
      <c r="B2776" s="0" t="n">
        <v>251.264893</v>
      </c>
      <c r="C2776" s="0" t="n">
        <v>23.754711</v>
      </c>
      <c r="D2776" s="0" t="n">
        <f aca="false">C2776/10000</f>
        <v>0.0023754711</v>
      </c>
    </row>
    <row r="2777" customFormat="false" ht="13.5" hidden="false" customHeight="false" outlineLevel="0" collapsed="false">
      <c r="B2777" s="0" t="n">
        <v>251.016785</v>
      </c>
      <c r="C2777" s="0" t="n">
        <v>23.605585</v>
      </c>
      <c r="D2777" s="0" t="n">
        <f aca="false">C2777/10000</f>
        <v>0.0023605585</v>
      </c>
    </row>
    <row r="2778" customFormat="false" ht="13.5" hidden="false" customHeight="false" outlineLevel="0" collapsed="false">
      <c r="B2778" s="0" t="n">
        <v>249.978195</v>
      </c>
      <c r="C2778" s="0" t="n">
        <v>23.472437</v>
      </c>
      <c r="D2778" s="0" t="n">
        <f aca="false">C2778/10000</f>
        <v>0.0023472437</v>
      </c>
    </row>
    <row r="2779" customFormat="false" ht="13.5" hidden="false" customHeight="false" outlineLevel="0" collapsed="false">
      <c r="B2779" s="0" t="n">
        <v>248.93045</v>
      </c>
      <c r="C2779" s="0" t="n">
        <v>23.344616</v>
      </c>
      <c r="D2779" s="0" t="n">
        <f aca="false">C2779/10000</f>
        <v>0.0023344616</v>
      </c>
    </row>
    <row r="2780" customFormat="false" ht="13.5" hidden="false" customHeight="false" outlineLevel="0" collapsed="false">
      <c r="B2780" s="0" t="n">
        <v>247.968948</v>
      </c>
      <c r="C2780" s="0" t="n">
        <v>23.192827</v>
      </c>
      <c r="D2780" s="0" t="n">
        <f aca="false">C2780/10000</f>
        <v>0.0023192827</v>
      </c>
    </row>
    <row r="2781" customFormat="false" ht="13.5" hidden="false" customHeight="false" outlineLevel="0" collapsed="false">
      <c r="B2781" s="0" t="n">
        <v>247.122681</v>
      </c>
      <c r="C2781" s="0" t="n">
        <v>23.057014</v>
      </c>
      <c r="D2781" s="0" t="n">
        <f aca="false">C2781/10000</f>
        <v>0.0023057014</v>
      </c>
    </row>
    <row r="2782" customFormat="false" ht="13.5" hidden="false" customHeight="false" outlineLevel="0" collapsed="false">
      <c r="B2782" s="0" t="n">
        <v>246.122223</v>
      </c>
      <c r="C2782" s="0" t="n">
        <v>22.915878</v>
      </c>
      <c r="D2782" s="0" t="n">
        <f aca="false">C2782/10000</f>
        <v>0.0022915878</v>
      </c>
    </row>
    <row r="2783" customFormat="false" ht="13.5" hidden="false" customHeight="false" outlineLevel="0" collapsed="false">
      <c r="B2783" s="0" t="n">
        <v>245.80658</v>
      </c>
      <c r="C2783" s="0" t="n">
        <v>22.78273</v>
      </c>
      <c r="D2783" s="0" t="n">
        <f aca="false">C2783/10000</f>
        <v>0.002278273</v>
      </c>
    </row>
    <row r="2784" customFormat="false" ht="13.5" hidden="false" customHeight="false" outlineLevel="0" collapsed="false">
      <c r="B2784" s="0" t="n">
        <v>244.426559</v>
      </c>
      <c r="C2784" s="0" t="n">
        <v>22.66556</v>
      </c>
      <c r="D2784" s="0" t="n">
        <f aca="false">C2784/10000</f>
        <v>0.002266556</v>
      </c>
    </row>
    <row r="2785" customFormat="false" ht="13.5" hidden="false" customHeight="false" outlineLevel="0" collapsed="false">
      <c r="B2785" s="0" t="n">
        <v>243.827393</v>
      </c>
      <c r="C2785" s="0" t="n">
        <v>22.516434</v>
      </c>
      <c r="D2785" s="0" t="n">
        <f aca="false">C2785/10000</f>
        <v>0.0022516434</v>
      </c>
    </row>
    <row r="2786" customFormat="false" ht="13.5" hidden="false" customHeight="false" outlineLevel="0" collapsed="false">
      <c r="B2786" s="0" t="n">
        <v>242.811569</v>
      </c>
      <c r="C2786" s="0" t="n">
        <v>22.380623</v>
      </c>
      <c r="D2786" s="0" t="n">
        <f aca="false">C2786/10000</f>
        <v>0.0022380623</v>
      </c>
    </row>
    <row r="2787" customFormat="false" ht="13.5" hidden="false" customHeight="false" outlineLevel="0" collapsed="false">
      <c r="B2787" s="0" t="n">
        <v>241.957291</v>
      </c>
      <c r="C2787" s="0" t="n">
        <v>22.271441</v>
      </c>
      <c r="D2787" s="0" t="n">
        <f aca="false">C2787/10000</f>
        <v>0.0022271441</v>
      </c>
    </row>
    <row r="2788" customFormat="false" ht="13.5" hidden="false" customHeight="false" outlineLevel="0" collapsed="false">
      <c r="B2788" s="0" t="n">
        <v>241.319397</v>
      </c>
      <c r="C2788" s="0" t="n">
        <v>22.140955</v>
      </c>
      <c r="D2788" s="0" t="n">
        <f aca="false">C2788/10000</f>
        <v>0.0022140955</v>
      </c>
    </row>
    <row r="2789" customFormat="false" ht="13.5" hidden="false" customHeight="false" outlineLevel="0" collapsed="false">
      <c r="B2789" s="0" t="n">
        <v>240.059128</v>
      </c>
      <c r="C2789" s="0" t="n">
        <v>21.978514</v>
      </c>
      <c r="D2789" s="0" t="n">
        <f aca="false">C2789/10000</f>
        <v>0.0021978514</v>
      </c>
    </row>
    <row r="2790" customFormat="false" ht="13.5" hidden="false" customHeight="false" outlineLevel="0" collapsed="false">
      <c r="B2790" s="0" t="n">
        <v>239.248718</v>
      </c>
      <c r="C2790" s="0" t="n">
        <v>21.856018</v>
      </c>
      <c r="D2790" s="0" t="n">
        <f aca="false">C2790/10000</f>
        <v>0.0021856018</v>
      </c>
    </row>
    <row r="2791" customFormat="false" ht="13.5" hidden="false" customHeight="false" outlineLevel="0" collapsed="false">
      <c r="B2791" s="0" t="n">
        <v>238.492142</v>
      </c>
      <c r="C2791" s="0" t="n">
        <v>21.746836</v>
      </c>
      <c r="D2791" s="0" t="n">
        <f aca="false">C2791/10000</f>
        <v>0.0021746836</v>
      </c>
    </row>
    <row r="2792" customFormat="false" ht="13.5" hidden="false" customHeight="false" outlineLevel="0" collapsed="false">
      <c r="B2792" s="0" t="n">
        <v>237.387573</v>
      </c>
      <c r="C2792" s="0" t="n">
        <v>21.584396</v>
      </c>
      <c r="D2792" s="0" t="n">
        <f aca="false">C2792/10000</f>
        <v>0.0021584396</v>
      </c>
    </row>
    <row r="2793" customFormat="false" ht="13.5" hidden="false" customHeight="false" outlineLevel="0" collapsed="false">
      <c r="B2793" s="0" t="n">
        <v>236.684158</v>
      </c>
      <c r="C2793" s="0" t="n">
        <v>21.467226</v>
      </c>
      <c r="D2793" s="0" t="n">
        <f aca="false">C2793/10000</f>
        <v>0.0021467226</v>
      </c>
    </row>
    <row r="2794" customFormat="false" ht="13.5" hidden="false" customHeight="false" outlineLevel="0" collapsed="false">
      <c r="B2794" s="0" t="n">
        <v>235.850372</v>
      </c>
      <c r="C2794" s="0" t="n">
        <v>21.331413</v>
      </c>
      <c r="D2794" s="0" t="n">
        <f aca="false">C2794/10000</f>
        <v>0.0021331413</v>
      </c>
    </row>
    <row r="2795" customFormat="false" ht="13.5" hidden="false" customHeight="false" outlineLevel="0" collapsed="false">
      <c r="B2795" s="0" t="n">
        <v>235.154297</v>
      </c>
      <c r="C2795" s="0" t="n">
        <v>21.232883</v>
      </c>
      <c r="D2795" s="0" t="n">
        <f aca="false">C2795/10000</f>
        <v>0.0021232883</v>
      </c>
    </row>
    <row r="2796" customFormat="false" ht="13.5" hidden="false" customHeight="false" outlineLevel="0" collapsed="false">
      <c r="B2796" s="0" t="n">
        <v>234.41153</v>
      </c>
      <c r="C2796" s="0" t="n">
        <v>21.091747</v>
      </c>
      <c r="D2796" s="0" t="n">
        <f aca="false">C2796/10000</f>
        <v>0.0021091747</v>
      </c>
    </row>
    <row r="2797" customFormat="false" ht="13.5" hidden="false" customHeight="false" outlineLevel="0" collapsed="false">
      <c r="B2797" s="0" t="n">
        <v>233.239731</v>
      </c>
      <c r="C2797" s="0" t="n">
        <v>20.945284</v>
      </c>
      <c r="D2797" s="0" t="n">
        <f aca="false">C2797/10000</f>
        <v>0.0020945284</v>
      </c>
    </row>
    <row r="2798" customFormat="false" ht="13.5" hidden="false" customHeight="false" outlineLevel="0" collapsed="false">
      <c r="B2798" s="0" t="n">
        <v>232.323349</v>
      </c>
      <c r="C2798" s="0" t="n">
        <v>20.796158</v>
      </c>
      <c r="D2798" s="0" t="n">
        <f aca="false">C2798/10000</f>
        <v>0.0020796158</v>
      </c>
    </row>
    <row r="2799" customFormat="false" ht="13.5" hidden="false" customHeight="false" outlineLevel="0" collapsed="false">
      <c r="B2799" s="0" t="n">
        <v>231.772171</v>
      </c>
      <c r="C2799" s="0" t="n">
        <v>20.694965</v>
      </c>
      <c r="D2799" s="0" t="n">
        <f aca="false">C2799/10000</f>
        <v>0.0020694965</v>
      </c>
    </row>
    <row r="2800" customFormat="false" ht="13.5" hidden="false" customHeight="false" outlineLevel="0" collapsed="false">
      <c r="B2800" s="0" t="n">
        <v>230.702759</v>
      </c>
      <c r="C2800" s="0" t="n">
        <v>20.569805</v>
      </c>
      <c r="D2800" s="0" t="n">
        <f aca="false">C2800/10000</f>
        <v>0.0020569805</v>
      </c>
    </row>
    <row r="2801" customFormat="false" ht="13.5" hidden="false" customHeight="false" outlineLevel="0" collapsed="false">
      <c r="B2801" s="0" t="n">
        <v>229.594376</v>
      </c>
      <c r="C2801" s="0" t="n">
        <v>20.407366</v>
      </c>
      <c r="D2801" s="0" t="n">
        <f aca="false">C2801/10000</f>
        <v>0.0020407366</v>
      </c>
    </row>
    <row r="2802" customFormat="false" ht="13.5" hidden="false" customHeight="false" outlineLevel="0" collapsed="false">
      <c r="B2802" s="0" t="n">
        <v>228.864502</v>
      </c>
      <c r="C2802" s="0" t="n">
        <v>20.290195</v>
      </c>
      <c r="D2802" s="0" t="n">
        <f aca="false">C2802/10000</f>
        <v>0.0020290195</v>
      </c>
    </row>
    <row r="2803" customFormat="false" ht="13.5" hidden="false" customHeight="false" outlineLevel="0" collapsed="false">
      <c r="B2803" s="0" t="n">
        <v>228.324112</v>
      </c>
      <c r="C2803" s="0" t="n">
        <v>20.173023</v>
      </c>
      <c r="D2803" s="0" t="n">
        <f aca="false">C2803/10000</f>
        <v>0.0020173023</v>
      </c>
    </row>
    <row r="2804" customFormat="false" ht="13.5" hidden="false" customHeight="false" outlineLevel="0" collapsed="false">
      <c r="B2804" s="0" t="n">
        <v>226.955231</v>
      </c>
      <c r="C2804" s="0" t="n">
        <v>20.03455</v>
      </c>
      <c r="D2804" s="0" t="n">
        <f aca="false">C2804/10000</f>
        <v>0.002003455</v>
      </c>
    </row>
    <row r="2805" customFormat="false" ht="13.5" hidden="false" customHeight="false" outlineLevel="0" collapsed="false">
      <c r="B2805" s="0" t="n">
        <v>226.38855</v>
      </c>
      <c r="C2805" s="0" t="n">
        <v>19.896076</v>
      </c>
      <c r="D2805" s="0" t="n">
        <f aca="false">C2805/10000</f>
        <v>0.0019896076</v>
      </c>
    </row>
    <row r="2806" customFormat="false" ht="13.5" hidden="false" customHeight="false" outlineLevel="0" collapsed="false">
      <c r="B2806" s="0" t="n">
        <v>225.525116</v>
      </c>
      <c r="C2806" s="0" t="n">
        <v>19.760265</v>
      </c>
      <c r="D2806" s="0" t="n">
        <f aca="false">C2806/10000</f>
        <v>0.0019760265</v>
      </c>
    </row>
    <row r="2807" customFormat="false" ht="13.5" hidden="false" customHeight="false" outlineLevel="0" collapsed="false">
      <c r="B2807" s="0" t="n">
        <v>224.754242</v>
      </c>
      <c r="C2807" s="0" t="n">
        <v>19.661736</v>
      </c>
      <c r="D2807" s="0" t="n">
        <f aca="false">C2807/10000</f>
        <v>0.0019661736</v>
      </c>
    </row>
    <row r="2808" customFormat="false" ht="13.5" hidden="false" customHeight="false" outlineLevel="0" collapsed="false">
      <c r="B2808" s="0" t="n">
        <v>223.914917</v>
      </c>
      <c r="C2808" s="0" t="n">
        <v>19.515272</v>
      </c>
      <c r="D2808" s="0" t="n">
        <f aca="false">C2808/10000</f>
        <v>0.0019515272</v>
      </c>
    </row>
    <row r="2809" customFormat="false" ht="13.5" hidden="false" customHeight="false" outlineLevel="0" collapsed="false">
      <c r="B2809" s="0" t="n">
        <v>222.960251</v>
      </c>
      <c r="C2809" s="0" t="n">
        <v>19.384787</v>
      </c>
      <c r="D2809" s="0" t="n">
        <f aca="false">C2809/10000</f>
        <v>0.0019384787</v>
      </c>
    </row>
    <row r="2810" customFormat="false" ht="13.5" hidden="false" customHeight="false" outlineLevel="0" collapsed="false">
      <c r="B2810" s="0" t="n">
        <v>221.949371</v>
      </c>
      <c r="C2810" s="0" t="n">
        <v>19.232998</v>
      </c>
      <c r="D2810" s="0" t="n">
        <f aca="false">C2810/10000</f>
        <v>0.0019232998</v>
      </c>
    </row>
    <row r="2811" customFormat="false" ht="13.5" hidden="false" customHeight="false" outlineLevel="0" collapsed="false">
      <c r="B2811" s="0" t="n">
        <v>221.052353</v>
      </c>
      <c r="C2811" s="0" t="n">
        <v>19.121153</v>
      </c>
      <c r="D2811" s="0" t="n">
        <f aca="false">C2811/10000</f>
        <v>0.0019121153</v>
      </c>
    </row>
    <row r="2812" customFormat="false" ht="13.5" hidden="false" customHeight="false" outlineLevel="0" collapsed="false">
      <c r="B2812" s="0" t="n">
        <v>220.367279</v>
      </c>
      <c r="C2812" s="0" t="n">
        <v>19.01996</v>
      </c>
      <c r="D2812" s="0" t="n">
        <f aca="false">C2812/10000</f>
        <v>0.001901996</v>
      </c>
    </row>
    <row r="2813" customFormat="false" ht="13.5" hidden="false" customHeight="false" outlineLevel="0" collapsed="false">
      <c r="B2813" s="0" t="n">
        <v>219.332443</v>
      </c>
      <c r="C2813" s="0" t="n">
        <v>18.860182</v>
      </c>
      <c r="D2813" s="0" t="n">
        <f aca="false">C2813/10000</f>
        <v>0.0018860182</v>
      </c>
    </row>
    <row r="2814" customFormat="false" ht="13.5" hidden="false" customHeight="false" outlineLevel="0" collapsed="false">
      <c r="B2814" s="0" t="n">
        <v>218.509705</v>
      </c>
      <c r="C2814" s="0" t="n">
        <v>18.719046</v>
      </c>
      <c r="D2814" s="0" t="n">
        <f aca="false">C2814/10000</f>
        <v>0.0018719046</v>
      </c>
    </row>
    <row r="2815" customFormat="false" ht="13.5" hidden="false" customHeight="false" outlineLevel="0" collapsed="false">
      <c r="B2815" s="0" t="n">
        <v>217.997803</v>
      </c>
      <c r="C2815" s="0" t="n">
        <v>18.591223</v>
      </c>
      <c r="D2815" s="0" t="n">
        <f aca="false">C2815/10000</f>
        <v>0.0018591223</v>
      </c>
    </row>
    <row r="2816" customFormat="false" ht="13.5" hidden="false" customHeight="false" outlineLevel="0" collapsed="false">
      <c r="B2816" s="0" t="n">
        <v>217.566681</v>
      </c>
      <c r="C2816" s="0" t="n">
        <v>18.49003</v>
      </c>
      <c r="D2816" s="0" t="n">
        <f aca="false">C2816/10000</f>
        <v>0.001849003</v>
      </c>
    </row>
    <row r="2817" customFormat="false" ht="13.5" hidden="false" customHeight="false" outlineLevel="0" collapsed="false">
      <c r="B2817" s="0" t="n">
        <v>216.33223</v>
      </c>
      <c r="C2817" s="0" t="n">
        <v>18.36487</v>
      </c>
      <c r="D2817" s="0" t="n">
        <f aca="false">C2817/10000</f>
        <v>0.001836487</v>
      </c>
    </row>
    <row r="2818" customFormat="false" ht="13.5" hidden="false" customHeight="false" outlineLevel="0" collapsed="false">
      <c r="B2818" s="0" t="n">
        <v>215.224503</v>
      </c>
      <c r="C2818" s="0" t="n">
        <v>18.223734</v>
      </c>
      <c r="D2818" s="0" t="n">
        <f aca="false">C2818/10000</f>
        <v>0.0018223734</v>
      </c>
    </row>
    <row r="2819" customFormat="false" ht="13.5" hidden="false" customHeight="false" outlineLevel="0" collapsed="false">
      <c r="B2819" s="0" t="n">
        <v>214.145386</v>
      </c>
      <c r="C2819" s="0" t="n">
        <v>18.095911</v>
      </c>
      <c r="D2819" s="0" t="n">
        <f aca="false">C2819/10000</f>
        <v>0.0018095911</v>
      </c>
    </row>
    <row r="2820" customFormat="false" ht="13.5" hidden="false" customHeight="false" outlineLevel="0" collapsed="false">
      <c r="B2820" s="0" t="n">
        <v>213.682587</v>
      </c>
      <c r="C2820" s="0" t="n">
        <v>17.970753</v>
      </c>
      <c r="D2820" s="0" t="n">
        <f aca="false">C2820/10000</f>
        <v>0.0017970753</v>
      </c>
    </row>
    <row r="2821" customFormat="false" ht="13.5" hidden="false" customHeight="false" outlineLevel="0" collapsed="false">
      <c r="B2821" s="0" t="n">
        <v>213.120804</v>
      </c>
      <c r="C2821" s="0" t="n">
        <v>17.845592</v>
      </c>
      <c r="D2821" s="0" t="n">
        <f aca="false">C2821/10000</f>
        <v>0.0017845592</v>
      </c>
    </row>
    <row r="2822" customFormat="false" ht="13.5" hidden="false" customHeight="false" outlineLevel="0" collapsed="false">
      <c r="B2822" s="0" t="n">
        <v>211.871857</v>
      </c>
      <c r="C2822" s="0" t="n">
        <v>17.685816</v>
      </c>
      <c r="D2822" s="0" t="n">
        <f aca="false">C2822/10000</f>
        <v>0.0017685816</v>
      </c>
    </row>
    <row r="2823" customFormat="false" ht="13.5" hidden="false" customHeight="false" outlineLevel="0" collapsed="false">
      <c r="B2823" s="0" t="n">
        <v>210.741425</v>
      </c>
      <c r="C2823" s="0" t="n">
        <v>17.568644</v>
      </c>
      <c r="D2823" s="0" t="n">
        <f aca="false">C2823/10000</f>
        <v>0.0017568644</v>
      </c>
    </row>
    <row r="2824" customFormat="false" ht="13.5" hidden="false" customHeight="false" outlineLevel="0" collapsed="false">
      <c r="B2824" s="0" t="n">
        <v>210.380035</v>
      </c>
      <c r="C2824" s="0" t="n">
        <v>17.459463</v>
      </c>
      <c r="D2824" s="0" t="n">
        <f aca="false">C2824/10000</f>
        <v>0.0017459463</v>
      </c>
    </row>
    <row r="2825" customFormat="false" ht="13.5" hidden="false" customHeight="false" outlineLevel="0" collapsed="false">
      <c r="B2825" s="0" t="n">
        <v>209.626953</v>
      </c>
      <c r="C2825" s="0" t="n">
        <v>17.33164</v>
      </c>
      <c r="D2825" s="0" t="n">
        <f aca="false">C2825/10000</f>
        <v>0.001733164</v>
      </c>
    </row>
    <row r="2826" customFormat="false" ht="13.5" hidden="false" customHeight="false" outlineLevel="0" collapsed="false">
      <c r="B2826" s="0" t="n">
        <v>208.213486</v>
      </c>
      <c r="C2826" s="0" t="n">
        <v>17.195829</v>
      </c>
      <c r="D2826" s="0" t="n">
        <f aca="false">C2826/10000</f>
        <v>0.0017195829</v>
      </c>
    </row>
    <row r="2827" customFormat="false" ht="13.5" hidden="false" customHeight="false" outlineLevel="0" collapsed="false">
      <c r="B2827" s="0" t="n">
        <v>207.527451</v>
      </c>
      <c r="C2827" s="0" t="n">
        <v>17.041378</v>
      </c>
      <c r="D2827" s="0" t="n">
        <f aca="false">C2827/10000</f>
        <v>0.0017041378</v>
      </c>
    </row>
    <row r="2828" customFormat="false" ht="13.5" hidden="false" customHeight="false" outlineLevel="0" collapsed="false">
      <c r="B2828" s="0" t="n">
        <v>207.195084</v>
      </c>
      <c r="C2828" s="0" t="n">
        <v>16.953499</v>
      </c>
      <c r="D2828" s="0" t="n">
        <f aca="false">C2828/10000</f>
        <v>0.0016953499</v>
      </c>
    </row>
    <row r="2829" customFormat="false" ht="13.5" hidden="false" customHeight="false" outlineLevel="0" collapsed="false">
      <c r="B2829" s="0" t="n">
        <v>206.019943</v>
      </c>
      <c r="C2829" s="0" t="n">
        <v>16.8097</v>
      </c>
      <c r="D2829" s="0" t="n">
        <f aca="false">C2829/10000</f>
        <v>0.00168097</v>
      </c>
    </row>
    <row r="2830" customFormat="false" ht="13.5" hidden="false" customHeight="false" outlineLevel="0" collapsed="false">
      <c r="B2830" s="0" t="n">
        <v>204.977402</v>
      </c>
      <c r="C2830" s="0" t="n">
        <v>16.687202</v>
      </c>
      <c r="D2830" s="0" t="n">
        <f aca="false">C2830/10000</f>
        <v>0.0016687202</v>
      </c>
    </row>
    <row r="2831" customFormat="false" ht="13.5" hidden="false" customHeight="false" outlineLevel="0" collapsed="false">
      <c r="B2831" s="0" t="n">
        <v>204.124298</v>
      </c>
      <c r="C2831" s="0" t="n">
        <v>16.546066</v>
      </c>
      <c r="D2831" s="0" t="n">
        <f aca="false">C2831/10000</f>
        <v>0.0016546066</v>
      </c>
    </row>
    <row r="2832" customFormat="false" ht="13.5" hidden="false" customHeight="false" outlineLevel="0" collapsed="false">
      <c r="B2832" s="0" t="n">
        <v>203.556488</v>
      </c>
      <c r="C2832" s="0" t="n">
        <v>16.423569</v>
      </c>
      <c r="D2832" s="0" t="n">
        <f aca="false">C2832/10000</f>
        <v>0.0016423569</v>
      </c>
    </row>
    <row r="2833" customFormat="false" ht="13.5" hidden="false" customHeight="false" outlineLevel="0" collapsed="false">
      <c r="B2833" s="0" t="n">
        <v>202.827835</v>
      </c>
      <c r="C2833" s="0" t="n">
        <v>16.333029</v>
      </c>
      <c r="D2833" s="0" t="n">
        <f aca="false">C2833/10000</f>
        <v>0.0016333029</v>
      </c>
    </row>
    <row r="2834" customFormat="false" ht="13.5" hidden="false" customHeight="false" outlineLevel="0" collapsed="false">
      <c r="B2834" s="0" t="n">
        <v>201.868286</v>
      </c>
      <c r="C2834" s="0" t="n">
        <v>16.178577</v>
      </c>
      <c r="D2834" s="0" t="n">
        <f aca="false">C2834/10000</f>
        <v>0.0016178577</v>
      </c>
    </row>
    <row r="2835" customFormat="false" ht="13.5" hidden="false" customHeight="false" outlineLevel="0" collapsed="false">
      <c r="B2835" s="0" t="n">
        <v>200.620651</v>
      </c>
      <c r="C2835" s="0" t="n">
        <v>16.05608</v>
      </c>
      <c r="D2835" s="0" t="n">
        <f aca="false">C2835/10000</f>
        <v>0.001605608</v>
      </c>
    </row>
    <row r="2836" customFormat="false" ht="13.5" hidden="false" customHeight="false" outlineLevel="0" collapsed="false">
      <c r="B2836" s="0" t="n">
        <v>200.063522</v>
      </c>
      <c r="C2836" s="0" t="n">
        <v>15.917606</v>
      </c>
      <c r="D2836" s="0" t="n">
        <f aca="false">C2836/10000</f>
        <v>0.0015917606</v>
      </c>
    </row>
    <row r="2837" customFormat="false" ht="13.5" hidden="false" customHeight="false" outlineLevel="0" collapsed="false">
      <c r="B2837" s="0" t="n">
        <v>199.493179</v>
      </c>
      <c r="C2837" s="0" t="n">
        <v>15.816414</v>
      </c>
      <c r="D2837" s="0" t="n">
        <f aca="false">C2837/10000</f>
        <v>0.0015816414</v>
      </c>
    </row>
    <row r="2838" customFormat="false" ht="13.5" hidden="false" customHeight="false" outlineLevel="0" collapsed="false">
      <c r="B2838" s="0" t="n">
        <v>198.255096</v>
      </c>
      <c r="C2838" s="0" t="n">
        <v>15.691254</v>
      </c>
      <c r="D2838" s="0" t="n">
        <f aca="false">C2838/10000</f>
        <v>0.0015691254</v>
      </c>
    </row>
    <row r="2839" customFormat="false" ht="13.5" hidden="false" customHeight="false" outlineLevel="0" collapsed="false">
      <c r="B2839" s="0" t="n">
        <v>197.678986</v>
      </c>
      <c r="C2839" s="0" t="n">
        <v>15.536802</v>
      </c>
      <c r="D2839" s="0" t="n">
        <f aca="false">C2839/10000</f>
        <v>0.0015536802</v>
      </c>
    </row>
    <row r="2840" customFormat="false" ht="13.5" hidden="false" customHeight="false" outlineLevel="0" collapsed="false">
      <c r="B2840" s="0" t="n">
        <v>196.634949</v>
      </c>
      <c r="C2840" s="0" t="n">
        <v>15.432947</v>
      </c>
      <c r="D2840" s="0" t="n">
        <f aca="false">C2840/10000</f>
        <v>0.0015432947</v>
      </c>
    </row>
    <row r="2841" customFormat="false" ht="13.5" hidden="false" customHeight="false" outlineLevel="0" collapsed="false">
      <c r="B2841" s="0" t="n">
        <v>195.983383</v>
      </c>
      <c r="C2841" s="0" t="n">
        <v>15.33708</v>
      </c>
      <c r="D2841" s="0" t="n">
        <f aca="false">C2841/10000</f>
        <v>0.001533708</v>
      </c>
    </row>
    <row r="2842" customFormat="false" ht="13.5" hidden="false" customHeight="false" outlineLevel="0" collapsed="false">
      <c r="B2842" s="0" t="n">
        <v>195.405716</v>
      </c>
      <c r="C2842" s="0" t="n">
        <v>15.190617</v>
      </c>
      <c r="D2842" s="0" t="n">
        <f aca="false">C2842/10000</f>
        <v>0.0015190617</v>
      </c>
    </row>
    <row r="2843" customFormat="false" ht="13.5" hidden="false" customHeight="false" outlineLevel="0" collapsed="false">
      <c r="B2843" s="0" t="n">
        <v>193.946701</v>
      </c>
      <c r="C2843" s="0" t="n">
        <v>15.065457</v>
      </c>
      <c r="D2843" s="0" t="n">
        <f aca="false">C2843/10000</f>
        <v>0.0015065457</v>
      </c>
    </row>
    <row r="2844" customFormat="false" ht="13.5" hidden="false" customHeight="false" outlineLevel="0" collapsed="false">
      <c r="B2844" s="0" t="n">
        <v>193.538788</v>
      </c>
      <c r="C2844" s="0" t="n">
        <v>14.929646</v>
      </c>
      <c r="D2844" s="0" t="n">
        <f aca="false">C2844/10000</f>
        <v>0.0014929646</v>
      </c>
    </row>
    <row r="2845" customFormat="false" ht="13.5" hidden="false" customHeight="false" outlineLevel="0" collapsed="false">
      <c r="B2845" s="0" t="n">
        <v>193.152588</v>
      </c>
      <c r="C2845" s="0" t="n">
        <v>14.833779</v>
      </c>
      <c r="D2845" s="0" t="n">
        <f aca="false">C2845/10000</f>
        <v>0.0014833779</v>
      </c>
    </row>
    <row r="2846" customFormat="false" ht="13.5" hidden="false" customHeight="false" outlineLevel="0" collapsed="false">
      <c r="B2846" s="0" t="n">
        <v>192.159927</v>
      </c>
      <c r="C2846" s="0" t="n">
        <v>14.676664</v>
      </c>
      <c r="D2846" s="0" t="n">
        <f aca="false">C2846/10000</f>
        <v>0.0014676664</v>
      </c>
    </row>
    <row r="2847" customFormat="false" ht="13.5" hidden="false" customHeight="false" outlineLevel="0" collapsed="false">
      <c r="B2847" s="0" t="n">
        <v>191.249588</v>
      </c>
      <c r="C2847" s="0" t="n">
        <v>14.551505</v>
      </c>
      <c r="D2847" s="0" t="n">
        <f aca="false">C2847/10000</f>
        <v>0.0014551505</v>
      </c>
    </row>
    <row r="2848" customFormat="false" ht="13.5" hidden="false" customHeight="false" outlineLevel="0" collapsed="false">
      <c r="B2848" s="0" t="n">
        <v>190.37796</v>
      </c>
      <c r="C2848" s="0" t="n">
        <v>14.413031</v>
      </c>
      <c r="D2848" s="0" t="n">
        <f aca="false">C2848/10000</f>
        <v>0.0014413031</v>
      </c>
    </row>
    <row r="2849" customFormat="false" ht="13.5" hidden="false" customHeight="false" outlineLevel="0" collapsed="false">
      <c r="B2849" s="0" t="n">
        <v>189.566956</v>
      </c>
      <c r="C2849" s="0" t="n">
        <v>14.330479</v>
      </c>
      <c r="D2849" s="0" t="n">
        <f aca="false">C2849/10000</f>
        <v>0.0014330479</v>
      </c>
    </row>
    <row r="2850" customFormat="false" ht="13.5" hidden="false" customHeight="false" outlineLevel="0" collapsed="false">
      <c r="B2850" s="0" t="n">
        <v>188.278503</v>
      </c>
      <c r="C2850" s="0" t="n">
        <v>14.199994</v>
      </c>
      <c r="D2850" s="0" t="n">
        <f aca="false">C2850/10000</f>
        <v>0.0014199994</v>
      </c>
    </row>
    <row r="2851" customFormat="false" ht="13.5" hidden="false" customHeight="false" outlineLevel="0" collapsed="false">
      <c r="B2851" s="0" t="n">
        <v>187.4655</v>
      </c>
      <c r="C2851" s="0" t="n">
        <v>14.082824</v>
      </c>
      <c r="D2851" s="0" t="n">
        <f aca="false">C2851/10000</f>
        <v>0.0014082824</v>
      </c>
    </row>
    <row r="2852" customFormat="false" ht="13.5" hidden="false" customHeight="false" outlineLevel="0" collapsed="false">
      <c r="B2852" s="0" t="n">
        <v>186.660492</v>
      </c>
      <c r="C2852" s="0" t="n">
        <v>13.928371</v>
      </c>
      <c r="D2852" s="0" t="n">
        <f aca="false">C2852/10000</f>
        <v>0.0013928371</v>
      </c>
    </row>
    <row r="2853" customFormat="false" ht="13.5" hidden="false" customHeight="false" outlineLevel="0" collapsed="false">
      <c r="B2853" s="0" t="n">
        <v>186.177841</v>
      </c>
      <c r="C2853" s="0" t="n">
        <v>13.811201</v>
      </c>
      <c r="D2853" s="0" t="n">
        <f aca="false">C2853/10000</f>
        <v>0.0013811201</v>
      </c>
    </row>
    <row r="2854" customFormat="false" ht="13.5" hidden="false" customHeight="false" outlineLevel="0" collapsed="false">
      <c r="B2854" s="0" t="n">
        <v>185.340561</v>
      </c>
      <c r="C2854" s="0" t="n">
        <v>13.715334</v>
      </c>
      <c r="D2854" s="0" t="n">
        <f aca="false">C2854/10000</f>
        <v>0.0013715334</v>
      </c>
    </row>
    <row r="2855" customFormat="false" ht="13.5" hidden="false" customHeight="false" outlineLevel="0" collapsed="false">
      <c r="B2855" s="0" t="n">
        <v>184.218185</v>
      </c>
      <c r="C2855" s="0" t="n">
        <v>13.60349</v>
      </c>
      <c r="D2855" s="0" t="n">
        <f aca="false">C2855/10000</f>
        <v>0.001360349</v>
      </c>
    </row>
    <row r="2856" customFormat="false" ht="13.5" hidden="false" customHeight="false" outlineLevel="0" collapsed="false">
      <c r="B2856" s="0" t="n">
        <v>183.089752</v>
      </c>
      <c r="C2856" s="0" t="n">
        <v>13.4517</v>
      </c>
      <c r="D2856" s="0" t="n">
        <f aca="false">C2856/10000</f>
        <v>0.00134517</v>
      </c>
    </row>
    <row r="2857" customFormat="false" ht="13.5" hidden="false" customHeight="false" outlineLevel="0" collapsed="false">
      <c r="B2857" s="0" t="n">
        <v>182.760681</v>
      </c>
      <c r="C2857" s="0" t="n">
        <v>13.345182</v>
      </c>
      <c r="D2857" s="0" t="n">
        <f aca="false">C2857/10000</f>
        <v>0.0013345182</v>
      </c>
    </row>
    <row r="2858" customFormat="false" ht="13.5" hidden="false" customHeight="false" outlineLevel="0" collapsed="false">
      <c r="B2858" s="0" t="n">
        <v>182.021988</v>
      </c>
      <c r="C2858" s="0" t="n">
        <v>13.228011</v>
      </c>
      <c r="D2858" s="0" t="n">
        <f aca="false">C2858/10000</f>
        <v>0.0013228011</v>
      </c>
    </row>
    <row r="2859" customFormat="false" ht="13.5" hidden="false" customHeight="false" outlineLevel="0" collapsed="false">
      <c r="B2859" s="0" t="n">
        <v>180.96608</v>
      </c>
      <c r="C2859" s="0" t="n">
        <v>13.094863</v>
      </c>
      <c r="D2859" s="0" t="n">
        <f aca="false">C2859/10000</f>
        <v>0.0013094863</v>
      </c>
    </row>
    <row r="2860" customFormat="false" ht="13.5" hidden="false" customHeight="false" outlineLevel="0" collapsed="false">
      <c r="B2860" s="0" t="n">
        <v>180.145355</v>
      </c>
      <c r="C2860" s="0" t="n">
        <v>12.937748</v>
      </c>
      <c r="D2860" s="0" t="n">
        <f aca="false">C2860/10000</f>
        <v>0.0012937748</v>
      </c>
    </row>
    <row r="2861" customFormat="false" ht="13.5" hidden="false" customHeight="false" outlineLevel="0" collapsed="false">
      <c r="B2861" s="0" t="n">
        <v>179.493423</v>
      </c>
      <c r="C2861" s="0" t="n">
        <v>12.836555</v>
      </c>
      <c r="D2861" s="0" t="n">
        <f aca="false">C2861/10000</f>
        <v>0.0012836555</v>
      </c>
    </row>
    <row r="2862" customFormat="false" ht="13.5" hidden="false" customHeight="false" outlineLevel="0" collapsed="false">
      <c r="B2862" s="0" t="n">
        <v>178.407211</v>
      </c>
      <c r="C2862" s="0" t="n">
        <v>12.740689</v>
      </c>
      <c r="D2862" s="0" t="n">
        <f aca="false">C2862/10000</f>
        <v>0.0012740689</v>
      </c>
    </row>
    <row r="2863" customFormat="false" ht="13.5" hidden="false" customHeight="false" outlineLevel="0" collapsed="false">
      <c r="B2863" s="0" t="n">
        <v>177.682144</v>
      </c>
      <c r="C2863" s="0" t="n">
        <v>12.612866</v>
      </c>
      <c r="D2863" s="0" t="n">
        <f aca="false">C2863/10000</f>
        <v>0.0012612866</v>
      </c>
    </row>
    <row r="2864" customFormat="false" ht="13.5" hidden="false" customHeight="false" outlineLevel="0" collapsed="false">
      <c r="B2864" s="0" t="n">
        <v>176.449783</v>
      </c>
      <c r="C2864" s="0" t="n">
        <v>12.485044</v>
      </c>
      <c r="D2864" s="0" t="n">
        <f aca="false">C2864/10000</f>
        <v>0.0012485044</v>
      </c>
    </row>
    <row r="2865" customFormat="false" ht="13.5" hidden="false" customHeight="false" outlineLevel="0" collapsed="false">
      <c r="B2865" s="0" t="n">
        <v>175.659927</v>
      </c>
      <c r="C2865" s="0" t="n">
        <v>12.34657</v>
      </c>
      <c r="D2865" s="0" t="n">
        <f aca="false">C2865/10000</f>
        <v>0.001234657</v>
      </c>
    </row>
    <row r="2866" customFormat="false" ht="13.5" hidden="false" customHeight="false" outlineLevel="0" collapsed="false">
      <c r="B2866" s="0" t="n">
        <v>175.188339</v>
      </c>
      <c r="C2866" s="0" t="n">
        <v>12.242715</v>
      </c>
      <c r="D2866" s="0" t="n">
        <f aca="false">C2866/10000</f>
        <v>0.0012242715</v>
      </c>
    </row>
    <row r="2867" customFormat="false" ht="13.5" hidden="false" customHeight="false" outlineLevel="0" collapsed="false">
      <c r="B2867" s="0" t="n">
        <v>174.37471</v>
      </c>
      <c r="C2867" s="0" t="n">
        <v>12.109567</v>
      </c>
      <c r="D2867" s="0" t="n">
        <f aca="false">C2867/10000</f>
        <v>0.0012109567</v>
      </c>
    </row>
    <row r="2868" customFormat="false" ht="13.5" hidden="false" customHeight="false" outlineLevel="0" collapsed="false">
      <c r="B2868" s="0" t="n">
        <v>173.34404</v>
      </c>
      <c r="C2868" s="0" t="n">
        <v>11.981744</v>
      </c>
      <c r="D2868" s="0" t="n">
        <f aca="false">C2868/10000</f>
        <v>0.0011981744</v>
      </c>
    </row>
    <row r="2869" customFormat="false" ht="13.5" hidden="false" customHeight="false" outlineLevel="0" collapsed="false">
      <c r="B2869" s="0" t="n">
        <v>172.149414</v>
      </c>
      <c r="C2869" s="0" t="n">
        <v>11.856585</v>
      </c>
      <c r="D2869" s="0" t="n">
        <f aca="false">C2869/10000</f>
        <v>0.0011856585</v>
      </c>
    </row>
    <row r="2870" customFormat="false" ht="13.5" hidden="false" customHeight="false" outlineLevel="0" collapsed="false">
      <c r="B2870" s="0" t="n">
        <v>171.770248</v>
      </c>
      <c r="C2870" s="0" t="n">
        <v>11.763381</v>
      </c>
      <c r="D2870" s="0" t="n">
        <f aca="false">C2870/10000</f>
        <v>0.0011763381</v>
      </c>
    </row>
    <row r="2871" customFormat="false" ht="13.5" hidden="false" customHeight="false" outlineLevel="0" collapsed="false">
      <c r="B2871" s="0" t="n">
        <v>170.808182</v>
      </c>
      <c r="C2871" s="0" t="n">
        <v>11.622244</v>
      </c>
      <c r="D2871" s="0" t="n">
        <f aca="false">C2871/10000</f>
        <v>0.0011622244</v>
      </c>
    </row>
    <row r="2872" customFormat="false" ht="13.5" hidden="false" customHeight="false" outlineLevel="0" collapsed="false">
      <c r="B2872" s="0" t="n">
        <v>169.853867</v>
      </c>
      <c r="C2872" s="0" t="n">
        <v>11.499747</v>
      </c>
      <c r="D2872" s="0" t="n">
        <f aca="false">C2872/10000</f>
        <v>0.0011499747</v>
      </c>
    </row>
    <row r="2873" customFormat="false" ht="13.5" hidden="false" customHeight="false" outlineLevel="0" collapsed="false">
      <c r="B2873" s="0" t="n">
        <v>168.952682</v>
      </c>
      <c r="C2873" s="0" t="n">
        <v>11.366599</v>
      </c>
      <c r="D2873" s="0" t="n">
        <f aca="false">C2873/10000</f>
        <v>0.0011366599</v>
      </c>
    </row>
    <row r="2874" customFormat="false" ht="13.5" hidden="false" customHeight="false" outlineLevel="0" collapsed="false">
      <c r="B2874" s="0" t="n">
        <v>168.340637</v>
      </c>
      <c r="C2874" s="0" t="n">
        <v>11.265407</v>
      </c>
      <c r="D2874" s="0" t="n">
        <f aca="false">C2874/10000</f>
        <v>0.0011265407</v>
      </c>
    </row>
    <row r="2875" customFormat="false" ht="13.5" hidden="false" customHeight="false" outlineLevel="0" collapsed="false">
      <c r="B2875" s="0" t="n">
        <v>167.587357</v>
      </c>
      <c r="C2875" s="0" t="n">
        <v>11.148236</v>
      </c>
      <c r="D2875" s="0" t="n">
        <f aca="false">C2875/10000</f>
        <v>0.0011148236</v>
      </c>
    </row>
    <row r="2876" customFormat="false" ht="13.5" hidden="false" customHeight="false" outlineLevel="0" collapsed="false">
      <c r="B2876" s="0" t="n">
        <v>166.437683</v>
      </c>
      <c r="C2876" s="0" t="n">
        <v>11.02574</v>
      </c>
      <c r="D2876" s="0" t="n">
        <f aca="false">C2876/10000</f>
        <v>0.001102574</v>
      </c>
    </row>
    <row r="2877" customFormat="false" ht="13.5" hidden="false" customHeight="false" outlineLevel="0" collapsed="false">
      <c r="B2877" s="0" t="n">
        <v>165.213226</v>
      </c>
      <c r="C2877" s="0" t="n">
        <v>10.868625</v>
      </c>
      <c r="D2877" s="0" t="n">
        <f aca="false">C2877/10000</f>
        <v>0.0010868625</v>
      </c>
    </row>
    <row r="2878" customFormat="false" ht="13.5" hidden="false" customHeight="false" outlineLevel="0" collapsed="false">
      <c r="B2878" s="0" t="n">
        <v>164.661819</v>
      </c>
      <c r="C2878" s="0" t="n">
        <v>10.767432</v>
      </c>
      <c r="D2878" s="0" t="n">
        <f aca="false">C2878/10000</f>
        <v>0.0010767432</v>
      </c>
    </row>
    <row r="2879" customFormat="false" ht="13.5" hidden="false" customHeight="false" outlineLevel="0" collapsed="false">
      <c r="B2879" s="0" t="n">
        <v>163.995789</v>
      </c>
      <c r="C2879" s="0" t="n">
        <v>10.642273</v>
      </c>
      <c r="D2879" s="0" t="n">
        <f aca="false">C2879/10000</f>
        <v>0.0010642273</v>
      </c>
    </row>
    <row r="2880" customFormat="false" ht="13.5" hidden="false" customHeight="false" outlineLevel="0" collapsed="false">
      <c r="B2880" s="0" t="n">
        <v>163.077942</v>
      </c>
      <c r="C2880" s="0" t="n">
        <v>10.54108</v>
      </c>
      <c r="D2880" s="0" t="n">
        <f aca="false">C2880/10000</f>
        <v>0.001054108</v>
      </c>
    </row>
    <row r="2881" customFormat="false" ht="13.5" hidden="false" customHeight="false" outlineLevel="0" collapsed="false">
      <c r="B2881" s="0" t="n">
        <v>161.90712</v>
      </c>
      <c r="C2881" s="0" t="n">
        <v>10.383965</v>
      </c>
      <c r="D2881" s="0" t="n">
        <f aca="false">C2881/10000</f>
        <v>0.0010383965</v>
      </c>
    </row>
    <row r="2882" customFormat="false" ht="13.5" hidden="false" customHeight="false" outlineLevel="0" collapsed="false">
      <c r="B2882" s="0" t="n">
        <v>161.252167</v>
      </c>
      <c r="C2882" s="0" t="n">
        <v>10.269458</v>
      </c>
      <c r="D2882" s="0" t="n">
        <f aca="false">C2882/10000</f>
        <v>0.0010269458</v>
      </c>
    </row>
    <row r="2883" customFormat="false" ht="13.5" hidden="false" customHeight="false" outlineLevel="0" collapsed="false">
      <c r="B2883" s="0" t="n">
        <v>160.5737</v>
      </c>
      <c r="C2883" s="0" t="n">
        <v>10.173591</v>
      </c>
      <c r="D2883" s="0" t="n">
        <f aca="false">C2883/10000</f>
        <v>0.0010173591</v>
      </c>
    </row>
    <row r="2884" customFormat="false" ht="13.5" hidden="false" customHeight="false" outlineLevel="0" collapsed="false">
      <c r="B2884" s="0" t="n">
        <v>159.793625</v>
      </c>
      <c r="C2884" s="0" t="n">
        <v>10.05642</v>
      </c>
      <c r="D2884" s="0" t="n">
        <f aca="false">C2884/10000</f>
        <v>0.001005642</v>
      </c>
    </row>
    <row r="2885" customFormat="false" ht="13.5" hidden="false" customHeight="false" outlineLevel="0" collapsed="false">
      <c r="B2885" s="0" t="n">
        <v>158.640106</v>
      </c>
      <c r="C2885" s="0" t="n">
        <v>9.907294</v>
      </c>
      <c r="D2885" s="0" t="n">
        <f aca="false">C2885/10000</f>
        <v>0.0009907294</v>
      </c>
    </row>
    <row r="2886" customFormat="false" ht="13.5" hidden="false" customHeight="false" outlineLevel="0" collapsed="false">
      <c r="B2886" s="0" t="n">
        <v>158.092545</v>
      </c>
      <c r="C2886" s="0" t="n">
        <v>9.782135</v>
      </c>
      <c r="D2886" s="0" t="n">
        <f aca="false">C2886/10000</f>
        <v>0.0009782135</v>
      </c>
    </row>
    <row r="2887" customFormat="false" ht="13.5" hidden="false" customHeight="false" outlineLevel="0" collapsed="false">
      <c r="B2887" s="0" t="n">
        <v>157.553741</v>
      </c>
      <c r="C2887" s="0" t="n">
        <v>9.707572</v>
      </c>
      <c r="D2887" s="0" t="n">
        <f aca="false">C2887/10000</f>
        <v>0.0009707572</v>
      </c>
    </row>
    <row r="2888" customFormat="false" ht="13.5" hidden="false" customHeight="false" outlineLevel="0" collapsed="false">
      <c r="B2888" s="0" t="n">
        <v>156.33194</v>
      </c>
      <c r="C2888" s="0" t="n">
        <v>9.550457</v>
      </c>
      <c r="D2888" s="0" t="n">
        <f aca="false">C2888/10000</f>
        <v>0.0009550457</v>
      </c>
    </row>
    <row r="2889" customFormat="false" ht="13.5" hidden="false" customHeight="false" outlineLevel="0" collapsed="false">
      <c r="B2889" s="0" t="n">
        <v>154.959793</v>
      </c>
      <c r="C2889" s="0" t="n">
        <v>9.433287</v>
      </c>
      <c r="D2889" s="0" t="n">
        <f aca="false">C2889/10000</f>
        <v>0.0009433287</v>
      </c>
    </row>
    <row r="2890" customFormat="false" ht="13.5" hidden="false" customHeight="false" outlineLevel="0" collapsed="false">
      <c r="B2890" s="0" t="n">
        <v>154.56189</v>
      </c>
      <c r="C2890" s="0" t="n">
        <v>9.318779</v>
      </c>
      <c r="D2890" s="0" t="n">
        <f aca="false">C2890/10000</f>
        <v>0.0009318779</v>
      </c>
    </row>
    <row r="2891" customFormat="false" ht="13.5" hidden="false" customHeight="false" outlineLevel="0" collapsed="false">
      <c r="B2891" s="0" t="n">
        <v>154.01561</v>
      </c>
      <c r="C2891" s="0" t="n">
        <v>9.19362</v>
      </c>
      <c r="D2891" s="0" t="n">
        <f aca="false">C2891/10000</f>
        <v>0.000919362</v>
      </c>
    </row>
    <row r="2892" customFormat="false" ht="13.5" hidden="false" customHeight="false" outlineLevel="0" collapsed="false">
      <c r="B2892" s="0" t="n">
        <v>152.411255</v>
      </c>
      <c r="C2892" s="0" t="n">
        <v>9.076449</v>
      </c>
      <c r="D2892" s="0" t="n">
        <f aca="false">C2892/10000</f>
        <v>0.0009076449</v>
      </c>
    </row>
    <row r="2893" customFormat="false" ht="13.5" hidden="false" customHeight="false" outlineLevel="0" collapsed="false">
      <c r="B2893" s="0" t="n">
        <v>151.914337</v>
      </c>
      <c r="C2893" s="0" t="n">
        <v>8.953953</v>
      </c>
      <c r="D2893" s="0" t="n">
        <f aca="false">C2893/10000</f>
        <v>0.0008953953</v>
      </c>
    </row>
    <row r="2894" customFormat="false" ht="13.5" hidden="false" customHeight="false" outlineLevel="0" collapsed="false">
      <c r="B2894" s="0" t="n">
        <v>151.272934</v>
      </c>
      <c r="C2894" s="0" t="n">
        <v>8.847434</v>
      </c>
      <c r="D2894" s="0" t="n">
        <f aca="false">C2894/10000</f>
        <v>0.0008847434</v>
      </c>
    </row>
    <row r="2895" customFormat="false" ht="13.5" hidden="false" customHeight="false" outlineLevel="0" collapsed="false">
      <c r="B2895" s="0" t="n">
        <v>150.453857</v>
      </c>
      <c r="C2895" s="0" t="n">
        <v>8.727601</v>
      </c>
      <c r="D2895" s="0" t="n">
        <f aca="false">C2895/10000</f>
        <v>0.0008727601</v>
      </c>
    </row>
    <row r="2896" customFormat="false" ht="13.5" hidden="false" customHeight="false" outlineLevel="0" collapsed="false">
      <c r="B2896" s="0" t="n">
        <v>149.344666</v>
      </c>
      <c r="C2896" s="0" t="n">
        <v>8.621082</v>
      </c>
      <c r="D2896" s="0" t="n">
        <f aca="false">C2896/10000</f>
        <v>0.0008621082</v>
      </c>
    </row>
    <row r="2897" customFormat="false" ht="13.5" hidden="false" customHeight="false" outlineLevel="0" collapsed="false">
      <c r="B2897" s="0" t="n">
        <v>148.485901</v>
      </c>
      <c r="C2897" s="0" t="n">
        <v>8.506575</v>
      </c>
      <c r="D2897" s="0" t="n">
        <f aca="false">C2897/10000</f>
        <v>0.0008506575</v>
      </c>
    </row>
    <row r="2898" customFormat="false" ht="13.5" hidden="false" customHeight="false" outlineLevel="0" collapsed="false">
      <c r="B2898" s="0" t="n">
        <v>147.583832</v>
      </c>
      <c r="C2898" s="0" t="n">
        <v>8.378753</v>
      </c>
      <c r="D2898" s="0" t="n">
        <f aca="false">C2898/10000</f>
        <v>0.0008378753</v>
      </c>
    </row>
    <row r="2899" customFormat="false" ht="13.5" hidden="false" customHeight="false" outlineLevel="0" collapsed="false">
      <c r="B2899" s="0" t="n">
        <v>146.877197</v>
      </c>
      <c r="C2899" s="0" t="n">
        <v>8.269571</v>
      </c>
      <c r="D2899" s="0" t="n">
        <f aca="false">C2899/10000</f>
        <v>0.0008269571</v>
      </c>
    </row>
    <row r="2900" customFormat="false" ht="13.5" hidden="false" customHeight="false" outlineLevel="0" collapsed="false">
      <c r="B2900" s="0" t="n">
        <v>146.291748</v>
      </c>
      <c r="C2900" s="0" t="n">
        <v>8.155064</v>
      </c>
      <c r="D2900" s="0" t="n">
        <f aca="false">C2900/10000</f>
        <v>0.0008155064</v>
      </c>
    </row>
    <row r="2901" customFormat="false" ht="13.5" hidden="false" customHeight="false" outlineLevel="0" collapsed="false">
      <c r="B2901" s="0" t="n">
        <v>144.992172</v>
      </c>
      <c r="C2901" s="0" t="n">
        <v>8.03523</v>
      </c>
      <c r="D2901" s="0" t="n">
        <f aca="false">C2901/10000</f>
        <v>0.000803523</v>
      </c>
    </row>
    <row r="2902" customFormat="false" ht="13.5" hidden="false" customHeight="false" outlineLevel="0" collapsed="false">
      <c r="B2902" s="0" t="n">
        <v>144.268616</v>
      </c>
      <c r="C2902" s="0" t="n">
        <v>7.912735</v>
      </c>
      <c r="D2902" s="0" t="n">
        <f aca="false">C2902/10000</f>
        <v>0.0007912735</v>
      </c>
    </row>
    <row r="2903" customFormat="false" ht="13.5" hidden="false" customHeight="false" outlineLevel="0" collapsed="false">
      <c r="B2903" s="0" t="n">
        <v>143.36058</v>
      </c>
      <c r="C2903" s="0" t="n">
        <v>7.814205</v>
      </c>
      <c r="D2903" s="0" t="n">
        <f aca="false">C2903/10000</f>
        <v>0.0007814205</v>
      </c>
    </row>
    <row r="2904" customFormat="false" ht="13.5" hidden="false" customHeight="false" outlineLevel="0" collapsed="false">
      <c r="B2904" s="0" t="n">
        <v>142.724655</v>
      </c>
      <c r="C2904" s="0" t="n">
        <v>7.70236</v>
      </c>
      <c r="D2904" s="0" t="n">
        <f aca="false">C2904/10000</f>
        <v>0.000770236</v>
      </c>
    </row>
    <row r="2905" customFormat="false" ht="13.5" hidden="false" customHeight="false" outlineLevel="0" collapsed="false">
      <c r="B2905" s="0" t="n">
        <v>142.017334</v>
      </c>
      <c r="C2905" s="0" t="n">
        <v>7.574538</v>
      </c>
      <c r="D2905" s="0" t="n">
        <f aca="false">C2905/10000</f>
        <v>0.0007574538</v>
      </c>
    </row>
    <row r="2906" customFormat="false" ht="13.5" hidden="false" customHeight="false" outlineLevel="0" collapsed="false">
      <c r="B2906" s="0" t="n">
        <v>140.590851</v>
      </c>
      <c r="C2906" s="0" t="n">
        <v>7.457367</v>
      </c>
      <c r="D2906" s="0" t="n">
        <f aca="false">C2906/10000</f>
        <v>0.0007457367</v>
      </c>
    </row>
    <row r="2907" customFormat="false" ht="13.5" hidden="false" customHeight="false" outlineLevel="0" collapsed="false">
      <c r="B2907" s="0" t="n">
        <v>140.307053</v>
      </c>
      <c r="C2907" s="0" t="n">
        <v>7.34286</v>
      </c>
      <c r="D2907" s="0" t="n">
        <f aca="false">C2907/10000</f>
        <v>0.000734286</v>
      </c>
    </row>
    <row r="2908" customFormat="false" ht="13.5" hidden="false" customHeight="false" outlineLevel="0" collapsed="false">
      <c r="B2908" s="0" t="n">
        <v>139.68692</v>
      </c>
      <c r="C2908" s="0" t="n">
        <v>7.233678</v>
      </c>
      <c r="D2908" s="0" t="n">
        <f aca="false">C2908/10000</f>
        <v>0.0007233678</v>
      </c>
    </row>
    <row r="2909" customFormat="false" ht="13.5" hidden="false" customHeight="false" outlineLevel="0" collapsed="false">
      <c r="B2909" s="0" t="n">
        <v>138.255096</v>
      </c>
      <c r="C2909" s="0" t="n">
        <v>7.119171</v>
      </c>
      <c r="D2909" s="0" t="n">
        <f aca="false">C2909/10000</f>
        <v>0.0007119171</v>
      </c>
    </row>
    <row r="2910" customFormat="false" ht="13.5" hidden="false" customHeight="false" outlineLevel="0" collapsed="false">
      <c r="B2910" s="0" t="n">
        <v>137.542664</v>
      </c>
      <c r="C2910" s="0" t="n">
        <v>7.017978</v>
      </c>
      <c r="D2910" s="0" t="n">
        <f aca="false">C2910/10000</f>
        <v>0.0007017978</v>
      </c>
    </row>
    <row r="2911" customFormat="false" ht="13.5" hidden="false" customHeight="false" outlineLevel="0" collapsed="false">
      <c r="B2911" s="0" t="n">
        <v>136.981628</v>
      </c>
      <c r="C2911" s="0" t="n">
        <v>6.906133</v>
      </c>
      <c r="D2911" s="0" t="n">
        <f aca="false">C2911/10000</f>
        <v>0.0006906133</v>
      </c>
    </row>
    <row r="2912" customFormat="false" ht="13.5" hidden="false" customHeight="false" outlineLevel="0" collapsed="false">
      <c r="B2912" s="0" t="n">
        <v>136.072418</v>
      </c>
      <c r="C2912" s="0" t="n">
        <v>6.783637</v>
      </c>
      <c r="D2912" s="0" t="n">
        <f aca="false">C2912/10000</f>
        <v>0.0006783637</v>
      </c>
    </row>
    <row r="2913" customFormat="false" ht="13.5" hidden="false" customHeight="false" outlineLevel="0" collapsed="false">
      <c r="B2913" s="0" t="n">
        <v>135.328918</v>
      </c>
      <c r="C2913" s="0" t="n">
        <v>6.685107</v>
      </c>
      <c r="D2913" s="0" t="n">
        <f aca="false">C2913/10000</f>
        <v>0.0006685107</v>
      </c>
    </row>
    <row r="2914" customFormat="false" ht="13.5" hidden="false" customHeight="false" outlineLevel="0" collapsed="false">
      <c r="B2914" s="0" t="n">
        <v>134.369598</v>
      </c>
      <c r="C2914" s="0" t="n">
        <v>6.562611</v>
      </c>
      <c r="D2914" s="0" t="n">
        <f aca="false">C2914/10000</f>
        <v>0.0006562611</v>
      </c>
    </row>
    <row r="2915" customFormat="false" ht="13.5" hidden="false" customHeight="false" outlineLevel="0" collapsed="false">
      <c r="B2915" s="0" t="n">
        <v>133.74823</v>
      </c>
      <c r="C2915" s="0" t="n">
        <v>6.450767</v>
      </c>
      <c r="D2915" s="0" t="n">
        <f aca="false">C2915/10000</f>
        <v>0.0006450767</v>
      </c>
    </row>
    <row r="2916" customFormat="false" ht="13.5" hidden="false" customHeight="false" outlineLevel="0" collapsed="false">
      <c r="B2916" s="0" t="n">
        <v>132.829407</v>
      </c>
      <c r="C2916" s="0" t="n">
        <v>6.362888</v>
      </c>
      <c r="D2916" s="0" t="n">
        <f aca="false">C2916/10000</f>
        <v>0.0006362888</v>
      </c>
    </row>
    <row r="2917" customFormat="false" ht="13.5" hidden="false" customHeight="false" outlineLevel="0" collapsed="false">
      <c r="B2917" s="0" t="n">
        <v>132.038696</v>
      </c>
      <c r="C2917" s="0" t="n">
        <v>6.243055</v>
      </c>
      <c r="D2917" s="0" t="n">
        <f aca="false">C2917/10000</f>
        <v>0.0006243055</v>
      </c>
    </row>
    <row r="2918" customFormat="false" ht="13.5" hidden="false" customHeight="false" outlineLevel="0" collapsed="false">
      <c r="B2918" s="0" t="n">
        <v>131.515839</v>
      </c>
      <c r="C2918" s="0" t="n">
        <v>6.13121</v>
      </c>
      <c r="D2918" s="0" t="n">
        <f aca="false">C2918/10000</f>
        <v>0.000613121</v>
      </c>
    </row>
    <row r="2919" customFormat="false" ht="13.5" hidden="false" customHeight="false" outlineLevel="0" collapsed="false">
      <c r="B2919" s="0" t="n">
        <v>130.680069</v>
      </c>
      <c r="C2919" s="0" t="n">
        <v>6.04067</v>
      </c>
      <c r="D2919" s="0" t="n">
        <f aca="false">C2919/10000</f>
        <v>0.000604067</v>
      </c>
    </row>
    <row r="2920" customFormat="false" ht="13.5" hidden="false" customHeight="false" outlineLevel="0" collapsed="false">
      <c r="B2920" s="0" t="n">
        <v>129.80954</v>
      </c>
      <c r="C2920" s="0" t="n">
        <v>5.928825</v>
      </c>
      <c r="D2920" s="0" t="n">
        <f aca="false">C2920/10000</f>
        <v>0.0005928825</v>
      </c>
    </row>
    <row r="2921" customFormat="false" ht="13.5" hidden="false" customHeight="false" outlineLevel="0" collapsed="false">
      <c r="B2921" s="0" t="n">
        <v>129.64592</v>
      </c>
      <c r="C2921" s="0" t="n">
        <v>5.835621</v>
      </c>
      <c r="D2921" s="0" t="n">
        <f aca="false">C2921/10000</f>
        <v>0.0005835621</v>
      </c>
    </row>
    <row r="2922" customFormat="false" ht="13.5" hidden="false" customHeight="false" outlineLevel="0" collapsed="false">
      <c r="B2922" s="0" t="n">
        <v>128.42662</v>
      </c>
      <c r="C2922" s="0" t="n">
        <v>5.72644</v>
      </c>
      <c r="D2922" s="0" t="n">
        <f aca="false">C2922/10000</f>
        <v>0.000572644</v>
      </c>
    </row>
    <row r="2923" customFormat="false" ht="13.5" hidden="false" customHeight="false" outlineLevel="0" collapsed="false">
      <c r="B2923" s="0" t="n">
        <v>127.282135</v>
      </c>
      <c r="C2923" s="0" t="n">
        <v>5.598618</v>
      </c>
      <c r="D2923" s="0" t="n">
        <f aca="false">C2923/10000</f>
        <v>0.0005598618</v>
      </c>
    </row>
    <row r="2924" customFormat="false" ht="13.5" hidden="false" customHeight="false" outlineLevel="0" collapsed="false">
      <c r="B2924" s="0" t="n">
        <v>126.542191</v>
      </c>
      <c r="C2924" s="0" t="n">
        <v>5.502751</v>
      </c>
      <c r="D2924" s="0" t="n">
        <f aca="false">C2924/10000</f>
        <v>0.0005502751</v>
      </c>
    </row>
    <row r="2925" customFormat="false" ht="13.5" hidden="false" customHeight="false" outlineLevel="0" collapsed="false">
      <c r="B2925" s="0" t="n">
        <v>126.275864</v>
      </c>
      <c r="C2925" s="0" t="n">
        <v>5.420199</v>
      </c>
      <c r="D2925" s="0" t="n">
        <f aca="false">C2925/10000</f>
        <v>0.0005420199</v>
      </c>
    </row>
    <row r="2926" customFormat="false" ht="13.5" hidden="false" customHeight="false" outlineLevel="0" collapsed="false">
      <c r="B2926" s="0" t="n">
        <v>124.933235</v>
      </c>
      <c r="C2926" s="0" t="n">
        <v>5.319006</v>
      </c>
      <c r="D2926" s="0" t="n">
        <f aca="false">C2926/10000</f>
        <v>0.0005319006</v>
      </c>
    </row>
    <row r="2927" customFormat="false" ht="13.5" hidden="false" customHeight="false" outlineLevel="0" collapsed="false">
      <c r="B2927" s="0" t="n">
        <v>124.50116</v>
      </c>
      <c r="C2927" s="0" t="n">
        <v>5.180532</v>
      </c>
      <c r="D2927" s="0" t="n">
        <f aca="false">C2927/10000</f>
        <v>0.0005180532</v>
      </c>
    </row>
    <row r="2928" customFormat="false" ht="13.5" hidden="false" customHeight="false" outlineLevel="0" collapsed="false">
      <c r="B2928" s="0" t="n">
        <v>123.825768</v>
      </c>
      <c r="C2928" s="0" t="n">
        <v>5.092654</v>
      </c>
      <c r="D2928" s="0" t="n">
        <f aca="false">C2928/10000</f>
        <v>0.0005092654</v>
      </c>
    </row>
    <row r="2929" customFormat="false" ht="13.5" hidden="false" customHeight="false" outlineLevel="0" collapsed="false">
      <c r="B2929" s="0" t="n">
        <v>123.076401</v>
      </c>
      <c r="C2929" s="0" t="n">
        <v>5.002113</v>
      </c>
      <c r="D2929" s="0" t="n">
        <f aca="false">C2929/10000</f>
        <v>0.0005002113</v>
      </c>
    </row>
    <row r="2930" customFormat="false" ht="13.5" hidden="false" customHeight="false" outlineLevel="0" collapsed="false">
      <c r="B2930" s="0" t="n">
        <v>122.048294</v>
      </c>
      <c r="C2930" s="0" t="n">
        <v>4.898258</v>
      </c>
      <c r="D2930" s="0" t="n">
        <f aca="false">C2930/10000</f>
        <v>0.0004898258</v>
      </c>
    </row>
    <row r="2931" customFormat="false" ht="13.5" hidden="false" customHeight="false" outlineLevel="0" collapsed="false">
      <c r="B2931" s="0" t="n">
        <v>121.257835</v>
      </c>
      <c r="C2931" s="0" t="n">
        <v>4.789076</v>
      </c>
      <c r="D2931" s="0" t="n">
        <f aca="false">C2931/10000</f>
        <v>0.0004789076</v>
      </c>
    </row>
    <row r="2932" customFormat="false" ht="13.5" hidden="false" customHeight="false" outlineLevel="0" collapsed="false">
      <c r="B2932" s="0" t="n">
        <v>120.505119</v>
      </c>
      <c r="C2932" s="0" t="n">
        <v>4.695872</v>
      </c>
      <c r="D2932" s="0" t="n">
        <f aca="false">C2932/10000</f>
        <v>0.0004695872</v>
      </c>
    </row>
    <row r="2933" customFormat="false" ht="13.5" hidden="false" customHeight="false" outlineLevel="0" collapsed="false">
      <c r="B2933" s="0" t="n">
        <v>119.839745</v>
      </c>
      <c r="C2933" s="0" t="n">
        <v>4.615983</v>
      </c>
      <c r="D2933" s="0" t="n">
        <f aca="false">C2933/10000</f>
        <v>0.0004615983</v>
      </c>
    </row>
    <row r="2934" customFormat="false" ht="13.5" hidden="false" customHeight="false" outlineLevel="0" collapsed="false">
      <c r="B2934" s="0" t="n">
        <v>119.021622</v>
      </c>
      <c r="C2934" s="0" t="n">
        <v>4.512128</v>
      </c>
      <c r="D2934" s="0" t="n">
        <f aca="false">C2934/10000</f>
        <v>0.0004512128</v>
      </c>
    </row>
    <row r="2935" customFormat="false" ht="13.5" hidden="false" customHeight="false" outlineLevel="0" collapsed="false">
      <c r="B2935" s="0" t="n">
        <v>118.192543</v>
      </c>
      <c r="C2935" s="0" t="n">
        <v>4.421587</v>
      </c>
      <c r="D2935" s="0" t="n">
        <f aca="false">C2935/10000</f>
        <v>0.0004421587</v>
      </c>
    </row>
    <row r="2936" customFormat="false" ht="13.5" hidden="false" customHeight="false" outlineLevel="0" collapsed="false">
      <c r="B2936" s="0" t="n">
        <v>117.775002</v>
      </c>
      <c r="C2936" s="0" t="n">
        <v>4.328383</v>
      </c>
      <c r="D2936" s="0" t="n">
        <f aca="false">C2936/10000</f>
        <v>0.0004328383</v>
      </c>
    </row>
    <row r="2937" customFormat="false" ht="13.5" hidden="false" customHeight="false" outlineLevel="0" collapsed="false">
      <c r="B2937" s="0" t="n">
        <v>117.022835</v>
      </c>
      <c r="C2937" s="0" t="n">
        <v>4.232517</v>
      </c>
      <c r="D2937" s="0" t="n">
        <f aca="false">C2937/10000</f>
        <v>0.0004232517</v>
      </c>
    </row>
    <row r="2938" customFormat="false" ht="13.5" hidden="false" customHeight="false" outlineLevel="0" collapsed="false">
      <c r="B2938" s="0" t="n">
        <v>116.589714</v>
      </c>
      <c r="C2938" s="0" t="n">
        <v>4.141976</v>
      </c>
      <c r="D2938" s="0" t="n">
        <f aca="false">C2938/10000</f>
        <v>0.0004141976</v>
      </c>
    </row>
    <row r="2939" customFormat="false" ht="13.5" hidden="false" customHeight="false" outlineLevel="0" collapsed="false">
      <c r="B2939" s="0" t="n">
        <v>115.45134</v>
      </c>
      <c r="C2939" s="0" t="n">
        <v>4.051435</v>
      </c>
      <c r="D2939" s="0" t="n">
        <f aca="false">C2939/10000</f>
        <v>0.0004051435</v>
      </c>
    </row>
    <row r="2940" customFormat="false" ht="13.5" hidden="false" customHeight="false" outlineLevel="0" collapsed="false">
      <c r="B2940" s="0" t="n">
        <v>114.676193</v>
      </c>
      <c r="C2940" s="0" t="n">
        <v>3.958231</v>
      </c>
      <c r="D2940" s="0" t="n">
        <f aca="false">C2940/10000</f>
        <v>0.0003958231</v>
      </c>
    </row>
    <row r="2941" customFormat="false" ht="13.5" hidden="false" customHeight="false" outlineLevel="0" collapsed="false">
      <c r="B2941" s="0" t="n">
        <v>114.078156</v>
      </c>
      <c r="C2941" s="0" t="n">
        <v>3.878342</v>
      </c>
      <c r="D2941" s="0" t="n">
        <f aca="false">C2941/10000</f>
        <v>0.0003878342</v>
      </c>
    </row>
    <row r="2942" customFormat="false" ht="13.5" hidden="false" customHeight="false" outlineLevel="0" collapsed="false">
      <c r="B2942" s="0" t="n">
        <v>113.112984</v>
      </c>
      <c r="C2942" s="0" t="n">
        <v>3.787801</v>
      </c>
      <c r="D2942" s="0" t="n">
        <f aca="false">C2942/10000</f>
        <v>0.0003787801</v>
      </c>
    </row>
    <row r="2943" customFormat="false" ht="13.5" hidden="false" customHeight="false" outlineLevel="0" collapsed="false">
      <c r="B2943" s="0" t="n">
        <v>112.657074</v>
      </c>
      <c r="C2943" s="0" t="n">
        <v>3.689272</v>
      </c>
      <c r="D2943" s="0" t="n">
        <f aca="false">C2943/10000</f>
        <v>0.0003689272</v>
      </c>
    </row>
    <row r="2944" customFormat="false" ht="13.5" hidden="false" customHeight="false" outlineLevel="0" collapsed="false">
      <c r="B2944" s="0" t="n">
        <v>111.77388</v>
      </c>
      <c r="C2944" s="0" t="n">
        <v>3.585416</v>
      </c>
      <c r="D2944" s="0" t="n">
        <f aca="false">C2944/10000</f>
        <v>0.0003585416</v>
      </c>
    </row>
    <row r="2945" customFormat="false" ht="13.5" hidden="false" customHeight="false" outlineLevel="0" collapsed="false">
      <c r="B2945" s="0" t="n">
        <v>111.321838</v>
      </c>
      <c r="C2945" s="0" t="n">
        <v>3.516179</v>
      </c>
      <c r="D2945" s="0" t="n">
        <f aca="false">C2945/10000</f>
        <v>0.0003516179</v>
      </c>
    </row>
    <row r="2946" customFormat="false" ht="13.5" hidden="false" customHeight="false" outlineLevel="0" collapsed="false">
      <c r="B2946" s="0" t="n">
        <v>110.948997</v>
      </c>
      <c r="C2946" s="0" t="n">
        <v>3.428301</v>
      </c>
      <c r="D2946" s="0" t="n">
        <f aca="false">C2946/10000</f>
        <v>0.0003428301</v>
      </c>
    </row>
    <row r="2947" customFormat="false" ht="13.5" hidden="false" customHeight="false" outlineLevel="0" collapsed="false">
      <c r="B2947" s="0" t="n">
        <v>109.649635</v>
      </c>
      <c r="C2947" s="0" t="n">
        <v>3.329772</v>
      </c>
      <c r="D2947" s="0" t="n">
        <f aca="false">C2947/10000</f>
        <v>0.0003329772</v>
      </c>
    </row>
    <row r="2948" customFormat="false" ht="13.5" hidden="false" customHeight="false" outlineLevel="0" collapsed="false">
      <c r="B2948" s="0" t="n">
        <v>109.160828</v>
      </c>
      <c r="C2948" s="0" t="n">
        <v>3.239231</v>
      </c>
      <c r="D2948" s="0" t="n">
        <f aca="false">C2948/10000</f>
        <v>0.0003239231</v>
      </c>
    </row>
    <row r="2949" customFormat="false" ht="13.5" hidden="false" customHeight="false" outlineLevel="0" collapsed="false">
      <c r="B2949" s="0" t="n">
        <v>108.491928</v>
      </c>
      <c r="C2949" s="0" t="n">
        <v>3.154016</v>
      </c>
      <c r="D2949" s="0" t="n">
        <f aca="false">C2949/10000</f>
        <v>0.0003154016</v>
      </c>
    </row>
    <row r="2950" customFormat="false" ht="13.5" hidden="false" customHeight="false" outlineLevel="0" collapsed="false">
      <c r="B2950" s="0" t="n">
        <v>107.832146</v>
      </c>
      <c r="C2950" s="0" t="n">
        <v>3.09543</v>
      </c>
      <c r="D2950" s="0" t="n">
        <f aca="false">C2950/10000</f>
        <v>0.000309543</v>
      </c>
    </row>
    <row r="2951" customFormat="false" ht="13.5" hidden="false" customHeight="false" outlineLevel="0" collapsed="false">
      <c r="B2951" s="0" t="n">
        <v>106.670837</v>
      </c>
      <c r="C2951" s="0" t="n">
        <v>3.007553</v>
      </c>
      <c r="D2951" s="0" t="n">
        <f aca="false">C2951/10000</f>
        <v>0.0003007553</v>
      </c>
    </row>
    <row r="2952" customFormat="false" ht="13.5" hidden="false" customHeight="false" outlineLevel="0" collapsed="false">
      <c r="B2952" s="0" t="n">
        <v>105.90358</v>
      </c>
      <c r="C2952" s="0" t="n">
        <v>2.90636</v>
      </c>
      <c r="D2952" s="0" t="n">
        <f aca="false">C2952/10000</f>
        <v>0.000290636</v>
      </c>
    </row>
    <row r="2953" customFormat="false" ht="13.5" hidden="false" customHeight="false" outlineLevel="0" collapsed="false">
      <c r="B2953" s="0" t="n">
        <v>105.768051</v>
      </c>
      <c r="C2953" s="0" t="n">
        <v>2.829134</v>
      </c>
      <c r="D2953" s="0" t="n">
        <f aca="false">C2953/10000</f>
        <v>0.0002829134</v>
      </c>
    </row>
    <row r="2954" customFormat="false" ht="13.5" hidden="false" customHeight="false" outlineLevel="0" collapsed="false">
      <c r="B2954" s="0" t="n">
        <v>105.270805</v>
      </c>
      <c r="C2954" s="0" t="n">
        <v>2.754571</v>
      </c>
      <c r="D2954" s="0" t="n">
        <f aca="false">C2954/10000</f>
        <v>0.0002754571</v>
      </c>
    </row>
    <row r="2955" customFormat="false" ht="13.5" hidden="false" customHeight="false" outlineLevel="0" collapsed="false">
      <c r="B2955" s="0" t="n">
        <v>104.033546</v>
      </c>
      <c r="C2955" s="0" t="n">
        <v>2.672019</v>
      </c>
      <c r="D2955" s="0" t="n">
        <f aca="false">C2955/10000</f>
        <v>0.0002672019</v>
      </c>
    </row>
    <row r="2956" customFormat="false" ht="13.5" hidden="false" customHeight="false" outlineLevel="0" collapsed="false">
      <c r="B2956" s="0" t="n">
        <v>103.529701</v>
      </c>
      <c r="C2956" s="0" t="n">
        <v>2.586804</v>
      </c>
      <c r="D2956" s="0" t="n">
        <f aca="false">C2956/10000</f>
        <v>0.0002586804</v>
      </c>
    </row>
    <row r="2957" customFormat="false" ht="13.5" hidden="false" customHeight="false" outlineLevel="0" collapsed="false">
      <c r="B2957" s="0" t="n">
        <v>102.68232</v>
      </c>
      <c r="C2957" s="0" t="n">
        <v>2.504252</v>
      </c>
      <c r="D2957" s="0" t="n">
        <f aca="false">C2957/10000</f>
        <v>0.0002504252</v>
      </c>
    </row>
    <row r="2958" customFormat="false" ht="13.5" hidden="false" customHeight="false" outlineLevel="0" collapsed="false">
      <c r="B2958" s="0" t="n">
        <v>102.389435</v>
      </c>
      <c r="C2958" s="0" t="n">
        <v>2.4217</v>
      </c>
      <c r="D2958" s="0" t="n">
        <f aca="false">C2958/10000</f>
        <v>0.00024217</v>
      </c>
    </row>
    <row r="2959" customFormat="false" ht="13.5" hidden="false" customHeight="false" outlineLevel="0" collapsed="false">
      <c r="B2959" s="0" t="n">
        <v>101.646416</v>
      </c>
      <c r="C2959" s="0" t="n">
        <v>2.363115</v>
      </c>
      <c r="D2959" s="0" t="n">
        <f aca="false">C2959/10000</f>
        <v>0.0002363115</v>
      </c>
    </row>
    <row r="2960" customFormat="false" ht="13.5" hidden="false" customHeight="false" outlineLevel="0" collapsed="false">
      <c r="B2960" s="0" t="n">
        <v>101.37336</v>
      </c>
      <c r="C2960" s="0" t="n">
        <v>2.269911</v>
      </c>
      <c r="D2960" s="0" t="n">
        <f aca="false">C2960/10000</f>
        <v>0.0002269911</v>
      </c>
    </row>
    <row r="2961" customFormat="false" ht="13.5" hidden="false" customHeight="false" outlineLevel="0" collapsed="false">
      <c r="B2961" s="0" t="n">
        <v>100.400894</v>
      </c>
      <c r="C2961" s="0" t="n">
        <v>2.184696</v>
      </c>
      <c r="D2961" s="0" t="n">
        <f aca="false">C2961/10000</f>
        <v>0.0002184696</v>
      </c>
    </row>
    <row r="2962" customFormat="false" ht="13.5" hidden="false" customHeight="false" outlineLevel="0" collapsed="false">
      <c r="B2962" s="0" t="n">
        <v>100.177788</v>
      </c>
      <c r="C2962" s="0" t="n">
        <v>2.112796</v>
      </c>
      <c r="D2962" s="0" t="n">
        <f aca="false">C2962/10000</f>
        <v>0.0002112796</v>
      </c>
    </row>
    <row r="2963" customFormat="false" ht="13.5" hidden="false" customHeight="false" outlineLevel="0" collapsed="false">
      <c r="B2963" s="0" t="n">
        <v>99.259102</v>
      </c>
      <c r="C2963" s="0" t="n">
        <v>2.054211</v>
      </c>
      <c r="D2963" s="0" t="n">
        <f aca="false">C2963/10000</f>
        <v>0.0002054211</v>
      </c>
    </row>
    <row r="2964" customFormat="false" ht="13.5" hidden="false" customHeight="false" outlineLevel="0" collapsed="false">
      <c r="B2964" s="0" t="n">
        <v>98.181099</v>
      </c>
      <c r="C2964" s="0" t="n">
        <v>1.953019</v>
      </c>
      <c r="D2964" s="0" t="n">
        <f aca="false">C2964/10000</f>
        <v>0.0001953019</v>
      </c>
    </row>
    <row r="2965" customFormat="false" ht="13.5" hidden="false" customHeight="false" outlineLevel="0" collapsed="false">
      <c r="B2965" s="0" t="n">
        <v>97.58007</v>
      </c>
      <c r="C2965" s="0" t="n">
        <v>1.889107</v>
      </c>
      <c r="D2965" s="0" t="n">
        <f aca="false">C2965/10000</f>
        <v>0.0001889107</v>
      </c>
    </row>
    <row r="2966" customFormat="false" ht="13.5" hidden="false" customHeight="false" outlineLevel="0" collapsed="false">
      <c r="B2966" s="0" t="n">
        <v>97.27932</v>
      </c>
      <c r="C2966" s="0" t="n">
        <v>1.806555</v>
      </c>
      <c r="D2966" s="0" t="n">
        <f aca="false">C2966/10000</f>
        <v>0.0001806555</v>
      </c>
    </row>
    <row r="2967" customFormat="false" ht="13.5" hidden="false" customHeight="false" outlineLevel="0" collapsed="false">
      <c r="B2967" s="0" t="n">
        <v>96.529228</v>
      </c>
      <c r="C2967" s="0" t="n">
        <v>1.734655</v>
      </c>
      <c r="D2967" s="0" t="n">
        <f aca="false">C2967/10000</f>
        <v>0.0001734655</v>
      </c>
    </row>
    <row r="2968" customFormat="false" ht="13.5" hidden="false" customHeight="false" outlineLevel="0" collapsed="false">
      <c r="B2968" s="0" t="n">
        <v>95.849686</v>
      </c>
      <c r="C2968" s="0" t="n">
        <v>1.678733</v>
      </c>
      <c r="D2968" s="0" t="n">
        <f aca="false">C2968/10000</f>
        <v>0.0001678733</v>
      </c>
    </row>
    <row r="2969" customFormat="false" ht="13.5" hidden="false" customHeight="false" outlineLevel="0" collapsed="false">
      <c r="B2969" s="0" t="n">
        <v>95.200089</v>
      </c>
      <c r="C2969" s="0" t="n">
        <v>1.588192</v>
      </c>
      <c r="D2969" s="0" t="n">
        <f aca="false">C2969/10000</f>
        <v>0.0001588192</v>
      </c>
    </row>
    <row r="2970" customFormat="false" ht="13.5" hidden="false" customHeight="false" outlineLevel="0" collapsed="false">
      <c r="B2970" s="0" t="n">
        <v>94.995239</v>
      </c>
      <c r="C2970" s="0" t="n">
        <v>1.529607</v>
      </c>
      <c r="D2970" s="0" t="n">
        <f aca="false">C2970/10000</f>
        <v>0.0001529607</v>
      </c>
    </row>
    <row r="2971" customFormat="false" ht="13.5" hidden="false" customHeight="false" outlineLevel="0" collapsed="false">
      <c r="B2971" s="0" t="n">
        <v>94.887772</v>
      </c>
      <c r="C2971" s="0" t="n">
        <v>1.449718</v>
      </c>
      <c r="D2971" s="0" t="n">
        <f aca="false">C2971/10000</f>
        <v>0.0001449718</v>
      </c>
    </row>
    <row r="2972" customFormat="false" ht="13.5" hidden="false" customHeight="false" outlineLevel="0" collapsed="false">
      <c r="B2972" s="0" t="n">
        <v>93.708351</v>
      </c>
      <c r="C2972" s="0" t="n">
        <v>1.396459</v>
      </c>
      <c r="D2972" s="0" t="n">
        <f aca="false">C2972/10000</f>
        <v>0.0001396459</v>
      </c>
    </row>
    <row r="2973" customFormat="false" ht="13.5" hidden="false" customHeight="false" outlineLevel="0" collapsed="false">
      <c r="B2973" s="0" t="n">
        <v>93.035622</v>
      </c>
      <c r="C2973" s="0" t="n">
        <v>1.295266</v>
      </c>
      <c r="D2973" s="0" t="n">
        <f aca="false">C2973/10000</f>
        <v>0.0001295266</v>
      </c>
    </row>
    <row r="2974" customFormat="false" ht="13.5" hidden="false" customHeight="false" outlineLevel="0" collapsed="false">
      <c r="B2974" s="0" t="n">
        <v>92.680801</v>
      </c>
      <c r="C2974" s="0" t="n">
        <v>1.24467</v>
      </c>
      <c r="D2974" s="0" t="n">
        <f aca="false">C2974/10000</f>
        <v>0.000124467</v>
      </c>
    </row>
    <row r="2975" customFormat="false" ht="13.5" hidden="false" customHeight="false" outlineLevel="0" collapsed="false">
      <c r="B2975" s="0" t="n">
        <v>92.305199</v>
      </c>
      <c r="C2975" s="0" t="n">
        <v>1.196736</v>
      </c>
      <c r="D2975" s="0" t="n">
        <f aca="false">C2975/10000</f>
        <v>0.0001196736</v>
      </c>
    </row>
    <row r="2976" customFormat="false" ht="13.5" hidden="false" customHeight="false" outlineLevel="0" collapsed="false">
      <c r="B2976" s="0" t="n">
        <v>91.5532</v>
      </c>
      <c r="C2976" s="0" t="n">
        <v>1.154129</v>
      </c>
      <c r="D2976" s="0" t="n">
        <f aca="false">C2976/10000</f>
        <v>0.0001154129</v>
      </c>
    </row>
    <row r="2977" customFormat="false" ht="13.5" hidden="false" customHeight="false" outlineLevel="0" collapsed="false">
      <c r="B2977" s="0" t="n">
        <v>90.567963</v>
      </c>
      <c r="C2977" s="0" t="n">
        <v>1.055599</v>
      </c>
      <c r="D2977" s="0" t="n">
        <f aca="false">C2977/10000</f>
        <v>0.0001055599</v>
      </c>
    </row>
    <row r="2978" customFormat="false" ht="13.5" hidden="false" customHeight="false" outlineLevel="0" collapsed="false">
      <c r="B2978" s="0" t="n">
        <v>90.304459</v>
      </c>
      <c r="C2978" s="0" t="n">
        <v>1.007666</v>
      </c>
      <c r="D2978" s="0" t="n">
        <f aca="false">C2978/10000</f>
        <v>0.0001007666</v>
      </c>
    </row>
    <row r="2979" customFormat="false" ht="13.5" hidden="false" customHeight="false" outlineLevel="0" collapsed="false">
      <c r="B2979" s="0" t="n">
        <v>89.673813</v>
      </c>
      <c r="C2979" s="0" t="n">
        <v>0.935766</v>
      </c>
      <c r="D2979" s="0" t="n">
        <f aca="false">C2979/10000</f>
        <v>9.35766E-005</v>
      </c>
    </row>
    <row r="2980" customFormat="false" ht="13.5" hidden="false" customHeight="false" outlineLevel="0" collapsed="false">
      <c r="B2980" s="0" t="n">
        <v>89.435837</v>
      </c>
      <c r="C2980" s="0" t="n">
        <v>0.874518</v>
      </c>
      <c r="D2980" s="0" t="n">
        <f aca="false">C2980/10000</f>
        <v>8.74518E-005</v>
      </c>
    </row>
    <row r="2981" customFormat="false" ht="13.5" hidden="false" customHeight="false" outlineLevel="0" collapsed="false">
      <c r="B2981" s="0" t="n">
        <v>88.301422</v>
      </c>
      <c r="C2981" s="0" t="n">
        <v>0.794629</v>
      </c>
      <c r="D2981" s="0" t="n">
        <f aca="false">C2981/10000</f>
        <v>7.94629E-005</v>
      </c>
    </row>
    <row r="2982" customFormat="false" ht="13.5" hidden="false" customHeight="false" outlineLevel="0" collapsed="false">
      <c r="B2982" s="0" t="n">
        <v>88.550255</v>
      </c>
      <c r="C2982" s="0" t="n">
        <v>0.730718</v>
      </c>
      <c r="D2982" s="0" t="n">
        <f aca="false">C2982/10000</f>
        <v>7.30718E-005</v>
      </c>
    </row>
    <row r="2983" customFormat="false" ht="13.5" hidden="false" customHeight="false" outlineLevel="0" collapsed="false">
      <c r="B2983" s="0" t="n">
        <v>87.730522</v>
      </c>
      <c r="C2983" s="0" t="n">
        <v>0.664143</v>
      </c>
      <c r="D2983" s="0" t="n">
        <f aca="false">C2983/10000</f>
        <v>6.64143E-005</v>
      </c>
    </row>
    <row r="2984" customFormat="false" ht="13.5" hidden="false" customHeight="false" outlineLevel="0" collapsed="false">
      <c r="B2984" s="0" t="n">
        <v>87.413734</v>
      </c>
      <c r="C2984" s="0" t="n">
        <v>0.629525</v>
      </c>
      <c r="D2984" s="0" t="n">
        <f aca="false">C2984/10000</f>
        <v>6.29525E-005</v>
      </c>
    </row>
    <row r="2985" customFormat="false" ht="13.5" hidden="false" customHeight="false" outlineLevel="0" collapsed="false">
      <c r="B2985" s="0" t="n">
        <v>86.670425</v>
      </c>
      <c r="C2985" s="0" t="n">
        <v>0.552299</v>
      </c>
      <c r="D2985" s="0" t="n">
        <f aca="false">C2985/10000</f>
        <v>5.52299E-005</v>
      </c>
    </row>
    <row r="2986" customFormat="false" ht="13.5" hidden="false" customHeight="false" outlineLevel="0" collapsed="false">
      <c r="B2986" s="0" t="n">
        <v>85.842522</v>
      </c>
      <c r="C2986" s="0" t="n">
        <v>0.493714</v>
      </c>
      <c r="D2986" s="0" t="n">
        <f aca="false">C2986/10000</f>
        <v>4.93714E-005</v>
      </c>
    </row>
    <row r="2987" customFormat="false" ht="13.5" hidden="false" customHeight="false" outlineLevel="0" collapsed="false">
      <c r="B2987" s="0" t="n">
        <v>85.352554</v>
      </c>
      <c r="C2987" s="0" t="n">
        <v>0.432466</v>
      </c>
      <c r="D2987" s="0" t="n">
        <f aca="false">C2987/10000</f>
        <v>4.32466E-005</v>
      </c>
    </row>
    <row r="2988" customFormat="false" ht="13.5" hidden="false" customHeight="false" outlineLevel="0" collapsed="false">
      <c r="B2988" s="0" t="n">
        <v>85.284706</v>
      </c>
      <c r="C2988" s="0" t="n">
        <v>0.395184</v>
      </c>
      <c r="D2988" s="0" t="n">
        <f aca="false">C2988/10000</f>
        <v>3.95184E-005</v>
      </c>
    </row>
    <row r="2989" customFormat="false" ht="13.5" hidden="false" customHeight="false" outlineLevel="0" collapsed="false">
      <c r="B2989" s="0" t="n">
        <v>84.73671</v>
      </c>
      <c r="C2989" s="0" t="n">
        <v>0.336599</v>
      </c>
      <c r="D2989" s="0" t="n">
        <f aca="false">C2989/10000</f>
        <v>3.36599E-005</v>
      </c>
    </row>
    <row r="2990" customFormat="false" ht="13.5" hidden="false" customHeight="false" outlineLevel="0" collapsed="false">
      <c r="B2990" s="0" t="n">
        <v>83.879608</v>
      </c>
      <c r="C2990" s="0" t="n">
        <v>0.248721</v>
      </c>
      <c r="D2990" s="0" t="n">
        <f aca="false">C2990/10000</f>
        <v>2.48721E-005</v>
      </c>
    </row>
    <row r="2991" customFormat="false" ht="13.5" hidden="false" customHeight="false" outlineLevel="0" collapsed="false">
      <c r="B2991" s="0" t="n">
        <v>83.931976</v>
      </c>
      <c r="C2991" s="0" t="n">
        <v>0.214102</v>
      </c>
      <c r="D2991" s="0" t="n">
        <f aca="false">C2991/10000</f>
        <v>2.14102E-005</v>
      </c>
    </row>
    <row r="2992" customFormat="false" ht="13.5" hidden="false" customHeight="false" outlineLevel="0" collapsed="false">
      <c r="B2992" s="0" t="n">
        <v>83.565689</v>
      </c>
      <c r="C2992" s="0" t="n">
        <v>0.171495</v>
      </c>
      <c r="D2992" s="0" t="n">
        <f aca="false">C2992/10000</f>
        <v>1.71495E-005</v>
      </c>
    </row>
    <row r="2993" customFormat="false" ht="13.5" hidden="false" customHeight="false" outlineLevel="0" collapsed="false">
      <c r="B2993" s="0" t="n">
        <v>82.732796</v>
      </c>
      <c r="C2993" s="0" t="n">
        <v>0.126225</v>
      </c>
      <c r="D2993" s="0" t="n">
        <f aca="false">C2993/10000</f>
        <v>1.26225E-005</v>
      </c>
    </row>
    <row r="2994" customFormat="false" ht="13.5" hidden="false" customHeight="false" outlineLevel="0" collapsed="false">
      <c r="B2994" s="0" t="n">
        <v>81.930138</v>
      </c>
      <c r="C2994" s="0" t="n">
        <v>0.043673</v>
      </c>
      <c r="D2994" s="0" t="n">
        <f aca="false">C2994/10000</f>
        <v>4.3673E-006</v>
      </c>
    </row>
    <row r="2995" customFormat="false" ht="13.5" hidden="false" customHeight="false" outlineLevel="0" collapsed="false">
      <c r="B2995" s="0" t="n">
        <v>81.85141</v>
      </c>
      <c r="C2995" s="0" t="n">
        <v>-0.001598</v>
      </c>
      <c r="D2995" s="0" t="n">
        <f aca="false">C2995/10000</f>
        <v>-1.598E-007</v>
      </c>
    </row>
    <row r="2996" customFormat="false" ht="13.5" hidden="false" customHeight="false" outlineLevel="0" collapsed="false">
      <c r="B2996" s="0" t="n">
        <v>81.693855</v>
      </c>
      <c r="C2996" s="0" t="n">
        <v>-0.041542</v>
      </c>
      <c r="D2996" s="0" t="n">
        <f aca="false">C2996/10000</f>
        <v>-4.1542E-006</v>
      </c>
    </row>
    <row r="2997" customFormat="false" ht="13.5" hidden="false" customHeight="false" outlineLevel="0" collapsed="false">
      <c r="B2997" s="0" t="n">
        <v>81.247108</v>
      </c>
      <c r="C2997" s="0" t="n">
        <v>-0.089476</v>
      </c>
      <c r="D2997" s="0" t="n">
        <f aca="false">C2997/10000</f>
        <v>-8.9476E-006</v>
      </c>
    </row>
    <row r="2998" customFormat="false" ht="13.5" hidden="false" customHeight="false" outlineLevel="0" collapsed="false">
      <c r="B2998" s="0" t="n">
        <v>80.52639</v>
      </c>
      <c r="C2998" s="0" t="n">
        <v>-0.164039</v>
      </c>
      <c r="D2998" s="0" t="n">
        <f aca="false">C2998/10000</f>
        <v>-1.64039E-005</v>
      </c>
    </row>
    <row r="2999" customFormat="false" ht="13.5" hidden="false" customHeight="false" outlineLevel="0" collapsed="false">
      <c r="B2999" s="0" t="n">
        <v>79.878464</v>
      </c>
      <c r="C2999" s="0" t="n">
        <v>-0.211972</v>
      </c>
      <c r="D2999" s="0" t="n">
        <f aca="false">C2999/10000</f>
        <v>-2.11972E-005</v>
      </c>
    </row>
    <row r="3000" customFormat="false" ht="13.5" hidden="false" customHeight="false" outlineLevel="0" collapsed="false">
      <c r="B3000" s="0" t="n">
        <v>79.973297</v>
      </c>
      <c r="C3000" s="0" t="n">
        <v>-0.251916</v>
      </c>
      <c r="D3000" s="0" t="n">
        <f aca="false">C3000/10000</f>
        <v>-2.51916E-005</v>
      </c>
    </row>
    <row r="3001" customFormat="false" ht="13.5" hidden="false" customHeight="false" outlineLevel="0" collapsed="false">
      <c r="B3001" s="0" t="n">
        <v>79.076614</v>
      </c>
      <c r="C3001" s="0" t="n">
        <v>-0.291861</v>
      </c>
      <c r="D3001" s="0" t="n">
        <f aca="false">C3001/10000</f>
        <v>-2.91861E-005</v>
      </c>
    </row>
    <row r="3002" customFormat="false" ht="13.5" hidden="false" customHeight="false" outlineLevel="0" collapsed="false">
      <c r="B3002" s="0" t="n">
        <v>78.521973</v>
      </c>
      <c r="C3002" s="0" t="n">
        <v>-0.350446</v>
      </c>
      <c r="D3002" s="0" t="n">
        <f aca="false">C3002/10000</f>
        <v>-3.50446E-005</v>
      </c>
    </row>
    <row r="3003" customFormat="false" ht="13.5" hidden="false" customHeight="false" outlineLevel="0" collapsed="false">
      <c r="B3003" s="0" t="n">
        <v>78.379189</v>
      </c>
      <c r="C3003" s="0" t="n">
        <v>-0.395717</v>
      </c>
      <c r="D3003" s="0" t="n">
        <f aca="false">C3003/10000</f>
        <v>-3.95717E-005</v>
      </c>
    </row>
    <row r="3004" customFormat="false" ht="13.5" hidden="false" customHeight="false" outlineLevel="0" collapsed="false">
      <c r="B3004" s="0" t="n">
        <v>77.940292</v>
      </c>
      <c r="C3004" s="0" t="n">
        <v>-0.438324</v>
      </c>
      <c r="D3004" s="0" t="n">
        <f aca="false">C3004/10000</f>
        <v>-4.38324E-005</v>
      </c>
    </row>
    <row r="3005" customFormat="false" ht="13.5" hidden="false" customHeight="false" outlineLevel="0" collapsed="false">
      <c r="B3005" s="0" t="n">
        <v>77.74437</v>
      </c>
      <c r="C3005" s="0" t="n">
        <v>-0.47028</v>
      </c>
      <c r="D3005" s="0" t="n">
        <f aca="false">C3005/10000</f>
        <v>-4.7028E-005</v>
      </c>
    </row>
    <row r="3006" customFormat="false" ht="13.5" hidden="false" customHeight="false" outlineLevel="0" collapsed="false">
      <c r="B3006" s="0" t="n">
        <v>77.267738</v>
      </c>
      <c r="C3006" s="0" t="n">
        <v>-0.518213</v>
      </c>
      <c r="D3006" s="0" t="n">
        <f aca="false">C3006/10000</f>
        <v>-5.18213E-005</v>
      </c>
    </row>
    <row r="3007" customFormat="false" ht="13.5" hidden="false" customHeight="false" outlineLevel="0" collapsed="false">
      <c r="B3007" s="0" t="n">
        <v>76.785362</v>
      </c>
      <c r="C3007" s="0" t="n">
        <v>-0.582124</v>
      </c>
      <c r="D3007" s="0" t="n">
        <f aca="false">C3007/10000</f>
        <v>-5.82124E-005</v>
      </c>
    </row>
    <row r="3008" customFormat="false" ht="13.5" hidden="false" customHeight="false" outlineLevel="0" collapsed="false">
      <c r="B3008" s="0" t="n">
        <v>76.780075</v>
      </c>
      <c r="C3008" s="0" t="n">
        <v>-0.622069</v>
      </c>
      <c r="D3008" s="0" t="n">
        <f aca="false">C3008/10000</f>
        <v>-6.22069E-005</v>
      </c>
    </row>
    <row r="3009" customFormat="false" ht="13.5" hidden="false" customHeight="false" outlineLevel="0" collapsed="false">
      <c r="B3009" s="0" t="n">
        <v>75.978622</v>
      </c>
      <c r="C3009" s="0" t="n">
        <v>-0.662013</v>
      </c>
      <c r="D3009" s="0" t="n">
        <f aca="false">C3009/10000</f>
        <v>-6.62013E-005</v>
      </c>
    </row>
    <row r="3010" customFormat="false" ht="13.5" hidden="false" customHeight="false" outlineLevel="0" collapsed="false">
      <c r="B3010" s="0" t="n">
        <v>75.585381</v>
      </c>
      <c r="C3010" s="0" t="n">
        <v>-0.709946</v>
      </c>
      <c r="D3010" s="0" t="n">
        <f aca="false">C3010/10000</f>
        <v>-7.09946E-005</v>
      </c>
    </row>
    <row r="3011" customFormat="false" ht="13.5" hidden="false" customHeight="false" outlineLevel="0" collapsed="false">
      <c r="B3011" s="0" t="n">
        <v>74.909882</v>
      </c>
      <c r="C3011" s="0" t="n">
        <v>-0.771195</v>
      </c>
      <c r="D3011" s="0" t="n">
        <f aca="false">C3011/10000</f>
        <v>-7.71195E-005</v>
      </c>
    </row>
    <row r="3012" customFormat="false" ht="13.5" hidden="false" customHeight="false" outlineLevel="0" collapsed="false">
      <c r="B3012" s="0" t="n">
        <v>75.101402</v>
      </c>
      <c r="C3012" s="0" t="n">
        <v>-0.795161</v>
      </c>
      <c r="D3012" s="0" t="n">
        <f aca="false">C3012/10000</f>
        <v>-7.95161E-005</v>
      </c>
    </row>
    <row r="3013" customFormat="false" ht="13.5" hidden="false" customHeight="false" outlineLevel="0" collapsed="false">
      <c r="B3013" s="0" t="n">
        <v>74.425072</v>
      </c>
      <c r="C3013" s="0" t="n">
        <v>-0.835106</v>
      </c>
      <c r="D3013" s="0" t="n">
        <f aca="false">C3013/10000</f>
        <v>-8.35106E-005</v>
      </c>
    </row>
    <row r="3014" customFormat="false" ht="13.5" hidden="false" customHeight="false" outlineLevel="0" collapsed="false">
      <c r="B3014" s="0" t="n">
        <v>73.646683</v>
      </c>
      <c r="C3014" s="0" t="n">
        <v>-0.880376</v>
      </c>
      <c r="D3014" s="0" t="n">
        <f aca="false">C3014/10000</f>
        <v>-8.80376E-005</v>
      </c>
    </row>
    <row r="3015" customFormat="false" ht="13.5" hidden="false" customHeight="false" outlineLevel="0" collapsed="false">
      <c r="B3015" s="0" t="n">
        <v>73.571953</v>
      </c>
      <c r="C3015" s="0" t="n">
        <v>-0.925647</v>
      </c>
      <c r="D3015" s="0" t="n">
        <f aca="false">C3015/10000</f>
        <v>-9.25647E-005</v>
      </c>
    </row>
    <row r="3016" customFormat="false" ht="13.5" hidden="false" customHeight="false" outlineLevel="0" collapsed="false">
      <c r="B3016" s="0" t="n">
        <v>73.417137</v>
      </c>
      <c r="C3016" s="0" t="n">
        <v>-0.952276</v>
      </c>
      <c r="D3016" s="0" t="n">
        <f aca="false">C3016/10000</f>
        <v>-9.52276E-005</v>
      </c>
    </row>
    <row r="3017" customFormat="false" ht="13.5" hidden="false" customHeight="false" outlineLevel="0" collapsed="false">
      <c r="B3017" s="0" t="n">
        <v>73.107361</v>
      </c>
      <c r="C3017" s="0" t="n">
        <v>-0.960265</v>
      </c>
      <c r="D3017" s="0" t="n">
        <f aca="false">C3017/10000</f>
        <v>-9.60265E-005</v>
      </c>
    </row>
    <row r="3018" customFormat="false" ht="13.5" hidden="false" customHeight="false" outlineLevel="0" collapsed="false">
      <c r="B3018" s="0" t="n">
        <v>73.507866</v>
      </c>
      <c r="C3018" s="0" t="n">
        <v>-0.981569</v>
      </c>
      <c r="D3018" s="0" t="n">
        <f aca="false">C3018/10000</f>
        <v>-9.81569E-005</v>
      </c>
    </row>
    <row r="3019" customFormat="false" ht="13.5" hidden="false" customHeight="false" outlineLevel="0" collapsed="false">
      <c r="B3019" s="0" t="n">
        <v>72.861572</v>
      </c>
      <c r="C3019" s="0" t="n">
        <v>-1.029502</v>
      </c>
      <c r="D3019" s="0" t="n">
        <f aca="false">C3019/10000</f>
        <v>-0.0001029502</v>
      </c>
    </row>
    <row r="3020" customFormat="false" ht="13.5" hidden="false" customHeight="false" outlineLevel="0" collapsed="false">
      <c r="B3020" s="0" t="n">
        <v>72.273369</v>
      </c>
      <c r="C3020" s="0" t="n">
        <v>-1.064121</v>
      </c>
      <c r="D3020" s="0" t="n">
        <f aca="false">C3020/10000</f>
        <v>-0.0001064121</v>
      </c>
    </row>
    <row r="3021" customFormat="false" ht="13.5" hidden="false" customHeight="false" outlineLevel="0" collapsed="false">
      <c r="B3021" s="0" t="n">
        <v>72.112808</v>
      </c>
      <c r="C3021" s="0" t="n">
        <v>-1.085425</v>
      </c>
      <c r="D3021" s="0" t="n">
        <f aca="false">C3021/10000</f>
        <v>-0.0001085425</v>
      </c>
    </row>
    <row r="3022" customFormat="false" ht="13.5" hidden="false" customHeight="false" outlineLevel="0" collapsed="false">
      <c r="B3022" s="0" t="n">
        <v>72.316071</v>
      </c>
      <c r="C3022" s="0" t="n">
        <v>-1.096076</v>
      </c>
      <c r="D3022" s="0" t="n">
        <f aca="false">C3022/10000</f>
        <v>-0.0001096076</v>
      </c>
    </row>
    <row r="3023" customFormat="false" ht="13.5" hidden="false" customHeight="false" outlineLevel="0" collapsed="false">
      <c r="B3023" s="0" t="n">
        <v>72.155525</v>
      </c>
      <c r="C3023" s="0" t="n">
        <v>-1.136021</v>
      </c>
      <c r="D3023" s="0" t="n">
        <f aca="false">C3023/10000</f>
        <v>-0.0001136021</v>
      </c>
    </row>
    <row r="3024" customFormat="false" ht="13.5" hidden="false" customHeight="false" outlineLevel="0" collapsed="false">
      <c r="B3024" s="0" t="n">
        <v>71.587875</v>
      </c>
      <c r="C3024" s="0" t="n">
        <v>-1.141347</v>
      </c>
      <c r="D3024" s="0" t="n">
        <f aca="false">C3024/10000</f>
        <v>-0.0001141347</v>
      </c>
    </row>
    <row r="3025" customFormat="false" ht="13.5" hidden="false" customHeight="false" outlineLevel="0" collapsed="false">
      <c r="B3025" s="0" t="n">
        <v>71.341347</v>
      </c>
      <c r="C3025" s="0" t="n">
        <v>-1.178628</v>
      </c>
      <c r="D3025" s="0" t="n">
        <f aca="false">C3025/10000</f>
        <v>-0.0001178628</v>
      </c>
    </row>
    <row r="3026" customFormat="false" ht="13.5" hidden="false" customHeight="false" outlineLevel="0" collapsed="false">
      <c r="B3026" s="0" t="n">
        <v>70.933731</v>
      </c>
      <c r="C3026" s="0" t="n">
        <v>-1.202595</v>
      </c>
      <c r="D3026" s="0" t="n">
        <f aca="false">C3026/10000</f>
        <v>-0.0001202595</v>
      </c>
    </row>
    <row r="3027" customFormat="false" ht="13.5" hidden="false" customHeight="false" outlineLevel="0" collapsed="false">
      <c r="B3027" s="0" t="n">
        <v>71.250221</v>
      </c>
      <c r="C3027" s="0" t="n">
        <v>-1.231888</v>
      </c>
      <c r="D3027" s="0" t="n">
        <f aca="false">C3027/10000</f>
        <v>-0.0001231888</v>
      </c>
    </row>
    <row r="3028" customFormat="false" ht="13.5" hidden="false" customHeight="false" outlineLevel="0" collapsed="false">
      <c r="B3028" s="0" t="n">
        <v>71.143036</v>
      </c>
      <c r="C3028" s="0" t="n">
        <v>-1.247865</v>
      </c>
      <c r="D3028" s="0" t="n">
        <f aca="false">C3028/10000</f>
        <v>-0.0001247865</v>
      </c>
    </row>
    <row r="3029" customFormat="false" ht="13.5" hidden="false" customHeight="false" outlineLevel="0" collapsed="false">
      <c r="B3029" s="0" t="n">
        <v>70.375427</v>
      </c>
      <c r="C3029" s="0" t="n">
        <v>-1.282484</v>
      </c>
      <c r="D3029" s="0" t="n">
        <f aca="false">C3029/10000</f>
        <v>-0.0001282484</v>
      </c>
    </row>
    <row r="3030" customFormat="false" ht="13.5" hidden="false" customHeight="false" outlineLevel="0" collapsed="false">
      <c r="B3030" s="0" t="n">
        <v>69.967056</v>
      </c>
      <c r="C3030" s="0" t="n">
        <v>-1.306451</v>
      </c>
      <c r="D3030" s="0" t="n">
        <f aca="false">C3030/10000</f>
        <v>-0.0001306451</v>
      </c>
    </row>
    <row r="3031" customFormat="false" ht="13.5" hidden="false" customHeight="false" outlineLevel="0" collapsed="false">
      <c r="B3031" s="0" t="n">
        <v>69.961693</v>
      </c>
      <c r="C3031" s="0" t="n">
        <v>-1.338406</v>
      </c>
      <c r="D3031" s="0" t="n">
        <f aca="false">C3031/10000</f>
        <v>-0.0001338406</v>
      </c>
    </row>
    <row r="3032" customFormat="false" ht="13.5" hidden="false" customHeight="false" outlineLevel="0" collapsed="false">
      <c r="B3032" s="0" t="n">
        <v>69.746552</v>
      </c>
      <c r="C3032" s="0" t="n">
        <v>-1.357047</v>
      </c>
      <c r="D3032" s="0" t="n">
        <f aca="false">C3032/10000</f>
        <v>-0.0001357047</v>
      </c>
    </row>
    <row r="3033" customFormat="false" ht="13.5" hidden="false" customHeight="false" outlineLevel="0" collapsed="false">
      <c r="B3033" s="0" t="n">
        <v>69.805733</v>
      </c>
      <c r="C3033" s="0" t="n">
        <v>-1.354384</v>
      </c>
      <c r="D3033" s="0" t="n">
        <f aca="false">C3033/10000</f>
        <v>-0.0001354384</v>
      </c>
    </row>
    <row r="3034" customFormat="false" ht="13.5" hidden="false" customHeight="false" outlineLevel="0" collapsed="false">
      <c r="B3034" s="0" t="n">
        <v>69.316177</v>
      </c>
      <c r="C3034" s="0" t="n">
        <v>-1.396991</v>
      </c>
      <c r="D3034" s="0" t="n">
        <f aca="false">C3034/10000</f>
        <v>-0.0001396991</v>
      </c>
    </row>
    <row r="3035" customFormat="false" ht="13.5" hidden="false" customHeight="false" outlineLevel="0" collapsed="false">
      <c r="B3035" s="0" t="n">
        <v>69.396912</v>
      </c>
      <c r="C3035" s="0" t="n">
        <v>-1.423621</v>
      </c>
      <c r="D3035" s="0" t="n">
        <f aca="false">C3035/10000</f>
        <v>-0.0001423621</v>
      </c>
    </row>
    <row r="3036" customFormat="false" ht="13.5" hidden="false" customHeight="false" outlineLevel="0" collapsed="false">
      <c r="B3036" s="0" t="n">
        <v>68.89621</v>
      </c>
      <c r="C3036" s="0" t="n">
        <v>-1.447588</v>
      </c>
      <c r="D3036" s="0" t="n">
        <f aca="false">C3036/10000</f>
        <v>-0.0001447588</v>
      </c>
    </row>
    <row r="3037" customFormat="false" ht="13.5" hidden="false" customHeight="false" outlineLevel="0" collapsed="false">
      <c r="B3037" s="0" t="n">
        <v>68.917702</v>
      </c>
      <c r="C3037" s="0" t="n">
        <v>-1.45824</v>
      </c>
      <c r="D3037" s="0" t="n">
        <f aca="false">C3037/10000</f>
        <v>-0.000145824</v>
      </c>
    </row>
    <row r="3038" customFormat="false" ht="13.5" hidden="false" customHeight="false" outlineLevel="0" collapsed="false">
      <c r="B3038" s="0" t="n">
        <v>68.917702</v>
      </c>
      <c r="C3038" s="0" t="n">
        <v>-1.479543</v>
      </c>
      <c r="D3038" s="0" t="n">
        <f aca="false">C3038/10000</f>
        <v>-0.0001479543</v>
      </c>
    </row>
    <row r="3039" customFormat="false" ht="13.5" hidden="false" customHeight="false" outlineLevel="0" collapsed="false">
      <c r="B3039" s="0" t="n">
        <v>68.432594</v>
      </c>
      <c r="C3039" s="0" t="n">
        <v>-1.522151</v>
      </c>
      <c r="D3039" s="0" t="n">
        <f aca="false">C3039/10000</f>
        <v>-0.0001522151</v>
      </c>
    </row>
    <row r="3040" customFormat="false" ht="13.5" hidden="false" customHeight="false" outlineLevel="0" collapsed="false">
      <c r="B3040" s="0" t="n">
        <v>67.76355</v>
      </c>
      <c r="C3040" s="0" t="n">
        <v>-1.54878</v>
      </c>
      <c r="D3040" s="0" t="n">
        <f aca="false">C3040/10000</f>
        <v>-0.000154878</v>
      </c>
    </row>
    <row r="3041" customFormat="false" ht="13.5" hidden="false" customHeight="false" outlineLevel="0" collapsed="false">
      <c r="B3041" s="0" t="n">
        <v>68.017258</v>
      </c>
      <c r="C3041" s="0" t="n">
        <v>-1.556769</v>
      </c>
      <c r="D3041" s="0" t="n">
        <f aca="false">C3041/10000</f>
        <v>-0.0001556769</v>
      </c>
    </row>
    <row r="3042" customFormat="false" ht="13.5" hidden="false" customHeight="false" outlineLevel="0" collapsed="false">
      <c r="B3042" s="0" t="n">
        <v>68.16301</v>
      </c>
      <c r="C3042" s="0" t="n">
        <v>-1.572747</v>
      </c>
      <c r="D3042" s="0" t="n">
        <f aca="false">C3042/10000</f>
        <v>-0.0001572747</v>
      </c>
    </row>
    <row r="3043" customFormat="false" ht="13.5" hidden="false" customHeight="false" outlineLevel="0" collapsed="false">
      <c r="B3043" s="0" t="n">
        <v>67.855324</v>
      </c>
      <c r="C3043" s="0" t="n">
        <v>-1.578073</v>
      </c>
      <c r="D3043" s="0" t="n">
        <f aca="false">C3043/10000</f>
        <v>-0.0001578073</v>
      </c>
    </row>
    <row r="3044" customFormat="false" ht="13.5" hidden="false" customHeight="false" outlineLevel="0" collapsed="false">
      <c r="B3044" s="0" t="n">
        <v>67.471832</v>
      </c>
      <c r="C3044" s="0" t="n">
        <v>-1.623343</v>
      </c>
      <c r="D3044" s="0" t="n">
        <f aca="false">C3044/10000</f>
        <v>-0.0001623343</v>
      </c>
    </row>
    <row r="3045" customFormat="false" ht="13.5" hidden="false" customHeight="false" outlineLevel="0" collapsed="false">
      <c r="B3045" s="0" t="n">
        <v>66.953003</v>
      </c>
      <c r="C3045" s="0" t="n">
        <v>-1.663288</v>
      </c>
      <c r="D3045" s="0" t="n">
        <f aca="false">C3045/10000</f>
        <v>-0.0001663288</v>
      </c>
    </row>
    <row r="3046" customFormat="false" ht="13.5" hidden="false" customHeight="false" outlineLevel="0" collapsed="false">
      <c r="B3046" s="0" t="n">
        <v>66.958374</v>
      </c>
      <c r="C3046" s="0" t="n">
        <v>-1.700569</v>
      </c>
      <c r="D3046" s="0" t="n">
        <f aca="false">C3046/10000</f>
        <v>-0.0001700569</v>
      </c>
    </row>
    <row r="3047" customFormat="false" ht="13.5" hidden="false" customHeight="false" outlineLevel="0" collapsed="false">
      <c r="B3047" s="0" t="n">
        <v>66.460587</v>
      </c>
      <c r="C3047" s="0" t="n">
        <v>-1.724536</v>
      </c>
      <c r="D3047" s="0" t="n">
        <f aca="false">C3047/10000</f>
        <v>-0.0001724536</v>
      </c>
    </row>
    <row r="3048" customFormat="false" ht="13.5" hidden="false" customHeight="false" outlineLevel="0" collapsed="false">
      <c r="B3048" s="0" t="n">
        <v>66.866447</v>
      </c>
      <c r="C3048" s="0" t="n">
        <v>-1.716547</v>
      </c>
      <c r="D3048" s="0" t="n">
        <f aca="false">C3048/10000</f>
        <v>-0.0001716547</v>
      </c>
    </row>
    <row r="3049" customFormat="false" ht="13.5" hidden="false" customHeight="false" outlineLevel="0" collapsed="false">
      <c r="B3049" s="0" t="n">
        <v>66.482193</v>
      </c>
      <c r="C3049" s="0" t="n">
        <v>-1.751166</v>
      </c>
      <c r="D3049" s="0" t="n">
        <f aca="false">C3049/10000</f>
        <v>-0.0001751166</v>
      </c>
    </row>
    <row r="3050" customFormat="false" ht="13.5" hidden="false" customHeight="false" outlineLevel="0" collapsed="false">
      <c r="B3050" s="0" t="n">
        <v>66.032768</v>
      </c>
      <c r="C3050" s="0" t="n">
        <v>-1.785784</v>
      </c>
      <c r="D3050" s="0" t="n">
        <f aca="false">C3050/10000</f>
        <v>-0.0001785784</v>
      </c>
    </row>
    <row r="3051" customFormat="false" ht="13.5" hidden="false" customHeight="false" outlineLevel="0" collapsed="false">
      <c r="B3051" s="0" t="n">
        <v>65.983925</v>
      </c>
      <c r="C3051" s="0" t="n">
        <v>-1.809751</v>
      </c>
      <c r="D3051" s="0" t="n">
        <f aca="false">C3051/10000</f>
        <v>-0.0001809751</v>
      </c>
    </row>
    <row r="3052" customFormat="false" ht="13.5" hidden="false" customHeight="false" outlineLevel="0" collapsed="false">
      <c r="B3052" s="0" t="n">
        <v>65.3657</v>
      </c>
      <c r="C3052" s="0" t="n">
        <v>-1.809751</v>
      </c>
      <c r="D3052" s="0" t="n">
        <f aca="false">C3052/10000</f>
        <v>-0.0001809751</v>
      </c>
    </row>
    <row r="3053" customFormat="false" ht="13.5" hidden="false" customHeight="false" outlineLevel="0" collapsed="false">
      <c r="B3053" s="0" t="n">
        <v>65.832146</v>
      </c>
      <c r="C3053" s="0" t="n">
        <v>-1.833718</v>
      </c>
      <c r="D3053" s="0" t="n">
        <f aca="false">C3053/10000</f>
        <v>-0.0001833718</v>
      </c>
    </row>
    <row r="3054" customFormat="false" ht="13.5" hidden="false" customHeight="false" outlineLevel="0" collapsed="false">
      <c r="B3054" s="0" t="n">
        <v>65.506798</v>
      </c>
      <c r="C3054" s="0" t="n">
        <v>-1.836381</v>
      </c>
      <c r="D3054" s="0" t="n">
        <f aca="false">C3054/10000</f>
        <v>-0.0001836381</v>
      </c>
    </row>
    <row r="3055" customFormat="false" ht="13.5" hidden="false" customHeight="false" outlineLevel="0" collapsed="false">
      <c r="B3055" s="0" t="n">
        <v>64.996742</v>
      </c>
      <c r="C3055" s="0" t="n">
        <v>-1.870999</v>
      </c>
      <c r="D3055" s="0" t="n">
        <f aca="false">C3055/10000</f>
        <v>-0.0001870999</v>
      </c>
    </row>
    <row r="3056" customFormat="false" ht="13.5" hidden="false" customHeight="false" outlineLevel="0" collapsed="false">
      <c r="B3056" s="0" t="n">
        <v>65.002129</v>
      </c>
      <c r="C3056" s="0" t="n">
        <v>-1.892303</v>
      </c>
      <c r="D3056" s="0" t="n">
        <f aca="false">C3056/10000</f>
        <v>-0.0001892303</v>
      </c>
    </row>
    <row r="3057" customFormat="false" ht="13.5" hidden="false" customHeight="false" outlineLevel="0" collapsed="false">
      <c r="B3057" s="0" t="n">
        <v>65.002113</v>
      </c>
      <c r="C3057" s="0" t="n">
        <v>-1.921595</v>
      </c>
      <c r="D3057" s="0" t="n">
        <f aca="false">C3057/10000</f>
        <v>-0.0001921595</v>
      </c>
    </row>
    <row r="3058" customFormat="false" ht="13.5" hidden="false" customHeight="false" outlineLevel="0" collapsed="false">
      <c r="B3058" s="0" t="n">
        <v>64.942375</v>
      </c>
      <c r="C3058" s="0" t="n">
        <v>-1.932247</v>
      </c>
      <c r="D3058" s="0" t="n">
        <f aca="false">C3058/10000</f>
        <v>-0.0001932247</v>
      </c>
    </row>
    <row r="3059" customFormat="false" ht="13.5" hidden="false" customHeight="false" outlineLevel="0" collapsed="false">
      <c r="B3059" s="0" t="n">
        <v>64.534912</v>
      </c>
      <c r="C3059" s="0" t="n">
        <v>-1.956214</v>
      </c>
      <c r="D3059" s="0" t="n">
        <f aca="false">C3059/10000</f>
        <v>-0.0001956214</v>
      </c>
    </row>
    <row r="3060" customFormat="false" ht="13.5" hidden="false" customHeight="false" outlineLevel="0" collapsed="false">
      <c r="B3060" s="0" t="n">
        <v>64.252312</v>
      </c>
      <c r="C3060" s="0" t="n">
        <v>-1.980181</v>
      </c>
      <c r="D3060" s="0" t="n">
        <f aca="false">C3060/10000</f>
        <v>-0.0001980181</v>
      </c>
    </row>
    <row r="3061" customFormat="false" ht="13.5" hidden="false" customHeight="false" outlineLevel="0" collapsed="false">
      <c r="B3061" s="0" t="n">
        <v>64.045555</v>
      </c>
      <c r="C3061" s="0" t="n">
        <v>-1.998821</v>
      </c>
      <c r="D3061" s="0" t="n">
        <f aca="false">C3061/10000</f>
        <v>-0.0001998821</v>
      </c>
    </row>
    <row r="3062" customFormat="false" ht="13.5" hidden="false" customHeight="false" outlineLevel="0" collapsed="false">
      <c r="B3062" s="0" t="n">
        <v>64.371834</v>
      </c>
      <c r="C3062" s="0" t="n">
        <v>-2.009473</v>
      </c>
      <c r="D3062" s="0" t="n">
        <f aca="false">C3062/10000</f>
        <v>-0.0002009473</v>
      </c>
    </row>
    <row r="3063" customFormat="false" ht="13.5" hidden="false" customHeight="false" outlineLevel="0" collapsed="false">
      <c r="B3063" s="0" t="n">
        <v>64.034676</v>
      </c>
      <c r="C3063" s="0" t="n">
        <v>-2.025451</v>
      </c>
      <c r="D3063" s="0" t="n">
        <f aca="false">C3063/10000</f>
        <v>-0.0002025451</v>
      </c>
    </row>
    <row r="3064" customFormat="false" ht="13.5" hidden="false" customHeight="false" outlineLevel="0" collapsed="false">
      <c r="B3064" s="0" t="n">
        <v>63.806087</v>
      </c>
      <c r="C3064" s="0" t="n">
        <v>-2.049418</v>
      </c>
      <c r="D3064" s="0" t="n">
        <f aca="false">C3064/10000</f>
        <v>-0.0002049418</v>
      </c>
    </row>
    <row r="3065" customFormat="false" ht="13.5" hidden="false" customHeight="false" outlineLevel="0" collapsed="false">
      <c r="B3065" s="0" t="n">
        <v>62.907204</v>
      </c>
      <c r="C3065" s="0" t="n">
        <v>-2.068058</v>
      </c>
      <c r="D3065" s="0" t="n">
        <f aca="false">C3065/10000</f>
        <v>-0.0002068058</v>
      </c>
    </row>
    <row r="3066" customFormat="false" ht="13.5" hidden="false" customHeight="false" outlineLevel="0" collapsed="false">
      <c r="B3066" s="0" t="n">
        <v>63.14164</v>
      </c>
      <c r="C3066" s="0" t="n">
        <v>-2.110666</v>
      </c>
      <c r="D3066" s="0" t="n">
        <f aca="false">C3066/10000</f>
        <v>-0.0002110666</v>
      </c>
    </row>
    <row r="3067" customFormat="false" ht="13.5" hidden="false" customHeight="false" outlineLevel="0" collapsed="false">
      <c r="B3067" s="0" t="n">
        <v>63.05442</v>
      </c>
      <c r="C3067" s="0" t="n">
        <v>-2.10534</v>
      </c>
      <c r="D3067" s="0" t="n">
        <f aca="false">C3067/10000</f>
        <v>-0.000210534</v>
      </c>
    </row>
    <row r="3068" customFormat="false" ht="13.5" hidden="false" customHeight="false" outlineLevel="0" collapsed="false">
      <c r="B3068" s="0" t="n">
        <v>63.081635</v>
      </c>
      <c r="C3068" s="0" t="n">
        <v>-2.126644</v>
      </c>
      <c r="D3068" s="0" t="n">
        <f aca="false">C3068/10000</f>
        <v>-0.0002126644</v>
      </c>
    </row>
    <row r="3069" customFormat="false" ht="13.5" hidden="false" customHeight="false" outlineLevel="0" collapsed="false">
      <c r="B3069" s="0" t="n">
        <v>62.934601</v>
      </c>
      <c r="C3069" s="0" t="n">
        <v>-2.153274</v>
      </c>
      <c r="D3069" s="0" t="n">
        <f aca="false">C3069/10000</f>
        <v>-0.0002153274</v>
      </c>
    </row>
    <row r="3070" customFormat="false" ht="13.5" hidden="false" customHeight="false" outlineLevel="0" collapsed="false">
      <c r="B3070" s="0" t="n">
        <v>62.405312</v>
      </c>
      <c r="C3070" s="0" t="n">
        <v>-2.171914</v>
      </c>
      <c r="D3070" s="0" t="n">
        <f aca="false">C3070/10000</f>
        <v>-0.0002171914</v>
      </c>
    </row>
    <row r="3071" customFormat="false" ht="13.5" hidden="false" customHeight="false" outlineLevel="0" collapsed="false">
      <c r="B3071" s="0" t="n">
        <v>62.476295</v>
      </c>
      <c r="C3071" s="0" t="n">
        <v>-2.198544</v>
      </c>
      <c r="D3071" s="0" t="n">
        <f aca="false">C3071/10000</f>
        <v>-0.0002198544</v>
      </c>
    </row>
    <row r="3072" customFormat="false" ht="13.5" hidden="false" customHeight="false" outlineLevel="0" collapsed="false">
      <c r="B3072" s="0" t="n">
        <v>62.143265</v>
      </c>
      <c r="C3072" s="0" t="n">
        <v>-2.209196</v>
      </c>
      <c r="D3072" s="0" t="n">
        <f aca="false">C3072/10000</f>
        <v>-0.0002209196</v>
      </c>
    </row>
    <row r="3073" customFormat="false" ht="13.5" hidden="false" customHeight="false" outlineLevel="0" collapsed="false">
      <c r="B3073" s="0" t="n">
        <v>62.115849</v>
      </c>
      <c r="C3073" s="0" t="n">
        <v>-2.214522</v>
      </c>
      <c r="D3073" s="0" t="n">
        <f aca="false">C3073/10000</f>
        <v>-0.0002214522</v>
      </c>
    </row>
    <row r="3074" customFormat="false" ht="13.5" hidden="false" customHeight="false" outlineLevel="0" collapsed="false">
      <c r="B3074" s="0" t="n">
        <v>61.892014</v>
      </c>
      <c r="C3074" s="0" t="n">
        <v>-2.241151</v>
      </c>
      <c r="D3074" s="0" t="n">
        <f aca="false">C3074/10000</f>
        <v>-0.0002241151</v>
      </c>
    </row>
    <row r="3075" customFormat="false" ht="13.5" hidden="false" customHeight="false" outlineLevel="0" collapsed="false">
      <c r="B3075" s="0" t="n">
        <v>61.214062</v>
      </c>
      <c r="C3075" s="0" t="n">
        <v>-2.278433</v>
      </c>
      <c r="D3075" s="0" t="n">
        <f aca="false">C3075/10000</f>
        <v>-0.0002278433</v>
      </c>
    </row>
    <row r="3076" customFormat="false" ht="13.5" hidden="false" customHeight="false" outlineLevel="0" collapsed="false">
      <c r="B3076" s="0" t="n">
        <v>60.918423</v>
      </c>
      <c r="C3076" s="0" t="n">
        <v>-2.305062</v>
      </c>
      <c r="D3076" s="0" t="n">
        <f aca="false">C3076/10000</f>
        <v>-0.0002305062</v>
      </c>
    </row>
    <row r="3077" customFormat="false" ht="13.5" hidden="false" customHeight="false" outlineLevel="0" collapsed="false">
      <c r="B3077" s="0" t="n">
        <v>61.082649</v>
      </c>
      <c r="C3077" s="0" t="n">
        <v>-2.318377</v>
      </c>
      <c r="D3077" s="0" t="n">
        <f aca="false">C3077/10000</f>
        <v>-0.0002318377</v>
      </c>
    </row>
    <row r="3078" customFormat="false" ht="13.5" hidden="false" customHeight="false" outlineLevel="0" collapsed="false">
      <c r="B3078" s="0" t="n">
        <v>60.967777</v>
      </c>
      <c r="C3078" s="0" t="n">
        <v>-2.305062</v>
      </c>
      <c r="D3078" s="0" t="n">
        <f aca="false">C3078/10000</f>
        <v>-0.0002305062</v>
      </c>
    </row>
    <row r="3079" customFormat="false" ht="13.5" hidden="false" customHeight="false" outlineLevel="0" collapsed="false">
      <c r="B3079" s="0" t="n">
        <v>61.006001</v>
      </c>
      <c r="C3079" s="0" t="n">
        <v>-2.339681</v>
      </c>
      <c r="D3079" s="0" t="n">
        <f aca="false">C3079/10000</f>
        <v>-0.0002339681</v>
      </c>
    </row>
    <row r="3080" customFormat="false" ht="13.5" hidden="false" customHeight="false" outlineLevel="0" collapsed="false">
      <c r="B3080" s="0" t="n">
        <v>60.250057</v>
      </c>
      <c r="C3080" s="0" t="n">
        <v>-2.376963</v>
      </c>
      <c r="D3080" s="0" t="n">
        <f aca="false">C3080/10000</f>
        <v>-0.0002376963</v>
      </c>
    </row>
    <row r="3081" customFormat="false" ht="13.5" hidden="false" customHeight="false" outlineLevel="0" collapsed="false">
      <c r="B3081" s="0" t="n">
        <v>59.838711</v>
      </c>
      <c r="C3081" s="0" t="n">
        <v>-2.414244</v>
      </c>
      <c r="D3081" s="0" t="n">
        <f aca="false">C3081/10000</f>
        <v>-0.0002414244</v>
      </c>
    </row>
    <row r="3082" customFormat="false" ht="13.5" hidden="false" customHeight="false" outlineLevel="0" collapsed="false">
      <c r="B3082" s="0" t="n">
        <v>59.849659</v>
      </c>
      <c r="C3082" s="0" t="n">
        <v>-2.398266</v>
      </c>
      <c r="D3082" s="0" t="n">
        <f aca="false">C3082/10000</f>
        <v>-0.0002398266</v>
      </c>
    </row>
    <row r="3083" customFormat="false" ht="13.5" hidden="false" customHeight="false" outlineLevel="0" collapsed="false">
      <c r="B3083" s="0" t="n">
        <v>60.200638</v>
      </c>
      <c r="C3083" s="0" t="n">
        <v>-2.41957</v>
      </c>
      <c r="D3083" s="0" t="n">
        <f aca="false">C3083/10000</f>
        <v>-0.000241957</v>
      </c>
    </row>
    <row r="3084" customFormat="false" ht="13.5" hidden="false" customHeight="false" outlineLevel="0" collapsed="false">
      <c r="B3084" s="0" t="n">
        <v>59.690498</v>
      </c>
      <c r="C3084" s="0" t="n">
        <v>-2.424896</v>
      </c>
      <c r="D3084" s="0" t="n">
        <f aca="false">C3084/10000</f>
        <v>-0.0002424896</v>
      </c>
    </row>
    <row r="3085" customFormat="false" ht="13.5" hidden="false" customHeight="false" outlineLevel="0" collapsed="false">
      <c r="B3085" s="0" t="n">
        <v>59.679569</v>
      </c>
      <c r="C3085" s="0" t="n">
        <v>-2.475492</v>
      </c>
      <c r="D3085" s="0" t="n">
        <f aca="false">C3085/10000</f>
        <v>-0.0002475492</v>
      </c>
    </row>
    <row r="3086" customFormat="false" ht="13.5" hidden="false" customHeight="false" outlineLevel="0" collapsed="false">
      <c r="B3086" s="0" t="n">
        <v>59.157909</v>
      </c>
      <c r="C3086" s="0" t="n">
        <v>-2.499459</v>
      </c>
      <c r="D3086" s="0" t="n">
        <f aca="false">C3086/10000</f>
        <v>-0.0002499459</v>
      </c>
    </row>
    <row r="3087" customFormat="false" ht="13.5" hidden="false" customHeight="false" outlineLevel="0" collapsed="false">
      <c r="B3087" s="0" t="n">
        <v>58.795006</v>
      </c>
      <c r="C3087" s="0" t="n">
        <v>-2.507448</v>
      </c>
      <c r="D3087" s="0" t="n">
        <f aca="false">C3087/10000</f>
        <v>-0.0002507448</v>
      </c>
    </row>
    <row r="3088" customFormat="false" ht="13.5" hidden="false" customHeight="false" outlineLevel="0" collapsed="false">
      <c r="B3088" s="0" t="n">
        <v>59.789246</v>
      </c>
      <c r="C3088" s="0" t="n">
        <v>-2.5181</v>
      </c>
      <c r="D3088" s="0" t="n">
        <f aca="false">C3088/10000</f>
        <v>-0.00025181</v>
      </c>
    </row>
    <row r="3089" customFormat="false" ht="13.5" hidden="false" customHeight="false" outlineLevel="0" collapsed="false">
      <c r="B3089" s="0" t="n">
        <v>59.168869</v>
      </c>
      <c r="C3089" s="0" t="n">
        <v>-2.544729</v>
      </c>
      <c r="D3089" s="0" t="n">
        <f aca="false">C3089/10000</f>
        <v>-0.0002544729</v>
      </c>
    </row>
    <row r="3090" customFormat="false" ht="13.5" hidden="false" customHeight="false" outlineLevel="0" collapsed="false">
      <c r="B3090" s="0" t="n">
        <v>58.932526</v>
      </c>
      <c r="C3090" s="0" t="n">
        <v>-2.558044</v>
      </c>
      <c r="D3090" s="0" t="n">
        <f aca="false">C3090/10000</f>
        <v>-0.0002558044</v>
      </c>
    </row>
    <row r="3091" customFormat="false" ht="13.5" hidden="false" customHeight="false" outlineLevel="0" collapsed="false">
      <c r="B3091" s="0" t="n">
        <v>58.453995</v>
      </c>
      <c r="C3091" s="0" t="n">
        <v>-2.571359</v>
      </c>
      <c r="D3091" s="0" t="n">
        <f aca="false">C3091/10000</f>
        <v>-0.0002571359</v>
      </c>
    </row>
    <row r="3092" customFormat="false" ht="13.5" hidden="false" customHeight="false" outlineLevel="0" collapsed="false">
      <c r="B3092" s="0" t="n">
        <v>58.536526</v>
      </c>
      <c r="C3092" s="0" t="n">
        <v>-2.576685</v>
      </c>
      <c r="D3092" s="0" t="n">
        <f aca="false">C3092/10000</f>
        <v>-0.0002576685</v>
      </c>
    </row>
    <row r="3093" customFormat="false" ht="13.5" hidden="false" customHeight="false" outlineLevel="0" collapsed="false">
      <c r="B3093" s="0" t="n">
        <v>58.101761</v>
      </c>
      <c r="C3093" s="0" t="n">
        <v>-2.605978</v>
      </c>
      <c r="D3093" s="0" t="n">
        <f aca="false">C3093/10000</f>
        <v>-0.0002605978</v>
      </c>
    </row>
    <row r="3094" customFormat="false" ht="13.5" hidden="false" customHeight="false" outlineLevel="0" collapsed="false">
      <c r="B3094" s="0" t="n">
        <v>58.305363</v>
      </c>
      <c r="C3094" s="0" t="n">
        <v>-2.627281</v>
      </c>
      <c r="D3094" s="0" t="n">
        <f aca="false">C3094/10000</f>
        <v>-0.0002627281</v>
      </c>
    </row>
    <row r="3095" customFormat="false" ht="13.5" hidden="false" customHeight="false" outlineLevel="0" collapsed="false">
      <c r="B3095" s="0" t="n">
        <v>57.760269</v>
      </c>
      <c r="C3095" s="0" t="n">
        <v>-2.632607</v>
      </c>
      <c r="D3095" s="0" t="n">
        <f aca="false">C3095/10000</f>
        <v>-0.0002632607</v>
      </c>
    </row>
    <row r="3096" customFormat="false" ht="13.5" hidden="false" customHeight="false" outlineLevel="0" collapsed="false">
      <c r="B3096" s="0" t="n">
        <v>57.556255</v>
      </c>
      <c r="C3096" s="0" t="n">
        <v>-2.691192</v>
      </c>
      <c r="D3096" s="0" t="n">
        <f aca="false">C3096/10000</f>
        <v>-0.0002691192</v>
      </c>
    </row>
    <row r="3097" customFormat="false" ht="13.5" hidden="false" customHeight="false" outlineLevel="0" collapsed="false">
      <c r="B3097" s="0" t="n">
        <v>57.600426</v>
      </c>
      <c r="C3097" s="0" t="n">
        <v>-2.680541</v>
      </c>
      <c r="D3097" s="0" t="n">
        <f aca="false">C3097/10000</f>
        <v>-0.0002680541</v>
      </c>
    </row>
    <row r="3098" customFormat="false" ht="13.5" hidden="false" customHeight="false" outlineLevel="0" collapsed="false">
      <c r="B3098" s="0" t="n">
        <v>58.206318</v>
      </c>
      <c r="C3098" s="0" t="n">
        <v>-2.691192</v>
      </c>
      <c r="D3098" s="0" t="n">
        <f aca="false">C3098/10000</f>
        <v>-0.0002691192</v>
      </c>
    </row>
    <row r="3099" customFormat="false" ht="13.5" hidden="false" customHeight="false" outlineLevel="0" collapsed="false">
      <c r="B3099" s="0" t="n">
        <v>57.50124</v>
      </c>
      <c r="C3099" s="0" t="n">
        <v>-2.723148</v>
      </c>
      <c r="D3099" s="0" t="n">
        <f aca="false">C3099/10000</f>
        <v>-0.0002723148</v>
      </c>
    </row>
    <row r="3100" customFormat="false" ht="13.5" hidden="false" customHeight="false" outlineLevel="0" collapsed="false">
      <c r="B3100" s="0" t="n">
        <v>57.208855</v>
      </c>
      <c r="C3100" s="0" t="n">
        <v>-2.739126</v>
      </c>
      <c r="D3100" s="0" t="n">
        <f aca="false">C3100/10000</f>
        <v>-0.0002739126</v>
      </c>
    </row>
    <row r="3101" customFormat="false" ht="13.5" hidden="false" customHeight="false" outlineLevel="0" collapsed="false">
      <c r="B3101" s="0" t="n">
        <v>56.805946</v>
      </c>
      <c r="C3101" s="0" t="n">
        <v>-2.776407</v>
      </c>
      <c r="D3101" s="0" t="n">
        <f aca="false">C3101/10000</f>
        <v>-0.0002776407</v>
      </c>
    </row>
    <row r="3102" customFormat="false" ht="13.5" hidden="false" customHeight="false" outlineLevel="0" collapsed="false">
      <c r="B3102" s="0" t="n">
        <v>56.778408</v>
      </c>
      <c r="C3102" s="0" t="n">
        <v>-2.781733</v>
      </c>
      <c r="D3102" s="0" t="n">
        <f aca="false">C3102/10000</f>
        <v>-0.0002781733</v>
      </c>
    </row>
    <row r="3103" customFormat="false" ht="13.5" hidden="false" customHeight="false" outlineLevel="0" collapsed="false">
      <c r="B3103" s="0" t="n">
        <v>56.496613</v>
      </c>
      <c r="C3103" s="0" t="n">
        <v>-2.77907</v>
      </c>
      <c r="D3103" s="0" t="n">
        <f aca="false">C3103/10000</f>
        <v>-0.000277907</v>
      </c>
    </row>
    <row r="3104" customFormat="false" ht="13.5" hidden="false" customHeight="false" outlineLevel="0" collapsed="false">
      <c r="B3104" s="0" t="n">
        <v>56.767372</v>
      </c>
      <c r="C3104" s="0" t="n">
        <v>-2.808363</v>
      </c>
      <c r="D3104" s="0" t="n">
        <f aca="false">C3104/10000</f>
        <v>-0.0002808363</v>
      </c>
    </row>
    <row r="3105" customFormat="false" ht="13.5" hidden="false" customHeight="false" outlineLevel="0" collapsed="false">
      <c r="B3105" s="0" t="n">
        <v>56.61274</v>
      </c>
      <c r="C3105" s="0" t="n">
        <v>-2.816352</v>
      </c>
      <c r="D3105" s="0" t="n">
        <f aca="false">C3105/10000</f>
        <v>-0.0002816352</v>
      </c>
    </row>
    <row r="3106" customFormat="false" ht="13.5" hidden="false" customHeight="false" outlineLevel="0" collapsed="false">
      <c r="B3106" s="0" t="n">
        <v>56.264683</v>
      </c>
      <c r="C3106" s="0" t="n">
        <v>-2.856296</v>
      </c>
      <c r="D3106" s="0" t="n">
        <f aca="false">C3106/10000</f>
        <v>-0.0002856296</v>
      </c>
    </row>
    <row r="3107" customFormat="false" ht="13.5" hidden="false" customHeight="false" outlineLevel="0" collapsed="false">
      <c r="B3107" s="0" t="n">
        <v>56.048988</v>
      </c>
      <c r="C3107" s="0" t="n">
        <v>-2.858959</v>
      </c>
      <c r="D3107" s="0" t="n">
        <f aca="false">C3107/10000</f>
        <v>-0.0002858959</v>
      </c>
    </row>
    <row r="3108" customFormat="false" ht="13.5" hidden="false" customHeight="false" outlineLevel="0" collapsed="false">
      <c r="B3108" s="0" t="n">
        <v>56.054504</v>
      </c>
      <c r="C3108" s="0" t="n">
        <v>-2.866948</v>
      </c>
      <c r="D3108" s="0" t="n">
        <f aca="false">C3108/10000</f>
        <v>-0.0002866948</v>
      </c>
    </row>
    <row r="3109" customFormat="false" ht="13.5" hidden="false" customHeight="false" outlineLevel="0" collapsed="false">
      <c r="B3109" s="0" t="n">
        <v>56.391685</v>
      </c>
      <c r="C3109" s="0" t="n">
        <v>-2.866948</v>
      </c>
      <c r="D3109" s="0" t="n">
        <f aca="false">C3109/10000</f>
        <v>-0.0002866948</v>
      </c>
    </row>
    <row r="3110" customFormat="false" ht="13.5" hidden="false" customHeight="false" outlineLevel="0" collapsed="false">
      <c r="B3110" s="0" t="n">
        <v>55.971573</v>
      </c>
      <c r="C3110" s="0" t="n">
        <v>-2.906892</v>
      </c>
      <c r="D3110" s="0" t="n">
        <f aca="false">C3110/10000</f>
        <v>-0.0002906892</v>
      </c>
    </row>
    <row r="3111" customFormat="false" ht="13.5" hidden="false" customHeight="false" outlineLevel="0" collapsed="false">
      <c r="B3111" s="0" t="n">
        <v>55.523449</v>
      </c>
      <c r="C3111" s="0" t="n">
        <v>-2.930859</v>
      </c>
      <c r="D3111" s="0" t="n">
        <f aca="false">C3111/10000</f>
        <v>-0.0002930859</v>
      </c>
    </row>
    <row r="3112" customFormat="false" ht="13.5" hidden="false" customHeight="false" outlineLevel="0" collapsed="false">
      <c r="B3112" s="0" t="n">
        <v>55.45145</v>
      </c>
      <c r="C3112" s="0" t="n">
        <v>-2.946837</v>
      </c>
      <c r="D3112" s="0" t="n">
        <f aca="false">C3112/10000</f>
        <v>-0.0002946837</v>
      </c>
    </row>
    <row r="3113" customFormat="false" ht="13.5" hidden="false" customHeight="false" outlineLevel="0" collapsed="false">
      <c r="B3113" s="0" t="n">
        <v>55.888584</v>
      </c>
      <c r="C3113" s="0" t="n">
        <v>-2.954826</v>
      </c>
      <c r="D3113" s="0" t="n">
        <f aca="false">C3113/10000</f>
        <v>-0.0002954826</v>
      </c>
    </row>
    <row r="3114" customFormat="false" ht="13.5" hidden="false" customHeight="false" outlineLevel="0" collapsed="false">
      <c r="B3114" s="0" t="n">
        <v>55.45145</v>
      </c>
      <c r="C3114" s="0" t="n">
        <v>-2.962815</v>
      </c>
      <c r="D3114" s="0" t="n">
        <f aca="false">C3114/10000</f>
        <v>-0.0002962815</v>
      </c>
    </row>
    <row r="3115" customFormat="false" ht="13.5" hidden="false" customHeight="false" outlineLevel="0" collapsed="false">
      <c r="B3115" s="0" t="n">
        <v>55.113617</v>
      </c>
      <c r="C3115" s="0" t="n">
        <v>-2.97613</v>
      </c>
      <c r="D3115" s="0" t="n">
        <f aca="false">C3115/10000</f>
        <v>-0.000297613</v>
      </c>
    </row>
    <row r="3116" customFormat="false" ht="13.5" hidden="false" customHeight="false" outlineLevel="0" collapsed="false">
      <c r="B3116" s="0" t="n">
        <v>54.997131</v>
      </c>
      <c r="C3116" s="0" t="n">
        <v>-3.032052</v>
      </c>
      <c r="D3116" s="0" t="n">
        <f aca="false">C3116/10000</f>
        <v>-0.0003032052</v>
      </c>
    </row>
    <row r="3117" customFormat="false" ht="13.5" hidden="false" customHeight="false" outlineLevel="0" collapsed="false">
      <c r="B3117" s="0" t="n">
        <v>54.853172</v>
      </c>
      <c r="C3117" s="0" t="n">
        <v>-3.029389</v>
      </c>
      <c r="D3117" s="0" t="n">
        <f aca="false">C3117/10000</f>
        <v>-0.0003029389</v>
      </c>
    </row>
    <row r="3118" customFormat="false" ht="13.5" hidden="false" customHeight="false" outlineLevel="0" collapsed="false">
      <c r="B3118" s="0" t="n">
        <v>54.869762</v>
      </c>
      <c r="C3118" s="0" t="n">
        <v>-3.026726</v>
      </c>
      <c r="D3118" s="0" t="n">
        <f aca="false">C3118/10000</f>
        <v>-0.0003026726</v>
      </c>
    </row>
    <row r="3119" customFormat="false" ht="13.5" hidden="false" customHeight="false" outlineLevel="0" collapsed="false">
      <c r="B3119" s="0" t="n">
        <v>54.537079</v>
      </c>
      <c r="C3119" s="0" t="n">
        <v>-3.045367</v>
      </c>
      <c r="D3119" s="0" t="n">
        <f aca="false">C3119/10000</f>
        <v>-0.0003045367</v>
      </c>
    </row>
    <row r="3120" customFormat="false" ht="13.5" hidden="false" customHeight="false" outlineLevel="0" collapsed="false">
      <c r="B3120" s="0" t="n">
        <v>54.453842</v>
      </c>
      <c r="C3120" s="0" t="n">
        <v>-3.069334</v>
      </c>
      <c r="D3120" s="0" t="n">
        <f aca="false">C3120/10000</f>
        <v>-0.0003069334</v>
      </c>
    </row>
    <row r="3121" customFormat="false" ht="13.5" hidden="false" customHeight="false" outlineLevel="0" collapsed="false">
      <c r="B3121" s="0" t="n">
        <v>53.804256</v>
      </c>
      <c r="C3121" s="0" t="n">
        <v>-3.079985</v>
      </c>
      <c r="D3121" s="0" t="n">
        <f aca="false">C3121/10000</f>
        <v>-0.0003079985</v>
      </c>
    </row>
    <row r="3122" customFormat="false" ht="13.5" hidden="false" customHeight="false" outlineLevel="0" collapsed="false">
      <c r="B3122" s="0" t="n">
        <v>53.887581</v>
      </c>
      <c r="C3122" s="0" t="n">
        <v>-3.090637</v>
      </c>
      <c r="D3122" s="0" t="n">
        <f aca="false">C3122/10000</f>
        <v>-0.0003090637</v>
      </c>
    </row>
    <row r="3123" customFormat="false" ht="13.5" hidden="false" customHeight="false" outlineLevel="0" collapsed="false">
      <c r="B3123" s="0" t="n">
        <v>54.570232</v>
      </c>
      <c r="C3123" s="0" t="n">
        <v>-3.085311</v>
      </c>
      <c r="D3123" s="0" t="n">
        <f aca="false">C3123/10000</f>
        <v>-0.0003085311</v>
      </c>
    </row>
    <row r="3124" customFormat="false" ht="13.5" hidden="false" customHeight="false" outlineLevel="0" collapsed="false">
      <c r="B3124" s="0" t="n">
        <v>54.143002</v>
      </c>
      <c r="C3124" s="0" t="n">
        <v>-3.133245</v>
      </c>
      <c r="D3124" s="0" t="n">
        <f aca="false">C3124/10000</f>
        <v>-0.0003133245</v>
      </c>
    </row>
    <row r="3125" customFormat="false" ht="13.5" hidden="false" customHeight="false" outlineLevel="0" collapsed="false">
      <c r="B3125" s="0" t="n">
        <v>53.887581</v>
      </c>
      <c r="C3125" s="0" t="n">
        <v>-3.157211</v>
      </c>
      <c r="D3125" s="0" t="n">
        <f aca="false">C3125/10000</f>
        <v>-0.0003157211</v>
      </c>
    </row>
    <row r="3126" customFormat="false" ht="13.5" hidden="false" customHeight="false" outlineLevel="0" collapsed="false">
      <c r="B3126" s="0" t="n">
        <v>53.632023</v>
      </c>
      <c r="C3126" s="0" t="n">
        <v>-3.173189</v>
      </c>
      <c r="D3126" s="0" t="n">
        <f aca="false">C3126/10000</f>
        <v>-0.0003173189</v>
      </c>
    </row>
    <row r="3127" customFormat="false" ht="13.5" hidden="false" customHeight="false" outlineLevel="0" collapsed="false">
      <c r="B3127" s="0" t="n">
        <v>53.331753</v>
      </c>
      <c r="C3127" s="0" t="n">
        <v>-3.178515</v>
      </c>
      <c r="D3127" s="0" t="n">
        <f aca="false">C3127/10000</f>
        <v>-0.0003178515</v>
      </c>
    </row>
    <row r="3128" customFormat="false" ht="13.5" hidden="false" customHeight="false" outlineLevel="0" collapsed="false">
      <c r="B3128" s="0" t="n">
        <v>53.637569</v>
      </c>
      <c r="C3128" s="0" t="n">
        <v>-3.170526</v>
      </c>
      <c r="D3128" s="0" t="n">
        <f aca="false">C3128/10000</f>
        <v>-0.0003170526</v>
      </c>
    </row>
    <row r="3129" customFormat="false" ht="13.5" hidden="false" customHeight="false" outlineLevel="0" collapsed="false">
      <c r="B3129" s="0" t="n">
        <v>53.203941</v>
      </c>
      <c r="C3129" s="0" t="n">
        <v>-3.19183</v>
      </c>
      <c r="D3129" s="0" t="n">
        <f aca="false">C3129/10000</f>
        <v>-0.000319183</v>
      </c>
    </row>
    <row r="3130" customFormat="false" ht="13.5" hidden="false" customHeight="false" outlineLevel="0" collapsed="false">
      <c r="B3130" s="0" t="n">
        <v>52.374435</v>
      </c>
      <c r="C3130" s="0" t="n">
        <v>-3.215796</v>
      </c>
      <c r="D3130" s="0" t="n">
        <f aca="false">C3130/10000</f>
        <v>-0.0003215796</v>
      </c>
    </row>
    <row r="3131" customFormat="false" ht="13.5" hidden="false" customHeight="false" outlineLevel="0" collapsed="false">
      <c r="B3131" s="0" t="n">
        <v>52.703079</v>
      </c>
      <c r="C3131" s="0" t="n">
        <v>-3.239763</v>
      </c>
      <c r="D3131" s="0" t="n">
        <f aca="false">C3131/10000</f>
        <v>-0.0003239763</v>
      </c>
    </row>
    <row r="3132" customFormat="false" ht="13.5" hidden="false" customHeight="false" outlineLevel="0" collapsed="false">
      <c r="B3132" s="0" t="n">
        <v>52.68084</v>
      </c>
      <c r="C3132" s="0" t="n">
        <v>-3.253078</v>
      </c>
      <c r="D3132" s="0" t="n">
        <f aca="false">C3132/10000</f>
        <v>-0.0003253078</v>
      </c>
    </row>
    <row r="3133" customFormat="false" ht="13.5" hidden="false" customHeight="false" outlineLevel="0" collapsed="false">
      <c r="B3133" s="0" t="n">
        <v>52.908962</v>
      </c>
      <c r="C3133" s="0" t="n">
        <v>-3.255741</v>
      </c>
      <c r="D3133" s="0" t="n">
        <f aca="false">C3133/10000</f>
        <v>-0.0003255741</v>
      </c>
    </row>
    <row r="3134" customFormat="false" ht="13.5" hidden="false" customHeight="false" outlineLevel="0" collapsed="false">
      <c r="B3134" s="0" t="n">
        <v>52.881172</v>
      </c>
      <c r="C3134" s="0" t="n">
        <v>-3.26373</v>
      </c>
      <c r="D3134" s="0" t="n">
        <f aca="false">C3134/10000</f>
        <v>-0.000326373</v>
      </c>
    </row>
    <row r="3135" customFormat="false" ht="13.5" hidden="false" customHeight="false" outlineLevel="0" collapsed="false">
      <c r="B3135" s="0" t="n">
        <v>52.028889</v>
      </c>
      <c r="C3135" s="0" t="n">
        <v>-3.279707</v>
      </c>
      <c r="D3135" s="0" t="n">
        <f aca="false">C3135/10000</f>
        <v>-0.0003279707</v>
      </c>
    </row>
    <row r="3136" customFormat="false" ht="13.5" hidden="false" customHeight="false" outlineLevel="0" collapsed="false">
      <c r="B3136" s="0" t="n">
        <v>51.627243</v>
      </c>
      <c r="C3136" s="0" t="n">
        <v>-3.303674</v>
      </c>
      <c r="D3136" s="0" t="n">
        <f aca="false">C3136/10000</f>
        <v>-0.0003303674</v>
      </c>
    </row>
    <row r="3137" customFormat="false" ht="13.5" hidden="false" customHeight="false" outlineLevel="0" collapsed="false">
      <c r="B3137" s="0" t="n">
        <v>52.357765</v>
      </c>
      <c r="C3137" s="0" t="n">
        <v>-3.324978</v>
      </c>
      <c r="D3137" s="0" t="n">
        <f aca="false">C3137/10000</f>
        <v>-0.0003324978</v>
      </c>
    </row>
    <row r="3138" customFormat="false" ht="13.5" hidden="false" customHeight="false" outlineLevel="0" collapsed="false">
      <c r="B3138" s="0" t="n">
        <v>52.290852</v>
      </c>
      <c r="C3138" s="0" t="n">
        <v>-3.314326</v>
      </c>
      <c r="D3138" s="0" t="n">
        <f aca="false">C3138/10000</f>
        <v>-0.0003314326</v>
      </c>
    </row>
    <row r="3139" customFormat="false" ht="13.5" hidden="false" customHeight="false" outlineLevel="0" collapsed="false">
      <c r="B3139" s="0" t="n">
        <v>52.185013</v>
      </c>
      <c r="C3139" s="0" t="n">
        <v>-3.332967</v>
      </c>
      <c r="D3139" s="0" t="n">
        <f aca="false">C3139/10000</f>
        <v>-0.0003332967</v>
      </c>
    </row>
    <row r="3140" customFormat="false" ht="13.5" hidden="false" customHeight="false" outlineLevel="0" collapsed="false">
      <c r="B3140" s="0" t="n">
        <v>51.443069</v>
      </c>
      <c r="C3140" s="0" t="n">
        <v>-3.356934</v>
      </c>
      <c r="D3140" s="0" t="n">
        <f aca="false">C3140/10000</f>
        <v>-0.0003356934</v>
      </c>
    </row>
    <row r="3141" customFormat="false" ht="13.5" hidden="false" customHeight="false" outlineLevel="0" collapsed="false">
      <c r="B3141" s="0" t="n">
        <v>51.314583</v>
      </c>
      <c r="C3141" s="0" t="n">
        <v>-3.386226</v>
      </c>
      <c r="D3141" s="0" t="n">
        <f aca="false">C3141/10000</f>
        <v>-0.0003386226</v>
      </c>
    </row>
    <row r="3142" customFormat="false" ht="13.5" hidden="false" customHeight="false" outlineLevel="0" collapsed="false">
      <c r="B3142" s="0" t="n">
        <v>51.403885</v>
      </c>
      <c r="C3142" s="0" t="n">
        <v>-3.386226</v>
      </c>
      <c r="D3142" s="0" t="n">
        <f aca="false">C3142/10000</f>
        <v>-0.0003386226</v>
      </c>
    </row>
    <row r="3143" customFormat="false" ht="13.5" hidden="false" customHeight="false" outlineLevel="0" collapsed="false">
      <c r="B3143" s="0" t="n">
        <v>51.705353</v>
      </c>
      <c r="C3143" s="0" t="n">
        <v>-3.378237</v>
      </c>
      <c r="D3143" s="0" t="n">
        <f aca="false">C3143/10000</f>
        <v>-0.0003378237</v>
      </c>
    </row>
    <row r="3144" customFormat="false" ht="13.5" hidden="false" customHeight="false" outlineLevel="0" collapsed="false">
      <c r="B3144" s="0" t="n">
        <v>51.364895</v>
      </c>
      <c r="C3144" s="0" t="n">
        <v>-3.388889</v>
      </c>
      <c r="D3144" s="0" t="n">
        <f aca="false">C3144/10000</f>
        <v>-0.0003388889</v>
      </c>
    </row>
    <row r="3145" customFormat="false" ht="13.5" hidden="false" customHeight="false" outlineLevel="0" collapsed="false">
      <c r="B3145" s="0" t="n">
        <v>50.83424</v>
      </c>
      <c r="C3145" s="0" t="n">
        <v>-3.410193</v>
      </c>
      <c r="D3145" s="0" t="n">
        <f aca="false">C3145/10000</f>
        <v>-0.0003410193</v>
      </c>
    </row>
    <row r="3146" customFormat="false" ht="13.5" hidden="false" customHeight="false" outlineLevel="0" collapsed="false">
      <c r="B3146" s="0" t="n">
        <v>50.577061</v>
      </c>
      <c r="C3146" s="0" t="n">
        <v>-3.442149</v>
      </c>
      <c r="D3146" s="0" t="n">
        <f aca="false">C3146/10000</f>
        <v>-0.0003442149</v>
      </c>
    </row>
    <row r="3147" customFormat="false" ht="13.5" hidden="false" customHeight="false" outlineLevel="0" collapsed="false">
      <c r="B3147" s="0" t="n">
        <v>50.694408</v>
      </c>
      <c r="C3147" s="0" t="n">
        <v>-3.450137</v>
      </c>
      <c r="D3147" s="0" t="n">
        <f aca="false">C3147/10000</f>
        <v>-0.0003450137</v>
      </c>
    </row>
    <row r="3148" customFormat="false" ht="13.5" hidden="false" customHeight="false" outlineLevel="0" collapsed="false">
      <c r="B3148" s="0" t="n">
        <v>51.124714</v>
      </c>
      <c r="C3148" s="0" t="n">
        <v>-3.450137</v>
      </c>
      <c r="D3148" s="0" t="n">
        <f aca="false">C3148/10000</f>
        <v>-0.0003450137</v>
      </c>
    </row>
    <row r="3149" customFormat="false" ht="13.5" hidden="false" customHeight="false" outlineLevel="0" collapsed="false">
      <c r="B3149" s="0" t="n">
        <v>51.035343</v>
      </c>
      <c r="C3149" s="0" t="n">
        <v>-3.455463</v>
      </c>
      <c r="D3149" s="0" t="n">
        <f aca="false">C3149/10000</f>
        <v>-0.0003455463</v>
      </c>
    </row>
    <row r="3150" customFormat="false" ht="13.5" hidden="false" customHeight="false" outlineLevel="0" collapsed="false">
      <c r="B3150" s="0" t="n">
        <v>50.218845</v>
      </c>
      <c r="C3150" s="0" t="n">
        <v>-3.47943</v>
      </c>
      <c r="D3150" s="0" t="n">
        <f aca="false">C3150/10000</f>
        <v>-0.000347943</v>
      </c>
    </row>
    <row r="3151" customFormat="false" ht="13.5" hidden="false" customHeight="false" outlineLevel="0" collapsed="false">
      <c r="B3151" s="0" t="n">
        <v>50.593792</v>
      </c>
      <c r="C3151" s="0" t="n">
        <v>-3.511385</v>
      </c>
      <c r="D3151" s="0" t="n">
        <f aca="false">C3151/10000</f>
        <v>-0.0003511385</v>
      </c>
    </row>
    <row r="3152" customFormat="false" ht="13.5" hidden="false" customHeight="false" outlineLevel="0" collapsed="false">
      <c r="B3152" s="0" t="n">
        <v>50.106964</v>
      </c>
      <c r="C3152" s="0" t="n">
        <v>-3.508723</v>
      </c>
      <c r="D3152" s="0" t="n">
        <f aca="false">C3152/10000</f>
        <v>-0.0003508723</v>
      </c>
    </row>
    <row r="3153" customFormat="false" ht="13.5" hidden="false" customHeight="false" outlineLevel="0" collapsed="false">
      <c r="B3153" s="0" t="n">
        <v>50.409046</v>
      </c>
      <c r="C3153" s="0" t="n">
        <v>-3.516712</v>
      </c>
      <c r="D3153" s="0" t="n">
        <f aca="false">C3153/10000</f>
        <v>-0.0003516712</v>
      </c>
    </row>
    <row r="3154" customFormat="false" ht="13.5" hidden="false" customHeight="false" outlineLevel="0" collapsed="false">
      <c r="B3154" s="0" t="n">
        <v>49.961334</v>
      </c>
      <c r="C3154" s="0" t="n">
        <v>-3.530026</v>
      </c>
      <c r="D3154" s="0" t="n">
        <f aca="false">C3154/10000</f>
        <v>-0.0003530026</v>
      </c>
    </row>
    <row r="3155" customFormat="false" ht="13.5" hidden="false" customHeight="false" outlineLevel="0" collapsed="false">
      <c r="B3155" s="0" t="n">
        <v>49.866158</v>
      </c>
      <c r="C3155" s="0" t="n">
        <v>-3.546004</v>
      </c>
      <c r="D3155" s="0" t="n">
        <f aca="false">C3155/10000</f>
        <v>-0.0003546004</v>
      </c>
    </row>
    <row r="3156" customFormat="false" ht="13.5" hidden="false" customHeight="false" outlineLevel="0" collapsed="false">
      <c r="B3156" s="0" t="n">
        <v>49.905457</v>
      </c>
      <c r="C3156" s="0" t="n">
        <v>-3.569971</v>
      </c>
      <c r="D3156" s="0" t="n">
        <f aca="false">C3156/10000</f>
        <v>-0.0003569971</v>
      </c>
    </row>
    <row r="3157" customFormat="false" ht="13.5" hidden="false" customHeight="false" outlineLevel="0" collapsed="false">
      <c r="B3157" s="0" t="n">
        <v>49.765373</v>
      </c>
      <c r="C3157" s="0" t="n">
        <v>-3.57796</v>
      </c>
      <c r="D3157" s="0" t="n">
        <f aca="false">C3157/10000</f>
        <v>-0.000357796</v>
      </c>
    </row>
    <row r="3158" customFormat="false" ht="13.5" hidden="false" customHeight="false" outlineLevel="0" collapsed="false">
      <c r="B3158" s="0" t="n">
        <v>49.580513</v>
      </c>
      <c r="C3158" s="0" t="n">
        <v>-3.583286</v>
      </c>
      <c r="D3158" s="0" t="n">
        <f aca="false">C3158/10000</f>
        <v>-0.0003583286</v>
      </c>
    </row>
    <row r="3159" customFormat="false" ht="13.5" hidden="false" customHeight="false" outlineLevel="0" collapsed="false">
      <c r="B3159" s="0" t="n">
        <v>50.022984</v>
      </c>
      <c r="C3159" s="0" t="n">
        <v>-3.575297</v>
      </c>
      <c r="D3159" s="0" t="n">
        <f aca="false">C3159/10000</f>
        <v>-0.0003575297</v>
      </c>
    </row>
    <row r="3160" customFormat="false" ht="13.5" hidden="false" customHeight="false" outlineLevel="0" collapsed="false">
      <c r="B3160" s="0" t="n">
        <v>49.681332</v>
      </c>
      <c r="C3160" s="0" t="n">
        <v>-3.607252</v>
      </c>
      <c r="D3160" s="0" t="n">
        <f aca="false">C3160/10000</f>
        <v>-0.0003607252</v>
      </c>
    </row>
    <row r="3161" customFormat="false" ht="13.5" hidden="false" customHeight="false" outlineLevel="0" collapsed="false">
      <c r="B3161" s="0" t="n">
        <v>48.840137</v>
      </c>
      <c r="C3161" s="0" t="n">
        <v>-3.631219</v>
      </c>
      <c r="D3161" s="0" t="n">
        <f aca="false">C3161/10000</f>
        <v>-0.0003631219</v>
      </c>
    </row>
    <row r="3162" customFormat="false" ht="13.5" hidden="false" customHeight="false" outlineLevel="0" collapsed="false">
      <c r="B3162" s="0" t="n">
        <v>49.109421</v>
      </c>
      <c r="C3162" s="0" t="n">
        <v>-3.628556</v>
      </c>
      <c r="D3162" s="0" t="n">
        <f aca="false">C3162/10000</f>
        <v>-0.0003628556</v>
      </c>
    </row>
    <row r="3163" customFormat="false" ht="13.5" hidden="false" customHeight="false" outlineLevel="0" collapsed="false">
      <c r="B3163" s="0" t="n">
        <v>49.27211</v>
      </c>
      <c r="C3163" s="0" t="n">
        <v>-3.639208</v>
      </c>
      <c r="D3163" s="0" t="n">
        <f aca="false">C3163/10000</f>
        <v>-0.0003639208</v>
      </c>
    </row>
    <row r="3164" customFormat="false" ht="13.5" hidden="false" customHeight="false" outlineLevel="0" collapsed="false">
      <c r="B3164" s="0" t="n">
        <v>49.586105</v>
      </c>
      <c r="C3164" s="0" t="n">
        <v>-3.633882</v>
      </c>
      <c r="D3164" s="0" t="n">
        <f aca="false">C3164/10000</f>
        <v>-0.0003633882</v>
      </c>
    </row>
    <row r="3165" customFormat="false" ht="13.5" hidden="false" customHeight="false" outlineLevel="0" collapsed="false">
      <c r="B3165" s="0" t="n">
        <v>49.423538</v>
      </c>
      <c r="C3165" s="0" t="n">
        <v>-3.660511</v>
      </c>
      <c r="D3165" s="0" t="n">
        <f aca="false">C3165/10000</f>
        <v>-0.0003660511</v>
      </c>
    </row>
    <row r="3166" customFormat="false" ht="13.5" hidden="false" customHeight="false" outlineLevel="0" collapsed="false">
      <c r="B3166" s="0" t="n">
        <v>49.075867</v>
      </c>
      <c r="C3166" s="0" t="n">
        <v>-3.692467</v>
      </c>
      <c r="D3166" s="0" t="n">
        <f aca="false">C3166/10000</f>
        <v>-0.0003692467</v>
      </c>
    </row>
    <row r="3167" customFormat="false" ht="13.5" hidden="false" customHeight="false" outlineLevel="0" collapsed="false">
      <c r="B3167" s="0" t="n">
        <v>49.008495</v>
      </c>
      <c r="C3167" s="0" t="n">
        <v>-3.684478</v>
      </c>
      <c r="D3167" s="0" t="n">
        <f aca="false">C3167/10000</f>
        <v>-0.0003684478</v>
      </c>
    </row>
    <row r="3168" customFormat="false" ht="13.5" hidden="false" customHeight="false" outlineLevel="0" collapsed="false">
      <c r="B3168" s="0" t="n">
        <v>49.171223</v>
      </c>
      <c r="C3168" s="0" t="n">
        <v>-3.700456</v>
      </c>
      <c r="D3168" s="0" t="n">
        <f aca="false">C3168/10000</f>
        <v>-0.0003700456</v>
      </c>
    </row>
    <row r="3169" customFormat="false" ht="13.5" hidden="false" customHeight="false" outlineLevel="0" collapsed="false">
      <c r="B3169" s="0" t="n">
        <v>48.767136</v>
      </c>
      <c r="C3169" s="0" t="n">
        <v>-3.708445</v>
      </c>
      <c r="D3169" s="0" t="n">
        <f aca="false">C3169/10000</f>
        <v>-0.0003708445</v>
      </c>
    </row>
    <row r="3170" customFormat="false" ht="13.5" hidden="false" customHeight="false" outlineLevel="0" collapsed="false">
      <c r="B3170" s="0" t="n">
        <v>48.239212</v>
      </c>
      <c r="C3170" s="0" t="n">
        <v>-3.72176</v>
      </c>
      <c r="D3170" s="0" t="n">
        <f aca="false">C3170/10000</f>
        <v>-0.000372176</v>
      </c>
    </row>
    <row r="3171" customFormat="false" ht="13.5" hidden="false" customHeight="false" outlineLevel="0" collapsed="false">
      <c r="B3171" s="0" t="n">
        <v>48.098648</v>
      </c>
      <c r="C3171" s="0" t="n">
        <v>-3.7404</v>
      </c>
      <c r="D3171" s="0" t="n">
        <f aca="false">C3171/10000</f>
        <v>-0.00037404</v>
      </c>
    </row>
    <row r="3172" customFormat="false" ht="13.5" hidden="false" customHeight="false" outlineLevel="0" collapsed="false">
      <c r="B3172" s="0" t="n">
        <v>48.160492</v>
      </c>
      <c r="C3172" s="0" t="n">
        <v>-3.751052</v>
      </c>
      <c r="D3172" s="0" t="n">
        <f aca="false">C3172/10000</f>
        <v>-0.0003751052</v>
      </c>
    </row>
    <row r="3173" customFormat="false" ht="13.5" hidden="false" customHeight="false" outlineLevel="0" collapsed="false">
      <c r="B3173" s="0" t="n">
        <v>48.542469</v>
      </c>
      <c r="C3173" s="0" t="n">
        <v>-3.732412</v>
      </c>
      <c r="D3173" s="0" t="n">
        <f aca="false">C3173/10000</f>
        <v>-0.0003732412</v>
      </c>
    </row>
    <row r="3174" customFormat="false" ht="13.5" hidden="false" customHeight="false" outlineLevel="0" collapsed="false">
      <c r="B3174" s="0" t="n">
        <v>48.492043</v>
      </c>
      <c r="C3174" s="0" t="n">
        <v>-3.751052</v>
      </c>
      <c r="D3174" s="0" t="n">
        <f aca="false">C3174/10000</f>
        <v>-0.0003751052</v>
      </c>
    </row>
    <row r="3175" customFormat="false" ht="13.5" hidden="false" customHeight="false" outlineLevel="0" collapsed="false">
      <c r="B3175" s="0" t="n">
        <v>47.929947</v>
      </c>
      <c r="C3175" s="0" t="n">
        <v>-3.785671</v>
      </c>
      <c r="D3175" s="0" t="n">
        <f aca="false">C3175/10000</f>
        <v>-0.0003785671</v>
      </c>
    </row>
    <row r="3176" customFormat="false" ht="13.5" hidden="false" customHeight="false" outlineLevel="0" collapsed="false">
      <c r="B3176" s="0" t="n">
        <v>47.603649</v>
      </c>
      <c r="C3176" s="0" t="n">
        <v>-3.798986</v>
      </c>
      <c r="D3176" s="0" t="n">
        <f aca="false">C3176/10000</f>
        <v>-0.0003798986</v>
      </c>
    </row>
    <row r="3177" customFormat="false" ht="13.5" hidden="false" customHeight="false" outlineLevel="0" collapsed="false">
      <c r="B3177" s="0" t="n">
        <v>47.64315</v>
      </c>
      <c r="C3177" s="0" t="n">
        <v>-3.798986</v>
      </c>
      <c r="D3177" s="0" t="n">
        <f aca="false">C3177/10000</f>
        <v>-0.0003798986</v>
      </c>
    </row>
    <row r="3178" customFormat="false" ht="13.5" hidden="false" customHeight="false" outlineLevel="0" collapsed="false">
      <c r="B3178" s="0" t="n">
        <v>47.80629</v>
      </c>
      <c r="C3178" s="0" t="n">
        <v>-3.804312</v>
      </c>
      <c r="D3178" s="0" t="n">
        <f aca="false">C3178/10000</f>
        <v>-0.0003804312</v>
      </c>
    </row>
    <row r="3179" customFormat="false" ht="13.5" hidden="false" customHeight="false" outlineLevel="0" collapsed="false">
      <c r="B3179" s="0" t="n">
        <v>48.08741</v>
      </c>
      <c r="C3179" s="0" t="n">
        <v>-3.801649</v>
      </c>
      <c r="D3179" s="0" t="n">
        <f aca="false">C3179/10000</f>
        <v>-0.0003801649</v>
      </c>
    </row>
    <row r="3180" customFormat="false" ht="13.5" hidden="false" customHeight="false" outlineLevel="0" collapsed="false">
      <c r="B3180" s="0" t="n">
        <v>47.491158</v>
      </c>
      <c r="C3180" s="0" t="n">
        <v>-3.833604</v>
      </c>
      <c r="D3180" s="0" t="n">
        <f aca="false">C3180/10000</f>
        <v>-0.0003833604</v>
      </c>
    </row>
    <row r="3181" customFormat="false" ht="13.5" hidden="false" customHeight="false" outlineLevel="0" collapsed="false">
      <c r="B3181" s="0" t="n">
        <v>47.232155</v>
      </c>
      <c r="C3181" s="0" t="n">
        <v>-3.860234</v>
      </c>
      <c r="D3181" s="0" t="n">
        <f aca="false">C3181/10000</f>
        <v>-0.0003860234</v>
      </c>
    </row>
    <row r="3182" customFormat="false" ht="13.5" hidden="false" customHeight="false" outlineLevel="0" collapsed="false">
      <c r="B3182" s="0" t="n">
        <v>47.468674</v>
      </c>
      <c r="C3182" s="0" t="n">
        <v>-3.862897</v>
      </c>
      <c r="D3182" s="0" t="n">
        <f aca="false">C3182/10000</f>
        <v>-0.0003862897</v>
      </c>
    </row>
    <row r="3183" customFormat="false" ht="13.5" hidden="false" customHeight="false" outlineLevel="0" collapsed="false">
      <c r="B3183" s="0" t="n">
        <v>47.609261</v>
      </c>
      <c r="C3183" s="0" t="n">
        <v>-3.849582</v>
      </c>
      <c r="D3183" s="0" t="n">
        <f aca="false">C3183/10000</f>
        <v>-0.0003849582</v>
      </c>
    </row>
    <row r="3184" customFormat="false" ht="13.5" hidden="false" customHeight="false" outlineLevel="0" collapsed="false">
      <c r="B3184" s="0" t="n">
        <v>47.232155</v>
      </c>
      <c r="C3184" s="0" t="n">
        <v>-3.857571</v>
      </c>
      <c r="D3184" s="0" t="n">
        <f aca="false">C3184/10000</f>
        <v>-0.0003857571</v>
      </c>
    </row>
    <row r="3185" customFormat="false" ht="13.5" hidden="false" customHeight="false" outlineLevel="0" collapsed="false">
      <c r="B3185" s="0" t="n">
        <v>47.147697</v>
      </c>
      <c r="C3185" s="0" t="n">
        <v>-3.868223</v>
      </c>
      <c r="D3185" s="0" t="n">
        <f aca="false">C3185/10000</f>
        <v>-0.0003868223</v>
      </c>
    </row>
    <row r="3186" customFormat="false" ht="13.5" hidden="false" customHeight="false" outlineLevel="0" collapsed="false">
      <c r="B3186" s="0" t="n">
        <v>46.471317</v>
      </c>
      <c r="C3186" s="0" t="n">
        <v>-3.897515</v>
      </c>
      <c r="D3186" s="0" t="n">
        <f aca="false">C3186/10000</f>
        <v>-0.0003897515</v>
      </c>
    </row>
    <row r="3187" customFormat="false" ht="13.5" hidden="false" customHeight="false" outlineLevel="0" collapsed="false">
      <c r="B3187" s="0" t="n">
        <v>46.302044</v>
      </c>
      <c r="C3187" s="0" t="n">
        <v>-3.916156</v>
      </c>
      <c r="D3187" s="0" t="n">
        <f aca="false">C3187/10000</f>
        <v>-0.0003916156</v>
      </c>
    </row>
    <row r="3188" customFormat="false" ht="13.5" hidden="false" customHeight="false" outlineLevel="0" collapsed="false">
      <c r="B3188" s="0" t="n">
        <v>46.335812</v>
      </c>
      <c r="C3188" s="0" t="n">
        <v>-3.905504</v>
      </c>
      <c r="D3188" s="0" t="n">
        <f aca="false">C3188/10000</f>
        <v>-0.0003905504</v>
      </c>
    </row>
    <row r="3189" customFormat="false" ht="13.5" hidden="false" customHeight="false" outlineLevel="0" collapsed="false">
      <c r="B3189" s="0" t="n">
        <v>47.13084</v>
      </c>
      <c r="C3189" s="0" t="n">
        <v>-3.91083</v>
      </c>
      <c r="D3189" s="0" t="n">
        <f aca="false">C3189/10000</f>
        <v>-0.000391083</v>
      </c>
    </row>
    <row r="3190" customFormat="false" ht="13.5" hidden="false" customHeight="false" outlineLevel="0" collapsed="false">
      <c r="B3190" s="0" t="n">
        <v>45.985889</v>
      </c>
      <c r="C3190" s="0" t="n">
        <v>-3.934797</v>
      </c>
      <c r="D3190" s="0" t="n">
        <f aca="false">C3190/10000</f>
        <v>-0.0003934797</v>
      </c>
    </row>
    <row r="3191" customFormat="false" ht="13.5" hidden="false" customHeight="false" outlineLevel="0" collapsed="false">
      <c r="B3191" s="0" t="n">
        <v>45.974606</v>
      </c>
      <c r="C3191" s="0" t="n">
        <v>-3.953438</v>
      </c>
      <c r="D3191" s="0" t="n">
        <f aca="false">C3191/10000</f>
        <v>-0.0003953438</v>
      </c>
    </row>
    <row r="3192" customFormat="false" ht="13.5" hidden="false" customHeight="false" outlineLevel="0" collapsed="false">
      <c r="B3192" s="0" t="n">
        <v>46.11021</v>
      </c>
      <c r="C3192" s="0" t="n">
        <v>-3.972078</v>
      </c>
      <c r="D3192" s="0" t="n">
        <f aca="false">C3192/10000</f>
        <v>-0.0003972078</v>
      </c>
    </row>
    <row r="3193" customFormat="false" ht="13.5" hidden="false" customHeight="false" outlineLevel="0" collapsed="false">
      <c r="B3193" s="0" t="n">
        <v>46.059315</v>
      </c>
      <c r="C3193" s="0" t="n">
        <v>-3.966753</v>
      </c>
      <c r="D3193" s="0" t="n">
        <f aca="false">C3193/10000</f>
        <v>-0.0003966753</v>
      </c>
    </row>
    <row r="3194" customFormat="false" ht="13.5" hidden="false" customHeight="false" outlineLevel="0" collapsed="false">
      <c r="B3194" s="0" t="n">
        <v>46.279552</v>
      </c>
      <c r="C3194" s="0" t="n">
        <v>-3.98273</v>
      </c>
      <c r="D3194" s="0" t="n">
        <f aca="false">C3194/10000</f>
        <v>-0.000398273</v>
      </c>
    </row>
    <row r="3195" customFormat="false" ht="13.5" hidden="false" customHeight="false" outlineLevel="0" collapsed="false">
      <c r="B3195" s="0" t="n">
        <v>45.782684</v>
      </c>
      <c r="C3195" s="0" t="n">
        <v>-3.969416</v>
      </c>
      <c r="D3195" s="0" t="n">
        <f aca="false">C3195/10000</f>
        <v>-0.0003969416</v>
      </c>
    </row>
    <row r="3196" customFormat="false" ht="13.5" hidden="false" customHeight="false" outlineLevel="0" collapsed="false">
      <c r="B3196" s="0" t="n">
        <v>45.47744</v>
      </c>
      <c r="C3196" s="0" t="n">
        <v>-4.012023</v>
      </c>
      <c r="D3196" s="0" t="n">
        <f aca="false">C3196/10000</f>
        <v>-0.0004012023</v>
      </c>
    </row>
    <row r="3197" customFormat="false" ht="13.5" hidden="false" customHeight="false" outlineLevel="0" collapsed="false">
      <c r="B3197" s="0" t="n">
        <v>45.861748</v>
      </c>
      <c r="C3197" s="0" t="n">
        <v>-4.017349</v>
      </c>
      <c r="D3197" s="0" t="n">
        <f aca="false">C3197/10000</f>
        <v>-0.0004017349</v>
      </c>
    </row>
    <row r="3198" customFormat="false" ht="13.5" hidden="false" customHeight="false" outlineLevel="0" collapsed="false">
      <c r="B3198" s="0" t="n">
        <v>45.449249</v>
      </c>
      <c r="C3198" s="0" t="n">
        <v>-4.025338</v>
      </c>
      <c r="D3198" s="0" t="n">
        <f aca="false">C3198/10000</f>
        <v>-0.0004025338</v>
      </c>
    </row>
    <row r="3199" customFormat="false" ht="13.5" hidden="false" customHeight="false" outlineLevel="0" collapsed="false">
      <c r="B3199" s="0" t="n">
        <v>45.782684</v>
      </c>
      <c r="C3199" s="0" t="n">
        <v>-4.017349</v>
      </c>
      <c r="D3199" s="0" t="n">
        <f aca="false">C3199/10000</f>
        <v>-0.0004017349</v>
      </c>
    </row>
    <row r="3200" customFormat="false" ht="13.5" hidden="false" customHeight="false" outlineLevel="0" collapsed="false">
      <c r="B3200" s="0" t="n">
        <v>45.777023</v>
      </c>
      <c r="C3200" s="0" t="n">
        <v>-4.030663</v>
      </c>
      <c r="D3200" s="0" t="n">
        <f aca="false">C3200/10000</f>
        <v>-0.0004030663</v>
      </c>
    </row>
    <row r="3201" customFormat="false" ht="13.5" hidden="false" customHeight="false" outlineLevel="0" collapsed="false">
      <c r="B3201" s="0" t="n">
        <v>45.172241</v>
      </c>
      <c r="C3201" s="0" t="n">
        <v>-4.062619</v>
      </c>
      <c r="D3201" s="0" t="n">
        <f aca="false">C3201/10000</f>
        <v>-0.0004062619</v>
      </c>
    </row>
    <row r="3202" customFormat="false" ht="13.5" hidden="false" customHeight="false" outlineLevel="0" collapsed="false">
      <c r="B3202" s="0" t="n">
        <v>45.40976</v>
      </c>
      <c r="C3202" s="0" t="n">
        <v>-4.062619</v>
      </c>
      <c r="D3202" s="0" t="n">
        <f aca="false">C3202/10000</f>
        <v>-0.0004062619</v>
      </c>
    </row>
    <row r="3203" customFormat="false" ht="13.5" hidden="false" customHeight="false" outlineLevel="0" collapsed="false">
      <c r="B3203" s="0" t="n">
        <v>45.539673</v>
      </c>
      <c r="C3203" s="0" t="n">
        <v>-4.059957</v>
      </c>
      <c r="D3203" s="0" t="n">
        <f aca="false">C3203/10000</f>
        <v>-0.0004059957</v>
      </c>
    </row>
    <row r="3204" customFormat="false" ht="13.5" hidden="false" customHeight="false" outlineLevel="0" collapsed="false">
      <c r="B3204" s="0" t="n">
        <v>45.5284</v>
      </c>
      <c r="C3204" s="0" t="n">
        <v>-4.065282</v>
      </c>
      <c r="D3204" s="0" t="n">
        <f aca="false">C3204/10000</f>
        <v>-0.0004065282</v>
      </c>
    </row>
    <row r="3205" customFormat="false" ht="13.5" hidden="false" customHeight="false" outlineLevel="0" collapsed="false">
      <c r="B3205" s="0" t="n">
        <v>45.398285</v>
      </c>
      <c r="C3205" s="0" t="n">
        <v>-4.083923</v>
      </c>
      <c r="D3205" s="0" t="n">
        <f aca="false">C3205/10000</f>
        <v>-0.0004083923</v>
      </c>
    </row>
    <row r="3206" customFormat="false" ht="13.5" hidden="false" customHeight="false" outlineLevel="0" collapsed="false">
      <c r="B3206" s="0" t="n">
        <v>44.844051</v>
      </c>
      <c r="C3206" s="0" t="n">
        <v>-4.113215</v>
      </c>
      <c r="D3206" s="0" t="n">
        <f aca="false">C3206/10000</f>
        <v>-0.0004113215</v>
      </c>
    </row>
    <row r="3207" customFormat="false" ht="13.5" hidden="false" customHeight="false" outlineLevel="0" collapsed="false">
      <c r="B3207" s="0" t="n">
        <v>45.200424</v>
      </c>
      <c r="C3207" s="0" t="n">
        <v>-4.099901</v>
      </c>
      <c r="D3207" s="0" t="n">
        <f aca="false">C3207/10000</f>
        <v>-0.0004099901</v>
      </c>
    </row>
    <row r="3208" customFormat="false" ht="13.5" hidden="false" customHeight="false" outlineLevel="0" collapsed="false">
      <c r="B3208" s="0" t="n">
        <v>44.866627</v>
      </c>
      <c r="C3208" s="0" t="n">
        <v>-4.115879</v>
      </c>
      <c r="D3208" s="0" t="n">
        <f aca="false">C3208/10000</f>
        <v>-0.0004115879</v>
      </c>
    </row>
    <row r="3209" customFormat="false" ht="13.5" hidden="false" customHeight="false" outlineLevel="0" collapsed="false">
      <c r="B3209" s="0" t="n">
        <v>45.025105</v>
      </c>
      <c r="C3209" s="0" t="n">
        <v>-4.10789</v>
      </c>
      <c r="D3209" s="0" t="n">
        <f aca="false">C3209/10000</f>
        <v>-0.000410789</v>
      </c>
    </row>
    <row r="3210" customFormat="false" ht="13.5" hidden="false" customHeight="false" outlineLevel="0" collapsed="false">
      <c r="B3210" s="0" t="n">
        <v>45.234299</v>
      </c>
      <c r="C3210" s="0" t="n">
        <v>-4.123868</v>
      </c>
      <c r="D3210" s="0" t="n">
        <f aca="false">C3210/10000</f>
        <v>-0.0004123868</v>
      </c>
    </row>
    <row r="3211" customFormat="false" ht="13.5" hidden="false" customHeight="false" outlineLevel="0" collapsed="false">
      <c r="B3211" s="0" t="n">
        <v>44.764793</v>
      </c>
      <c r="C3211" s="0" t="n">
        <v>-4.150497</v>
      </c>
      <c r="D3211" s="0" t="n">
        <f aca="false">C3211/10000</f>
        <v>-0.0004150497</v>
      </c>
    </row>
    <row r="3212" customFormat="false" ht="13.5" hidden="false" customHeight="false" outlineLevel="0" collapsed="false">
      <c r="B3212" s="0" t="n">
        <v>44.288979</v>
      </c>
      <c r="C3212" s="0" t="n">
        <v>-4.161149</v>
      </c>
      <c r="D3212" s="0" t="n">
        <f aca="false">C3212/10000</f>
        <v>-0.0004161149</v>
      </c>
    </row>
    <row r="3213" customFormat="false" ht="13.5" hidden="false" customHeight="false" outlineLevel="0" collapsed="false">
      <c r="B3213" s="0" t="n">
        <v>44.781727</v>
      </c>
      <c r="C3213" s="0" t="n">
        <v>-4.161149</v>
      </c>
      <c r="D3213" s="0" t="n">
        <f aca="false">C3213/10000</f>
        <v>-0.0004161149</v>
      </c>
    </row>
    <row r="3214" customFormat="false" ht="13.5" hidden="false" customHeight="false" outlineLevel="0" collapsed="false">
      <c r="B3214" s="0" t="n">
        <v>44.685516</v>
      </c>
      <c r="C3214" s="0" t="n">
        <v>-4.174464</v>
      </c>
      <c r="D3214" s="0" t="n">
        <f aca="false">C3214/10000</f>
        <v>-0.0004174464</v>
      </c>
    </row>
    <row r="3215" customFormat="false" ht="13.5" hidden="false" customHeight="false" outlineLevel="0" collapsed="false">
      <c r="B3215" s="0" t="n">
        <v>44.158741</v>
      </c>
      <c r="C3215" s="0" t="n">
        <v>-4.174464</v>
      </c>
      <c r="D3215" s="0" t="n">
        <f aca="false">C3215/10000</f>
        <v>-0.0004174464</v>
      </c>
    </row>
    <row r="3216" customFormat="false" ht="13.5" hidden="false" customHeight="false" outlineLevel="0" collapsed="false">
      <c r="B3216" s="0" t="n">
        <v>44.073692</v>
      </c>
      <c r="C3216" s="0" t="n">
        <v>-4.198431</v>
      </c>
      <c r="D3216" s="0" t="n">
        <f aca="false">C3216/10000</f>
        <v>-0.0004198431</v>
      </c>
    </row>
    <row r="3217" customFormat="false" ht="13.5" hidden="false" customHeight="false" outlineLevel="0" collapsed="false">
      <c r="B3217" s="0" t="n">
        <v>44.158741</v>
      </c>
      <c r="C3217" s="0" t="n">
        <v>-4.211745</v>
      </c>
      <c r="D3217" s="0" t="n">
        <f aca="false">C3217/10000</f>
        <v>-0.0004211745</v>
      </c>
    </row>
    <row r="3218" customFormat="false" ht="13.5" hidden="false" customHeight="false" outlineLevel="0" collapsed="false">
      <c r="B3218" s="0" t="n">
        <v>44.441963</v>
      </c>
      <c r="C3218" s="0" t="n">
        <v>-4.195767</v>
      </c>
      <c r="D3218" s="0" t="n">
        <f aca="false">C3218/10000</f>
        <v>-0.0004195767</v>
      </c>
    </row>
    <row r="3219" customFormat="false" ht="13.5" hidden="false" customHeight="false" outlineLevel="0" collapsed="false">
      <c r="B3219" s="0" t="n">
        <v>44.005615</v>
      </c>
      <c r="C3219" s="0" t="n">
        <v>-4.201094</v>
      </c>
      <c r="D3219" s="0" t="n">
        <f aca="false">C3219/10000</f>
        <v>-0.0004201094</v>
      </c>
    </row>
    <row r="3220" customFormat="false" ht="13.5" hidden="false" customHeight="false" outlineLevel="0" collapsed="false">
      <c r="B3220" s="0" t="n">
        <v>43.93187</v>
      </c>
      <c r="C3220" s="0" t="n">
        <v>-4.22506</v>
      </c>
      <c r="D3220" s="0" t="n">
        <f aca="false">C3220/10000</f>
        <v>-0.000422506</v>
      </c>
    </row>
    <row r="3221" customFormat="false" ht="13.5" hidden="false" customHeight="false" outlineLevel="0" collapsed="false">
      <c r="B3221" s="0" t="n">
        <v>43.909245</v>
      </c>
      <c r="C3221" s="0" t="n">
        <v>-4.254353</v>
      </c>
      <c r="D3221" s="0" t="n">
        <f aca="false">C3221/10000</f>
        <v>-0.0004254353</v>
      </c>
    </row>
    <row r="3222" customFormat="false" ht="13.5" hidden="false" customHeight="false" outlineLevel="0" collapsed="false">
      <c r="B3222" s="0" t="n">
        <v>43.580181</v>
      </c>
      <c r="C3222" s="0" t="n">
        <v>-4.262341</v>
      </c>
      <c r="D3222" s="0" t="n">
        <f aca="false">C3222/10000</f>
        <v>-0.0004262341</v>
      </c>
    </row>
    <row r="3223" customFormat="false" ht="13.5" hidden="false" customHeight="false" outlineLevel="0" collapsed="false">
      <c r="B3223" s="0" t="n">
        <v>43.988625</v>
      </c>
      <c r="C3223" s="0" t="n">
        <v>-4.265005</v>
      </c>
      <c r="D3223" s="0" t="n">
        <f aca="false">C3223/10000</f>
        <v>-0.0004265005</v>
      </c>
    </row>
    <row r="3224" customFormat="false" ht="13.5" hidden="false" customHeight="false" outlineLevel="0" collapsed="false">
      <c r="B3224" s="0" t="n">
        <v>44.164349</v>
      </c>
      <c r="C3224" s="0" t="n">
        <v>-4.246364</v>
      </c>
      <c r="D3224" s="0" t="n">
        <f aca="false">C3224/10000</f>
        <v>-0.0004246364</v>
      </c>
    </row>
    <row r="3225" customFormat="false" ht="13.5" hidden="false" customHeight="false" outlineLevel="0" collapsed="false">
      <c r="B3225" s="0" t="n">
        <v>43.82983</v>
      </c>
      <c r="C3225" s="0" t="n">
        <v>-4.267668</v>
      </c>
      <c r="D3225" s="0" t="n">
        <f aca="false">C3225/10000</f>
        <v>-0.0004267668</v>
      </c>
    </row>
    <row r="3226" customFormat="false" ht="13.5" hidden="false" customHeight="false" outlineLevel="0" collapsed="false">
      <c r="B3226" s="0" t="n">
        <v>43.381592</v>
      </c>
      <c r="C3226" s="0" t="n">
        <v>-4.272994</v>
      </c>
      <c r="D3226" s="0" t="n">
        <f aca="false">C3226/10000</f>
        <v>-0.0004272994</v>
      </c>
    </row>
    <row r="3227" customFormat="false" ht="13.5" hidden="false" customHeight="false" outlineLevel="0" collapsed="false">
      <c r="B3227" s="0" t="n">
        <v>43.381592</v>
      </c>
      <c r="C3227" s="0" t="n">
        <v>-4.299623</v>
      </c>
      <c r="D3227" s="0" t="n">
        <f aca="false">C3227/10000</f>
        <v>-0.0004299623</v>
      </c>
    </row>
    <row r="3228" customFormat="false" ht="13.5" hidden="false" customHeight="false" outlineLevel="0" collapsed="false">
      <c r="B3228" s="0" t="n">
        <v>43.336067</v>
      </c>
      <c r="C3228" s="0" t="n">
        <v>-4.302286</v>
      </c>
      <c r="D3228" s="0" t="n">
        <f aca="false">C3228/10000</f>
        <v>-0.0004302286</v>
      </c>
    </row>
    <row r="3229" customFormat="false" ht="13.5" hidden="false" customHeight="false" outlineLevel="0" collapsed="false">
      <c r="B3229" s="0" t="n">
        <v>43.818512</v>
      </c>
      <c r="C3229" s="0" t="n">
        <v>-4.302286</v>
      </c>
      <c r="D3229" s="0" t="n">
        <f aca="false">C3229/10000</f>
        <v>-0.0004302286</v>
      </c>
    </row>
    <row r="3230" customFormat="false" ht="13.5" hidden="false" customHeight="false" outlineLevel="0" collapsed="false">
      <c r="B3230" s="0" t="n">
        <v>43.568859</v>
      </c>
      <c r="C3230" s="0" t="n">
        <v>-4.310275</v>
      </c>
      <c r="D3230" s="0" t="n">
        <f aca="false">C3230/10000</f>
        <v>-0.0004310275</v>
      </c>
    </row>
    <row r="3231" customFormat="false" ht="13.5" hidden="false" customHeight="false" outlineLevel="0" collapsed="false">
      <c r="B3231" s="0" t="n">
        <v>42.881718</v>
      </c>
      <c r="C3231" s="0" t="n">
        <v>-4.336905</v>
      </c>
      <c r="D3231" s="0" t="n">
        <f aca="false">C3231/10000</f>
        <v>-0.0004336905</v>
      </c>
    </row>
    <row r="3232" customFormat="false" ht="13.5" hidden="false" customHeight="false" outlineLevel="0" collapsed="false">
      <c r="B3232" s="0" t="n">
        <v>43.392914</v>
      </c>
      <c r="C3232" s="0" t="n">
        <v>-4.312938</v>
      </c>
      <c r="D3232" s="0" t="n">
        <f aca="false">C3232/10000</f>
        <v>-0.0004312938</v>
      </c>
    </row>
    <row r="3233" customFormat="false" ht="13.5" hidden="false" customHeight="false" outlineLevel="0" collapsed="false">
      <c r="B3233" s="0" t="n">
        <v>43.131706</v>
      </c>
      <c r="C3233" s="0" t="n">
        <v>-4.339568</v>
      </c>
      <c r="D3233" s="0" t="n">
        <f aca="false">C3233/10000</f>
        <v>-0.0004339568</v>
      </c>
    </row>
    <row r="3234" customFormat="false" ht="13.5" hidden="false" customHeight="false" outlineLevel="0" collapsed="false">
      <c r="B3234" s="0" t="n">
        <v>43.120373</v>
      </c>
      <c r="C3234" s="0" t="n">
        <v>-4.336905</v>
      </c>
      <c r="D3234" s="0" t="n">
        <f aca="false">C3234/10000</f>
        <v>-0.0004336905</v>
      </c>
    </row>
    <row r="3235" customFormat="false" ht="13.5" hidden="false" customHeight="false" outlineLevel="0" collapsed="false">
      <c r="B3235" s="0" t="n">
        <v>43.199886</v>
      </c>
      <c r="C3235" s="0" t="n">
        <v>-4.344893</v>
      </c>
      <c r="D3235" s="0" t="n">
        <f aca="false">C3235/10000</f>
        <v>-0.0004344893</v>
      </c>
    </row>
    <row r="3236" customFormat="false" ht="13.5" hidden="false" customHeight="false" outlineLevel="0" collapsed="false">
      <c r="B3236" s="0" t="n">
        <v>42.614532</v>
      </c>
      <c r="C3236" s="0" t="n">
        <v>-4.36886</v>
      </c>
      <c r="D3236" s="0" t="n">
        <f aca="false">C3236/10000</f>
        <v>-0.000436886</v>
      </c>
    </row>
    <row r="3237" customFormat="false" ht="13.5" hidden="false" customHeight="false" outlineLevel="0" collapsed="false">
      <c r="B3237" s="0" t="n">
        <v>42.546246</v>
      </c>
      <c r="C3237" s="0" t="n">
        <v>-4.374186</v>
      </c>
      <c r="D3237" s="0" t="n">
        <f aca="false">C3237/10000</f>
        <v>-0.0004374186</v>
      </c>
    </row>
    <row r="3238" customFormat="false" ht="13.5" hidden="false" customHeight="false" outlineLevel="0" collapsed="false">
      <c r="B3238" s="0" t="n">
        <v>42.728176</v>
      </c>
      <c r="C3238" s="0" t="n">
        <v>-4.360871</v>
      </c>
      <c r="D3238" s="0" t="n">
        <f aca="false">C3238/10000</f>
        <v>-0.0004360871</v>
      </c>
    </row>
    <row r="3239" customFormat="false" ht="13.5" hidden="false" customHeight="false" outlineLevel="0" collapsed="false">
      <c r="B3239" s="0" t="n">
        <v>42.779427</v>
      </c>
      <c r="C3239" s="0" t="n">
        <v>-4.379512</v>
      </c>
      <c r="D3239" s="0" t="n">
        <f aca="false">C3239/10000</f>
        <v>-0.0004379512</v>
      </c>
    </row>
    <row r="3240" customFormat="false" ht="13.5" hidden="false" customHeight="false" outlineLevel="0" collapsed="false">
      <c r="B3240" s="0" t="n">
        <v>42.642891</v>
      </c>
      <c r="C3240" s="0" t="n">
        <v>-4.387501</v>
      </c>
      <c r="D3240" s="0" t="n">
        <f aca="false">C3240/10000</f>
        <v>-0.0004387501</v>
      </c>
    </row>
    <row r="3241" customFormat="false" ht="13.5" hidden="false" customHeight="false" outlineLevel="0" collapsed="false">
      <c r="B3241" s="0" t="n">
        <v>42.358551</v>
      </c>
      <c r="C3241" s="0" t="n">
        <v>-4.387501</v>
      </c>
      <c r="D3241" s="0" t="n">
        <f aca="false">C3241/10000</f>
        <v>-0.0004387501</v>
      </c>
    </row>
    <row r="3242" customFormat="false" ht="13.5" hidden="false" customHeight="false" outlineLevel="0" collapsed="false">
      <c r="B3242" s="0" t="n">
        <v>42.46093</v>
      </c>
      <c r="C3242" s="0" t="n">
        <v>-4.419456</v>
      </c>
      <c r="D3242" s="0" t="n">
        <f aca="false">C3242/10000</f>
        <v>-0.0004419456</v>
      </c>
    </row>
    <row r="3243" customFormat="false" ht="13.5" hidden="false" customHeight="false" outlineLevel="0" collapsed="false">
      <c r="B3243" s="0" t="n">
        <v>42.529228</v>
      </c>
      <c r="C3243" s="0" t="n">
        <v>-4.427445</v>
      </c>
      <c r="D3243" s="0" t="n">
        <f aca="false">C3243/10000</f>
        <v>-0.0004427445</v>
      </c>
    </row>
    <row r="3244" customFormat="false" ht="13.5" hidden="false" customHeight="false" outlineLevel="0" collapsed="false">
      <c r="B3244" s="0" t="n">
        <v>42.466602</v>
      </c>
      <c r="C3244" s="0" t="n">
        <v>-4.419456</v>
      </c>
      <c r="D3244" s="0" t="n">
        <f aca="false">C3244/10000</f>
        <v>-0.0004419456</v>
      </c>
    </row>
    <row r="3245" customFormat="false" ht="13.5" hidden="false" customHeight="false" outlineLevel="0" collapsed="false">
      <c r="B3245" s="0" t="n">
        <v>42.534901</v>
      </c>
      <c r="C3245" s="0" t="n">
        <v>-4.42212</v>
      </c>
      <c r="D3245" s="0" t="n">
        <f aca="false">C3245/10000</f>
        <v>-0.000442212</v>
      </c>
    </row>
    <row r="3246" customFormat="false" ht="13.5" hidden="false" customHeight="false" outlineLevel="0" collapsed="false">
      <c r="B3246" s="0" t="n">
        <v>41.840553</v>
      </c>
      <c r="C3246" s="0" t="n">
        <v>-4.44076</v>
      </c>
      <c r="D3246" s="0" t="n">
        <f aca="false">C3246/10000</f>
        <v>-0.000444076</v>
      </c>
    </row>
    <row r="3247" customFormat="false" ht="13.5" hidden="false" customHeight="false" outlineLevel="0" collapsed="false">
      <c r="B3247" s="0" t="n">
        <v>42.091095</v>
      </c>
      <c r="C3247" s="0" t="n">
        <v>-4.464727</v>
      </c>
      <c r="D3247" s="0" t="n">
        <f aca="false">C3247/10000</f>
        <v>-0.0004464727</v>
      </c>
    </row>
    <row r="3248" customFormat="false" ht="13.5" hidden="false" customHeight="false" outlineLevel="0" collapsed="false">
      <c r="B3248" s="0" t="n">
        <v>42.091095</v>
      </c>
      <c r="C3248" s="0" t="n">
        <v>-4.464727</v>
      </c>
      <c r="D3248" s="0" t="n">
        <f aca="false">C3248/10000</f>
        <v>-0.0004464727</v>
      </c>
    </row>
    <row r="3249" customFormat="false" ht="13.5" hidden="false" customHeight="false" outlineLevel="0" collapsed="false">
      <c r="C3249" s="0" t="n">
        <v>4.666979</v>
      </c>
      <c r="D3249" s="0" t="n">
        <f aca="false">C3249/10000</f>
        <v>0.0004666979</v>
      </c>
    </row>
    <row r="3250" customFormat="false" ht="13.5" hidden="false" customHeight="false" outlineLevel="0" collapsed="false">
      <c r="C3250" s="0" t="n">
        <v>4.648338</v>
      </c>
      <c r="D3250" s="0" t="n">
        <f aca="false">C3250/10000</f>
        <v>0.0004648338</v>
      </c>
    </row>
    <row r="3251" customFormat="false" ht="13.5" hidden="false" customHeight="false" outlineLevel="0" collapsed="false">
      <c r="C3251" s="0" t="n">
        <v>4.63236</v>
      </c>
      <c r="D3251" s="0" t="n">
        <f aca="false">C3251/10000</f>
        <v>0.000463236</v>
      </c>
    </row>
    <row r="3252" customFormat="false" ht="13.5" hidden="false" customHeight="false" outlineLevel="0" collapsed="false">
      <c r="C3252" s="0" t="n">
        <v>4.597742</v>
      </c>
      <c r="D3252" s="0" t="n">
        <f aca="false">C3252/10000</f>
        <v>0.0004597742</v>
      </c>
    </row>
    <row r="3253" customFormat="false" ht="13.5" hidden="false" customHeight="false" outlineLevel="0" collapsed="false">
      <c r="C3253" s="0" t="n">
        <v>4.573775</v>
      </c>
      <c r="D3253" s="0" t="n">
        <f aca="false">C3253/10000</f>
        <v>0.0004573775</v>
      </c>
    </row>
    <row r="3254" customFormat="false" ht="13.5" hidden="false" customHeight="false" outlineLevel="0" collapsed="false">
      <c r="C3254" s="0" t="n">
        <v>4.557797</v>
      </c>
      <c r="D3254" s="0" t="n">
        <f aca="false">C3254/10000</f>
        <v>0.0004557797</v>
      </c>
    </row>
    <row r="3255" customFormat="false" ht="13.5" hidden="false" customHeight="false" outlineLevel="0" collapsed="false">
      <c r="C3255" s="0" t="n">
        <v>4.528505</v>
      </c>
      <c r="D3255" s="0" t="n">
        <f aca="false">C3255/10000</f>
        <v>0.0004528505</v>
      </c>
    </row>
    <row r="3256" customFormat="false" ht="13.5" hidden="false" customHeight="false" outlineLevel="0" collapsed="false">
      <c r="C3256" s="0" t="n">
        <v>4.531168</v>
      </c>
      <c r="D3256" s="0" t="n">
        <f aca="false">C3256/10000</f>
        <v>0.0004531168</v>
      </c>
    </row>
    <row r="3257" customFormat="false" ht="13.5" hidden="false" customHeight="false" outlineLevel="0" collapsed="false">
      <c r="C3257" s="0" t="n">
        <v>4.525842</v>
      </c>
      <c r="D3257" s="0" t="n">
        <f aca="false">C3257/10000</f>
        <v>0.0004525842</v>
      </c>
    </row>
    <row r="3258" customFormat="false" ht="13.5" hidden="false" customHeight="false" outlineLevel="0" collapsed="false">
      <c r="C3258" s="0" t="n">
        <v>4.491223</v>
      </c>
      <c r="D3258" s="0" t="n">
        <f aca="false">C3258/10000</f>
        <v>0.0004491223</v>
      </c>
    </row>
    <row r="3259" customFormat="false" ht="13.5" hidden="false" customHeight="false" outlineLevel="0" collapsed="false">
      <c r="C3259" s="0" t="n">
        <v>4.480572</v>
      </c>
      <c r="D3259" s="0" t="n">
        <f aca="false">C3259/10000</f>
        <v>0.0004480572</v>
      </c>
    </row>
    <row r="3260" customFormat="false" ht="13.5" hidden="false" customHeight="false" outlineLevel="0" collapsed="false">
      <c r="C3260" s="0" t="n">
        <v>4.456605</v>
      </c>
      <c r="D3260" s="0" t="n">
        <f aca="false">C3260/10000</f>
        <v>0.0004456605</v>
      </c>
    </row>
    <row r="3261" customFormat="false" ht="13.5" hidden="false" customHeight="false" outlineLevel="0" collapsed="false">
      <c r="C3261" s="0" t="n">
        <v>4.459268</v>
      </c>
      <c r="D3261" s="0" t="n">
        <f aca="false">C3261/10000</f>
        <v>0.0004459268</v>
      </c>
    </row>
    <row r="3262" customFormat="false" ht="13.5" hidden="false" customHeight="false" outlineLevel="0" collapsed="false">
      <c r="C3262" s="0" t="n">
        <v>4.445953</v>
      </c>
      <c r="D3262" s="0" t="n">
        <f aca="false">C3262/10000</f>
        <v>0.0004445953</v>
      </c>
    </row>
    <row r="3263" customFormat="false" ht="13.5" hidden="false" customHeight="false" outlineLevel="0" collapsed="false">
      <c r="C3263" s="0" t="n">
        <v>4.445953</v>
      </c>
      <c r="D3263" s="0" t="n">
        <f aca="false">C3263/10000</f>
        <v>0.0004445953</v>
      </c>
    </row>
    <row r="3264" customFormat="false" ht="13.5" hidden="false" customHeight="false" outlineLevel="0" collapsed="false">
      <c r="C3264" s="0" t="n">
        <v>4.406009</v>
      </c>
      <c r="D3264" s="0" t="n">
        <f aca="false">C3264/10000</f>
        <v>0.0004406009</v>
      </c>
    </row>
    <row r="3265" customFormat="false" ht="13.5" hidden="false" customHeight="false" outlineLevel="0" collapsed="false">
      <c r="C3265" s="0" t="n">
        <v>4.384705</v>
      </c>
      <c r="D3265" s="0" t="n">
        <f aca="false">C3265/10000</f>
        <v>0.0004384705</v>
      </c>
    </row>
    <row r="3266" customFormat="false" ht="13.5" hidden="false" customHeight="false" outlineLevel="0" collapsed="false">
      <c r="C3266" s="0" t="n">
        <v>4.374053</v>
      </c>
      <c r="D3266" s="0" t="n">
        <f aca="false">C3266/10000</f>
        <v>0.0004374053</v>
      </c>
    </row>
    <row r="3267" customFormat="false" ht="13.5" hidden="false" customHeight="false" outlineLevel="0" collapsed="false">
      <c r="C3267" s="0" t="n">
        <v>4.352749</v>
      </c>
      <c r="D3267" s="0" t="n">
        <f aca="false">C3267/10000</f>
        <v>0.0004352749</v>
      </c>
    </row>
    <row r="3268" customFormat="false" ht="13.5" hidden="false" customHeight="false" outlineLevel="0" collapsed="false">
      <c r="C3268" s="0" t="n">
        <v>4.342097</v>
      </c>
      <c r="D3268" s="0" t="n">
        <f aca="false">C3268/10000</f>
        <v>0.0004342097</v>
      </c>
    </row>
    <row r="3269" customFormat="false" ht="13.5" hidden="false" customHeight="false" outlineLevel="0" collapsed="false">
      <c r="C3269" s="0" t="n">
        <v>4.304816</v>
      </c>
      <c r="D3269" s="0" t="n">
        <f aca="false">C3269/10000</f>
        <v>0.0004304816</v>
      </c>
    </row>
    <row r="3270" customFormat="false" ht="13.5" hidden="false" customHeight="false" outlineLevel="0" collapsed="false">
      <c r="C3270" s="0" t="n">
        <v>4.29949</v>
      </c>
      <c r="D3270" s="0" t="n">
        <f aca="false">C3270/10000</f>
        <v>0.000429949</v>
      </c>
    </row>
    <row r="3271" customFormat="false" ht="13.5" hidden="false" customHeight="false" outlineLevel="0" collapsed="false">
      <c r="C3271" s="0" t="n">
        <v>4.294164</v>
      </c>
      <c r="D3271" s="0" t="n">
        <f aca="false">C3271/10000</f>
        <v>0.0004294164</v>
      </c>
    </row>
    <row r="3272" customFormat="false" ht="13.5" hidden="false" customHeight="false" outlineLevel="0" collapsed="false">
      <c r="C3272" s="0" t="n">
        <v>4.280849</v>
      </c>
      <c r="D3272" s="0" t="n">
        <f aca="false">C3272/10000</f>
        <v>0.0004280849</v>
      </c>
    </row>
    <row r="3273" customFormat="false" ht="13.5" hidden="false" customHeight="false" outlineLevel="0" collapsed="false">
      <c r="C3273" s="0" t="n">
        <v>4.248894</v>
      </c>
      <c r="D3273" s="0" t="n">
        <f aca="false">C3273/10000</f>
        <v>0.0004248894</v>
      </c>
    </row>
    <row r="3274" customFormat="false" ht="13.5" hidden="false" customHeight="false" outlineLevel="0" collapsed="false">
      <c r="C3274" s="0" t="n">
        <v>4.222264</v>
      </c>
      <c r="D3274" s="0" t="n">
        <f aca="false">C3274/10000</f>
        <v>0.0004222264</v>
      </c>
    </row>
    <row r="3275" customFormat="false" ht="13.5" hidden="false" customHeight="false" outlineLevel="0" collapsed="false">
      <c r="C3275" s="0" t="n">
        <v>4.230253</v>
      </c>
      <c r="D3275" s="0" t="n">
        <f aca="false">C3275/10000</f>
        <v>0.0004230253</v>
      </c>
    </row>
    <row r="3276" customFormat="false" ht="13.5" hidden="false" customHeight="false" outlineLevel="0" collapsed="false">
      <c r="C3276" s="0" t="n">
        <v>4.222264</v>
      </c>
      <c r="D3276" s="0" t="n">
        <f aca="false">C3276/10000</f>
        <v>0.0004222264</v>
      </c>
    </row>
    <row r="3277" customFormat="false" ht="13.5" hidden="false" customHeight="false" outlineLevel="0" collapsed="false">
      <c r="C3277" s="0" t="n">
        <v>4.20096</v>
      </c>
      <c r="D3277" s="0" t="n">
        <f aca="false">C3277/10000</f>
        <v>0.000420096</v>
      </c>
    </row>
    <row r="3278" customFormat="false" ht="13.5" hidden="false" customHeight="false" outlineLevel="0" collapsed="false">
      <c r="C3278" s="0" t="n">
        <v>4.184982</v>
      </c>
      <c r="D3278" s="0" t="n">
        <f aca="false">C3278/10000</f>
        <v>0.0004184982</v>
      </c>
    </row>
    <row r="3279" customFormat="false" ht="13.5" hidden="false" customHeight="false" outlineLevel="0" collapsed="false">
      <c r="C3279" s="0" t="n">
        <v>4.150364</v>
      </c>
      <c r="D3279" s="0" t="n">
        <f aca="false">C3279/10000</f>
        <v>0.0004150364</v>
      </c>
    </row>
    <row r="3280" customFormat="false" ht="13.5" hidden="false" customHeight="false" outlineLevel="0" collapsed="false">
      <c r="C3280" s="0" t="n">
        <v>4.150364</v>
      </c>
      <c r="D3280" s="0" t="n">
        <f aca="false">C3280/10000</f>
        <v>0.0004150364</v>
      </c>
    </row>
    <row r="3281" customFormat="false" ht="13.5" hidden="false" customHeight="false" outlineLevel="0" collapsed="false">
      <c r="C3281" s="0" t="n">
        <v>4.134386</v>
      </c>
      <c r="D3281" s="0" t="n">
        <f aca="false">C3281/10000</f>
        <v>0.0004134386</v>
      </c>
    </row>
    <row r="3282" customFormat="false" ht="13.5" hidden="false" customHeight="false" outlineLevel="0" collapsed="false">
      <c r="C3282" s="0" t="n">
        <v>4.113082</v>
      </c>
      <c r="D3282" s="0" t="n">
        <f aca="false">C3282/10000</f>
        <v>0.0004113082</v>
      </c>
    </row>
    <row r="3283" customFormat="false" ht="13.5" hidden="false" customHeight="false" outlineLevel="0" collapsed="false">
      <c r="C3283" s="0" t="n">
        <v>4.094442</v>
      </c>
      <c r="D3283" s="0" t="n">
        <f aca="false">C3283/10000</f>
        <v>0.0004094442</v>
      </c>
    </row>
    <row r="3284" customFormat="false" ht="13.5" hidden="false" customHeight="false" outlineLevel="0" collapsed="false">
      <c r="C3284" s="0" t="n">
        <v>4.099768</v>
      </c>
      <c r="D3284" s="0" t="n">
        <f aca="false">C3284/10000</f>
        <v>0.0004099768</v>
      </c>
    </row>
    <row r="3285" customFormat="false" ht="13.5" hidden="false" customHeight="false" outlineLevel="0" collapsed="false">
      <c r="C3285" s="0" t="n">
        <v>4.081127</v>
      </c>
      <c r="D3285" s="0" t="n">
        <f aca="false">C3285/10000</f>
        <v>0.0004081127</v>
      </c>
    </row>
    <row r="3286" customFormat="false" ht="13.5" hidden="false" customHeight="false" outlineLevel="0" collapsed="false">
      <c r="C3286" s="0" t="n">
        <v>4.086453</v>
      </c>
      <c r="D3286" s="0" t="n">
        <f aca="false">C3286/10000</f>
        <v>0.0004086453</v>
      </c>
    </row>
    <row r="3287" customFormat="false" ht="13.5" hidden="false" customHeight="false" outlineLevel="0" collapsed="false">
      <c r="C3287" s="0" t="n">
        <v>4.05716</v>
      </c>
      <c r="D3287" s="0" t="n">
        <f aca="false">C3287/10000</f>
        <v>0.000405716</v>
      </c>
    </row>
    <row r="3288" customFormat="false" ht="13.5" hidden="false" customHeight="false" outlineLevel="0" collapsed="false">
      <c r="C3288" s="0" t="n">
        <v>4.027868</v>
      </c>
      <c r="D3288" s="0" t="n">
        <f aca="false">C3288/10000</f>
        <v>0.0004027868</v>
      </c>
    </row>
    <row r="3289" customFormat="false" ht="13.5" hidden="false" customHeight="false" outlineLevel="0" collapsed="false">
      <c r="C3289" s="0" t="n">
        <v>4.003901</v>
      </c>
      <c r="D3289" s="0" t="n">
        <f aca="false">C3289/10000</f>
        <v>0.0004003901</v>
      </c>
    </row>
    <row r="3290" customFormat="false" ht="13.5" hidden="false" customHeight="false" outlineLevel="0" collapsed="false">
      <c r="C3290" s="0" t="n">
        <v>3.995912</v>
      </c>
      <c r="D3290" s="0" t="n">
        <f aca="false">C3290/10000</f>
        <v>0.0003995912</v>
      </c>
    </row>
    <row r="3291" customFormat="false" ht="13.5" hidden="false" customHeight="false" outlineLevel="0" collapsed="false">
      <c r="C3291" s="0" t="n">
        <v>3.990586</v>
      </c>
      <c r="D3291" s="0" t="n">
        <f aca="false">C3291/10000</f>
        <v>0.0003990586</v>
      </c>
    </row>
    <row r="3292" customFormat="false" ht="13.5" hidden="false" customHeight="false" outlineLevel="0" collapsed="false">
      <c r="C3292" s="0" t="n">
        <v>3.98526</v>
      </c>
      <c r="D3292" s="0" t="n">
        <f aca="false">C3292/10000</f>
        <v>0.000398526</v>
      </c>
    </row>
    <row r="3293" customFormat="false" ht="13.5" hidden="false" customHeight="false" outlineLevel="0" collapsed="false">
      <c r="C3293" s="0" t="n">
        <v>3.945316</v>
      </c>
      <c r="D3293" s="0" t="n">
        <f aca="false">C3293/10000</f>
        <v>0.0003945316</v>
      </c>
    </row>
    <row r="3294" customFormat="false" ht="13.5" hidden="false" customHeight="false" outlineLevel="0" collapsed="false">
      <c r="C3294" s="0" t="n">
        <v>3.924012</v>
      </c>
      <c r="D3294" s="0" t="n">
        <f aca="false">C3294/10000</f>
        <v>0.0003924012</v>
      </c>
    </row>
    <row r="3295" customFormat="false" ht="13.5" hidden="false" customHeight="false" outlineLevel="0" collapsed="false">
      <c r="C3295" s="0" t="n">
        <v>3.910697</v>
      </c>
      <c r="D3295" s="0" t="n">
        <f aca="false">C3295/10000</f>
        <v>0.0003910697</v>
      </c>
    </row>
    <row r="3296" customFormat="false" ht="13.5" hidden="false" customHeight="false" outlineLevel="0" collapsed="false">
      <c r="C3296" s="0" t="n">
        <v>3.921349</v>
      </c>
      <c r="D3296" s="0" t="n">
        <f aca="false">C3296/10000</f>
        <v>0.0003921349</v>
      </c>
    </row>
    <row r="3297" customFormat="false" ht="13.5" hidden="false" customHeight="false" outlineLevel="0" collapsed="false">
      <c r="C3297" s="0" t="n">
        <v>3.908034</v>
      </c>
      <c r="D3297" s="0" t="n">
        <f aca="false">C3297/10000</f>
        <v>0.0003908034</v>
      </c>
    </row>
    <row r="3298" customFormat="false" ht="13.5" hidden="false" customHeight="false" outlineLevel="0" collapsed="false">
      <c r="C3298" s="0" t="n">
        <v>3.884068</v>
      </c>
      <c r="D3298" s="0" t="n">
        <f aca="false">C3298/10000</f>
        <v>0.0003884068</v>
      </c>
    </row>
    <row r="3299" customFormat="false" ht="13.5" hidden="false" customHeight="false" outlineLevel="0" collapsed="false">
      <c r="C3299" s="0" t="n">
        <v>3.860101</v>
      </c>
      <c r="D3299" s="0" t="n">
        <f aca="false">C3299/10000</f>
        <v>0.0003860101</v>
      </c>
    </row>
    <row r="3300" customFormat="false" ht="13.5" hidden="false" customHeight="false" outlineLevel="0" collapsed="false">
      <c r="C3300" s="0" t="n">
        <v>3.860101</v>
      </c>
      <c r="D3300" s="0" t="n">
        <f aca="false">C3300/10000</f>
        <v>0.0003860101</v>
      </c>
    </row>
    <row r="3301" customFormat="false" ht="13.5" hidden="false" customHeight="false" outlineLevel="0" collapsed="false">
      <c r="C3301" s="0" t="n">
        <v>3.838797</v>
      </c>
      <c r="D3301" s="0" t="n">
        <f aca="false">C3301/10000</f>
        <v>0.0003838797</v>
      </c>
    </row>
    <row r="3302" customFormat="false" ht="13.5" hidden="false" customHeight="false" outlineLevel="0" collapsed="false">
      <c r="C3302" s="0" t="n">
        <v>3.820156</v>
      </c>
      <c r="D3302" s="0" t="n">
        <f aca="false">C3302/10000</f>
        <v>0.0003820156</v>
      </c>
    </row>
    <row r="3303" customFormat="false" ht="13.5" hidden="false" customHeight="false" outlineLevel="0" collapsed="false">
      <c r="C3303" s="0" t="n">
        <v>3.814831</v>
      </c>
      <c r="D3303" s="0" t="n">
        <f aca="false">C3303/10000</f>
        <v>0.0003814831</v>
      </c>
    </row>
    <row r="3304" customFormat="false" ht="13.5" hidden="false" customHeight="false" outlineLevel="0" collapsed="false">
      <c r="C3304" s="0" t="n">
        <v>3.788201</v>
      </c>
      <c r="D3304" s="0" t="n">
        <f aca="false">C3304/10000</f>
        <v>0.0003788201</v>
      </c>
    </row>
    <row r="3305" customFormat="false" ht="13.5" hidden="false" customHeight="false" outlineLevel="0" collapsed="false">
      <c r="C3305" s="0" t="n">
        <v>3.764234</v>
      </c>
      <c r="D3305" s="0" t="n">
        <f aca="false">C3305/10000</f>
        <v>0.0003764234</v>
      </c>
    </row>
    <row r="3306" customFormat="false" ht="13.5" hidden="false" customHeight="false" outlineLevel="0" collapsed="false">
      <c r="C3306" s="0" t="n">
        <v>3.785538</v>
      </c>
      <c r="D3306" s="0" t="n">
        <f aca="false">C3306/10000</f>
        <v>0.0003785538</v>
      </c>
    </row>
    <row r="3307" customFormat="false" ht="13.5" hidden="false" customHeight="false" outlineLevel="0" collapsed="false">
      <c r="C3307" s="0" t="n">
        <v>3.764234</v>
      </c>
      <c r="D3307" s="0" t="n">
        <f aca="false">C3307/10000</f>
        <v>0.0003764234</v>
      </c>
    </row>
    <row r="3308" customFormat="false" ht="13.5" hidden="false" customHeight="false" outlineLevel="0" collapsed="false">
      <c r="C3308" s="0" t="n">
        <v>3.745593</v>
      </c>
      <c r="D3308" s="0" t="n">
        <f aca="false">C3308/10000</f>
        <v>0.0003745593</v>
      </c>
    </row>
    <row r="3309" customFormat="false" ht="13.5" hidden="false" customHeight="false" outlineLevel="0" collapsed="false">
      <c r="C3309" s="0" t="n">
        <v>3.718964</v>
      </c>
      <c r="D3309" s="0" t="n">
        <f aca="false">C3309/10000</f>
        <v>0.0003718964</v>
      </c>
    </row>
    <row r="3310" customFormat="false" ht="13.5" hidden="false" customHeight="false" outlineLevel="0" collapsed="false">
      <c r="C3310" s="0" t="n">
        <v>3.72429</v>
      </c>
      <c r="D3310" s="0" t="n">
        <f aca="false">C3310/10000</f>
        <v>0.000372429</v>
      </c>
    </row>
    <row r="3311" customFormat="false" ht="13.5" hidden="false" customHeight="false" outlineLevel="0" collapsed="false">
      <c r="C3311" s="0" t="n">
        <v>3.702986</v>
      </c>
      <c r="D3311" s="0" t="n">
        <f aca="false">C3311/10000</f>
        <v>0.0003702986</v>
      </c>
    </row>
    <row r="3312" customFormat="false" ht="13.5" hidden="false" customHeight="false" outlineLevel="0" collapsed="false">
      <c r="C3312" s="0" t="n">
        <v>3.676356</v>
      </c>
      <c r="D3312" s="0" t="n">
        <f aca="false">C3312/10000</f>
        <v>0.0003676356</v>
      </c>
    </row>
    <row r="3313" customFormat="false" ht="13.5" hidden="false" customHeight="false" outlineLevel="0" collapsed="false">
      <c r="C3313" s="0" t="n">
        <v>3.673693</v>
      </c>
      <c r="D3313" s="0" t="n">
        <f aca="false">C3313/10000</f>
        <v>0.0003673693</v>
      </c>
    </row>
    <row r="3314" customFormat="false" ht="13.5" hidden="false" customHeight="false" outlineLevel="0" collapsed="false">
      <c r="C3314" s="0" t="n">
        <v>3.663042</v>
      </c>
      <c r="D3314" s="0" t="n">
        <f aca="false">C3314/10000</f>
        <v>0.0003663042</v>
      </c>
    </row>
    <row r="3315" customFormat="false" ht="13.5" hidden="false" customHeight="false" outlineLevel="0" collapsed="false">
      <c r="C3315" s="0" t="n">
        <v>3.655053</v>
      </c>
      <c r="D3315" s="0" t="n">
        <f aca="false">C3315/10000</f>
        <v>0.0003655053</v>
      </c>
    </row>
    <row r="3316" customFormat="false" ht="13.5" hidden="false" customHeight="false" outlineLevel="0" collapsed="false">
      <c r="C3316" s="0" t="n">
        <v>3.668367</v>
      </c>
      <c r="D3316" s="0" t="n">
        <f aca="false">C3316/10000</f>
        <v>0.0003668367</v>
      </c>
    </row>
    <row r="3317" customFormat="false" ht="13.5" hidden="false" customHeight="false" outlineLevel="0" collapsed="false">
      <c r="C3317" s="0" t="n">
        <v>3.628423</v>
      </c>
      <c r="D3317" s="0" t="n">
        <f aca="false">C3317/10000</f>
        <v>0.0003628423</v>
      </c>
    </row>
    <row r="3318" customFormat="false" ht="13.5" hidden="false" customHeight="false" outlineLevel="0" collapsed="false">
      <c r="C3318" s="0" t="n">
        <v>3.631086</v>
      </c>
      <c r="D3318" s="0" t="n">
        <f aca="false">C3318/10000</f>
        <v>0.0003631086</v>
      </c>
    </row>
    <row r="3319" customFormat="false" ht="13.5" hidden="false" customHeight="false" outlineLevel="0" collapsed="false">
      <c r="C3319" s="0" t="n">
        <v>3.596467</v>
      </c>
      <c r="D3319" s="0" t="n">
        <f aca="false">C3319/10000</f>
        <v>0.0003596467</v>
      </c>
    </row>
    <row r="3320" customFormat="false" ht="13.5" hidden="false" customHeight="false" outlineLevel="0" collapsed="false">
      <c r="C3320" s="0" t="n">
        <v>3.588479</v>
      </c>
      <c r="D3320" s="0" t="n">
        <f aca="false">C3320/10000</f>
        <v>0.0003588479</v>
      </c>
    </row>
    <row r="3321" customFormat="false" ht="13.5" hidden="false" customHeight="false" outlineLevel="0" collapsed="false">
      <c r="C3321" s="0" t="n">
        <v>3.596467</v>
      </c>
    </row>
    <row r="3322" customFormat="false" ht="13.5" hidden="false" customHeight="false" outlineLevel="0" collapsed="false">
      <c r="C3322" s="0" t="n">
        <v>3.567175</v>
      </c>
    </row>
    <row r="3323" customFormat="false" ht="13.5" hidden="false" customHeight="false" outlineLevel="0" collapsed="false">
      <c r="C3323" s="0" t="n">
        <v>3.567175</v>
      </c>
    </row>
    <row r="3324" customFormat="false" ht="13.5" hidden="false" customHeight="false" outlineLevel="0" collapsed="false">
      <c r="C3324" s="0" t="n">
        <v>3.52723</v>
      </c>
    </row>
    <row r="3325" customFormat="false" ht="13.5" hidden="false" customHeight="false" outlineLevel="0" collapsed="false">
      <c r="C3325" s="0" t="n">
        <v>3.529893</v>
      </c>
    </row>
    <row r="3326" customFormat="false" ht="13.5" hidden="false" customHeight="false" outlineLevel="0" collapsed="false">
      <c r="C3326" s="0" t="n">
        <v>3.524567</v>
      </c>
    </row>
    <row r="3327" customFormat="false" ht="13.5" hidden="false" customHeight="false" outlineLevel="0" collapsed="false">
      <c r="C3327" s="0" t="n">
        <v>3.503263</v>
      </c>
    </row>
    <row r="3328" customFormat="false" ht="13.5" hidden="false" customHeight="false" outlineLevel="0" collapsed="false">
      <c r="C3328" s="0" t="n">
        <v>3.492612</v>
      </c>
    </row>
    <row r="3329" customFormat="false" ht="13.5" hidden="false" customHeight="false" outlineLevel="0" collapsed="false">
      <c r="C3329" s="0" t="n">
        <v>3.471308</v>
      </c>
    </row>
    <row r="3330" customFormat="false" ht="13.5" hidden="false" customHeight="false" outlineLevel="0" collapsed="false">
      <c r="C3330" s="0" t="n">
        <v>3.463319</v>
      </c>
    </row>
    <row r="3331" customFormat="false" ht="13.5" hidden="false" customHeight="false" outlineLevel="0" collapsed="false">
      <c r="C3331" s="0" t="n">
        <v>3.465982</v>
      </c>
    </row>
    <row r="3332" customFormat="false" ht="13.5" hidden="false" customHeight="false" outlineLevel="0" collapsed="false">
      <c r="C3332" s="0" t="n">
        <v>3.442015</v>
      </c>
    </row>
    <row r="3333" customFormat="false" ht="13.5" hidden="false" customHeight="false" outlineLevel="0" collapsed="false">
      <c r="C3333" s="0" t="n">
        <v>3.439353</v>
      </c>
    </row>
    <row r="3334" customFormat="false" ht="13.5" hidden="false" customHeight="false" outlineLevel="0" collapsed="false">
      <c r="C3334" s="0" t="n">
        <v>3.415386</v>
      </c>
    </row>
    <row r="3335" customFormat="false" ht="13.5" hidden="false" customHeight="false" outlineLevel="0" collapsed="false">
      <c r="C3335" s="0" t="n">
        <v>3.402071</v>
      </c>
    </row>
    <row r="3336" customFormat="false" ht="13.5" hidden="false" customHeight="false" outlineLevel="0" collapsed="false">
      <c r="C3336" s="0" t="n">
        <v>3.404734</v>
      </c>
    </row>
    <row r="3337" customFormat="false" ht="13.5" hidden="false" customHeight="false" outlineLevel="0" collapsed="false">
      <c r="C3337" s="0" t="n">
        <v>3.399408</v>
      </c>
    </row>
    <row r="3338" customFormat="false" ht="13.5" hidden="false" customHeight="false" outlineLevel="0" collapsed="false">
      <c r="C3338" s="0" t="n">
        <v>3.375441</v>
      </c>
    </row>
    <row r="3339" customFormat="false" ht="13.5" hidden="false" customHeight="false" outlineLevel="0" collapsed="false">
      <c r="C3339" s="0" t="n">
        <v>3.372778</v>
      </c>
    </row>
    <row r="3340" customFormat="false" ht="13.5" hidden="false" customHeight="false" outlineLevel="0" collapsed="false">
      <c r="C3340" s="0" t="n">
        <v>3.367452</v>
      </c>
    </row>
    <row r="3341" customFormat="false" ht="13.5" hidden="false" customHeight="false" outlineLevel="0" collapsed="false">
      <c r="C3341" s="0" t="n">
        <v>3.367452</v>
      </c>
    </row>
    <row r="3342" customFormat="false" ht="13.5" hidden="false" customHeight="false" outlineLevel="0" collapsed="false">
      <c r="C3342" s="0" t="n">
        <v>3.348812</v>
      </c>
    </row>
    <row r="3343" customFormat="false" ht="13.5" hidden="false" customHeight="false" outlineLevel="0" collapsed="false">
      <c r="C3343" s="0" t="n">
        <v>3.300878</v>
      </c>
    </row>
    <row r="3344" customFormat="false" ht="13.5" hidden="false" customHeight="false" outlineLevel="0" collapsed="false">
      <c r="C3344" s="0" t="n">
        <v>3.287563</v>
      </c>
    </row>
    <row r="3345" customFormat="false" ht="13.5" hidden="false" customHeight="false" outlineLevel="0" collapsed="false">
      <c r="C3345" s="0" t="n">
        <v>3.279574</v>
      </c>
    </row>
    <row r="3346" customFormat="false" ht="13.5" hidden="false" customHeight="false" outlineLevel="0" collapsed="false">
      <c r="C3346" s="0" t="n">
        <v>3.290226</v>
      </c>
    </row>
    <row r="3347" customFormat="false" ht="13.5" hidden="false" customHeight="false" outlineLevel="0" collapsed="false">
      <c r="C3347" s="0" t="n">
        <v>3.26626</v>
      </c>
    </row>
    <row r="3348" customFormat="false" ht="13.5" hidden="false" customHeight="false" outlineLevel="0" collapsed="false">
      <c r="C3348" s="0" t="n">
        <v>3.255608</v>
      </c>
    </row>
    <row r="3349" customFormat="false" ht="13.5" hidden="false" customHeight="false" outlineLevel="0" collapsed="false">
      <c r="C3349" s="0" t="n">
        <v>3.228978</v>
      </c>
    </row>
    <row r="3350" customFormat="false" ht="13.5" hidden="false" customHeight="false" outlineLevel="0" collapsed="false">
      <c r="C3350" s="0" t="n">
        <v>3.223652</v>
      </c>
    </row>
    <row r="3351" customFormat="false" ht="13.5" hidden="false" customHeight="false" outlineLevel="0" collapsed="false">
      <c r="C3351" s="0" t="n">
        <v>3.226315</v>
      </c>
    </row>
    <row r="3352" customFormat="false" ht="13.5" hidden="false" customHeight="false" outlineLevel="0" collapsed="false">
      <c r="C3352" s="0" t="n">
        <v>3.226315</v>
      </c>
    </row>
    <row r="3353" customFormat="false" ht="13.5" hidden="false" customHeight="false" outlineLevel="0" collapsed="false">
      <c r="C3353" s="0" t="n">
        <v>3.183708</v>
      </c>
    </row>
    <row r="3354" customFormat="false" ht="13.5" hidden="false" customHeight="false" outlineLevel="0" collapsed="false">
      <c r="C3354" s="0" t="n">
        <v>3.191697</v>
      </c>
    </row>
    <row r="3355" customFormat="false" ht="13.5" hidden="false" customHeight="false" outlineLevel="0" collapsed="false">
      <c r="C3355" s="0" t="n">
        <v>3.191697</v>
      </c>
    </row>
    <row r="3356" customFormat="false" ht="13.5" hidden="false" customHeight="false" outlineLevel="0" collapsed="false">
      <c r="C3356" s="0" t="n">
        <v>3.178382</v>
      </c>
    </row>
    <row r="3357" customFormat="false" ht="13.5" hidden="false" customHeight="false" outlineLevel="0" collapsed="false">
      <c r="C3357" s="0" t="n">
        <v>3.159741</v>
      </c>
    </row>
    <row r="3358" customFormat="false" ht="13.5" hidden="false" customHeight="false" outlineLevel="0" collapsed="false">
      <c r="C3358" s="0" t="n">
        <v>3.130449</v>
      </c>
    </row>
    <row r="3359" customFormat="false" ht="13.5" hidden="false" customHeight="false" outlineLevel="0" collapsed="false">
      <c r="C3359" s="0" t="n">
        <v>3.143763</v>
      </c>
    </row>
    <row r="3360" customFormat="false" ht="13.5" hidden="false" customHeight="false" outlineLevel="0" collapsed="false">
      <c r="C3360" s="0" t="n">
        <v>3.119797</v>
      </c>
    </row>
    <row r="3361" customFormat="false" ht="13.5" hidden="false" customHeight="false" outlineLevel="0" collapsed="false">
      <c r="C3361" s="0" t="n">
        <v>3.119797</v>
      </c>
    </row>
    <row r="3362" customFormat="false" ht="13.5" hidden="false" customHeight="false" outlineLevel="0" collapsed="false">
      <c r="C3362" s="0" t="n">
        <v>3.101156</v>
      </c>
    </row>
    <row r="3363" customFormat="false" ht="13.5" hidden="false" customHeight="false" outlineLevel="0" collapsed="false">
      <c r="C3363" s="0" t="n">
        <v>3.074526</v>
      </c>
    </row>
    <row r="3364" customFormat="false" ht="13.5" hidden="false" customHeight="false" outlineLevel="0" collapsed="false">
      <c r="C3364" s="0" t="n">
        <v>3.05056</v>
      </c>
    </row>
    <row r="3365" customFormat="false" ht="13.5" hidden="false" customHeight="false" outlineLevel="0" collapsed="false">
      <c r="C3365" s="0" t="n">
        <v>3.061211</v>
      </c>
    </row>
    <row r="3366" customFormat="false" ht="13.5" hidden="false" customHeight="false" outlineLevel="0" collapsed="false">
      <c r="C3366" s="0" t="n">
        <v>3.047897</v>
      </c>
    </row>
    <row r="3367" customFormat="false" ht="13.5" hidden="false" customHeight="false" outlineLevel="0" collapsed="false">
      <c r="C3367" s="0" t="n">
        <v>3.037245</v>
      </c>
    </row>
    <row r="3368" customFormat="false" ht="13.5" hidden="false" customHeight="false" outlineLevel="0" collapsed="false">
      <c r="C3368" s="0" t="n">
        <v>3.02393</v>
      </c>
    </row>
    <row r="3369" customFormat="false" ht="13.5" hidden="false" customHeight="false" outlineLevel="0" collapsed="false">
      <c r="C3369" s="0" t="n">
        <v>3.018604</v>
      </c>
    </row>
    <row r="3370" customFormat="false" ht="13.5" hidden="false" customHeight="false" outlineLevel="0" collapsed="false">
      <c r="C3370" s="0" t="n">
        <v>3.005289</v>
      </c>
    </row>
    <row r="3371" customFormat="false" ht="13.5" hidden="false" customHeight="false" outlineLevel="0" collapsed="false">
      <c r="C3371" s="0" t="n">
        <v>3.02393</v>
      </c>
    </row>
    <row r="3372" customFormat="false" ht="13.5" hidden="false" customHeight="false" outlineLevel="0" collapsed="false">
      <c r="C3372" s="0" t="n">
        <v>3.007952</v>
      </c>
    </row>
    <row r="3373" customFormat="false" ht="13.5" hidden="false" customHeight="false" outlineLevel="0" collapsed="false">
      <c r="C3373" s="0" t="n">
        <v>2.957356</v>
      </c>
    </row>
    <row r="3374" customFormat="false" ht="13.5" hidden="false" customHeight="false" outlineLevel="0" collapsed="false">
      <c r="C3374" s="0" t="n">
        <v>2.949367</v>
      </c>
    </row>
    <row r="3375" customFormat="false" ht="13.5" hidden="false" customHeight="false" outlineLevel="0" collapsed="false">
      <c r="C3375" s="0" t="n">
        <v>2.949367</v>
      </c>
    </row>
    <row r="3376" customFormat="false" ht="13.5" hidden="false" customHeight="false" outlineLevel="0" collapsed="false">
      <c r="C3376" s="0" t="n">
        <v>2.962682</v>
      </c>
    </row>
    <row r="3377" customFormat="false" ht="13.5" hidden="false" customHeight="false" outlineLevel="0" collapsed="false">
      <c r="C3377" s="0" t="n">
        <v>2.930726</v>
      </c>
    </row>
    <row r="3378" customFormat="false" ht="13.5" hidden="false" customHeight="false" outlineLevel="0" collapsed="false">
      <c r="C3378" s="0" t="n">
        <v>2.914748</v>
      </c>
    </row>
    <row r="3379" customFormat="false" ht="13.5" hidden="false" customHeight="false" outlineLevel="0" collapsed="false">
      <c r="C3379" s="0" t="n">
        <v>2.909422</v>
      </c>
    </row>
    <row r="3380" customFormat="false" ht="13.5" hidden="false" customHeight="false" outlineLevel="0" collapsed="false">
      <c r="C3380" s="0" t="n">
        <v>2.90676</v>
      </c>
    </row>
    <row r="3381" customFormat="false" ht="13.5" hidden="false" customHeight="false" outlineLevel="0" collapsed="false">
      <c r="C3381" s="0" t="n">
        <v>2.909422</v>
      </c>
    </row>
    <row r="3382" customFormat="false" ht="13.5" hidden="false" customHeight="false" outlineLevel="0" collapsed="false">
      <c r="C3382" s="0" t="n">
        <v>2.890782</v>
      </c>
    </row>
    <row r="3383" customFormat="false" ht="13.5" hidden="false" customHeight="false" outlineLevel="0" collapsed="false">
      <c r="C3383" s="0" t="n">
        <v>2.864152</v>
      </c>
    </row>
    <row r="3384" customFormat="false" ht="13.5" hidden="false" customHeight="false" outlineLevel="0" collapsed="false">
      <c r="C3384" s="0" t="n">
        <v>2.845511</v>
      </c>
    </row>
    <row r="3385" customFormat="false" ht="13.5" hidden="false" customHeight="false" outlineLevel="0" collapsed="false">
      <c r="C3385" s="0" t="n">
        <v>2.866815</v>
      </c>
    </row>
    <row r="3386" customFormat="false" ht="13.5" hidden="false" customHeight="false" outlineLevel="0" collapsed="false">
      <c r="C3386" s="0" t="n">
        <v>2.840185</v>
      </c>
    </row>
    <row r="3387" customFormat="false" ht="13.5" hidden="false" customHeight="false" outlineLevel="0" collapsed="false">
      <c r="C3387" s="0" t="n">
        <v>2.834859</v>
      </c>
    </row>
    <row r="3388" customFormat="false" ht="13.5" hidden="false" customHeight="false" outlineLevel="0" collapsed="false">
      <c r="C3388" s="0" t="n">
        <v>2.813556</v>
      </c>
    </row>
    <row r="3389" customFormat="false" ht="13.5" hidden="false" customHeight="false" outlineLevel="0" collapsed="false">
      <c r="C3389" s="0" t="n">
        <v>2.800241</v>
      </c>
    </row>
    <row r="3390" customFormat="false" ht="13.5" hidden="false" customHeight="false" outlineLevel="0" collapsed="false">
      <c r="C3390" s="0" t="n">
        <v>2.80823</v>
      </c>
    </row>
    <row r="3391" customFormat="false" ht="13.5" hidden="false" customHeight="false" outlineLevel="0" collapsed="false">
      <c r="C3391" s="0" t="n">
        <v>2.802904</v>
      </c>
    </row>
    <row r="3392" customFormat="false" ht="13.5" hidden="false" customHeight="false" outlineLevel="0" collapsed="false">
      <c r="C3392" s="0" t="n">
        <v>2.7816</v>
      </c>
    </row>
    <row r="3393" customFormat="false" ht="13.5" hidden="false" customHeight="false" outlineLevel="0" collapsed="false">
      <c r="C3393" s="0" t="n">
        <v>2.768285</v>
      </c>
    </row>
    <row r="3394" customFormat="false" ht="13.5" hidden="false" customHeight="false" outlineLevel="0" collapsed="false">
      <c r="C3394" s="0" t="n">
        <v>2.760296</v>
      </c>
    </row>
    <row r="3395" customFormat="false" ht="13.5" hidden="false" customHeight="false" outlineLevel="0" collapsed="false">
      <c r="C3395" s="0" t="n">
        <v>2.738993</v>
      </c>
    </row>
    <row r="3396" customFormat="false" ht="13.5" hidden="false" customHeight="false" outlineLevel="0" collapsed="false">
      <c r="C3396" s="0" t="n">
        <v>2.754971</v>
      </c>
    </row>
    <row r="3397" customFormat="false" ht="13.5" hidden="false" customHeight="false" outlineLevel="0" collapsed="false">
      <c r="C3397" s="0" t="n">
        <v>2.73633</v>
      </c>
    </row>
    <row r="3398" customFormat="false" ht="13.5" hidden="false" customHeight="false" outlineLevel="0" collapsed="false">
      <c r="C3398" s="0" t="n">
        <v>2.712363</v>
      </c>
    </row>
    <row r="3399" customFormat="false" ht="13.5" hidden="false" customHeight="false" outlineLevel="0" collapsed="false">
      <c r="C3399" s="0" t="n">
        <v>2.701711</v>
      </c>
    </row>
    <row r="3400" customFormat="false" ht="13.5" hidden="false" customHeight="false" outlineLevel="0" collapsed="false">
      <c r="C3400" s="0" t="n">
        <v>2.691059</v>
      </c>
    </row>
    <row r="3401" customFormat="false" ht="13.5" hidden="false" customHeight="false" outlineLevel="0" collapsed="false">
      <c r="C3401" s="0" t="n">
        <v>2.691059</v>
      </c>
    </row>
    <row r="3402" customFormat="false" ht="13.5" hidden="false" customHeight="false" outlineLevel="0" collapsed="false">
      <c r="C3402" s="0" t="n">
        <v>2.699048</v>
      </c>
    </row>
    <row r="3403" customFormat="false" ht="13.5" hidden="false" customHeight="false" outlineLevel="0" collapsed="false">
      <c r="C3403" s="0" t="n">
        <v>2.677744</v>
      </c>
    </row>
    <row r="3404" customFormat="false" ht="13.5" hidden="false" customHeight="false" outlineLevel="0" collapsed="false">
      <c r="C3404" s="0" t="n">
        <v>2.667093</v>
      </c>
    </row>
    <row r="3405" customFormat="false" ht="13.5" hidden="false" customHeight="false" outlineLevel="0" collapsed="false">
      <c r="C3405" s="0" t="n">
        <v>2.661767</v>
      </c>
    </row>
    <row r="3406" customFormat="false" ht="13.5" hidden="false" customHeight="false" outlineLevel="0" collapsed="false">
      <c r="C3406" s="0" t="n">
        <v>2.677744</v>
      </c>
    </row>
    <row r="3407" customFormat="false" ht="13.5" hidden="false" customHeight="false" outlineLevel="0" collapsed="false">
      <c r="C3407" s="0" t="n">
        <v>2.653778</v>
      </c>
    </row>
    <row r="3408" customFormat="false" ht="13.5" hidden="false" customHeight="false" outlineLevel="0" collapsed="false">
      <c r="C3408" s="0" t="n">
        <v>2.629811</v>
      </c>
    </row>
    <row r="3409" customFormat="false" ht="13.5" hidden="false" customHeight="false" outlineLevel="0" collapsed="false">
      <c r="C3409" s="0" t="n">
        <v>2.613833</v>
      </c>
    </row>
    <row r="3410" customFormat="false" ht="13.5" hidden="false" customHeight="false" outlineLevel="0" collapsed="false">
      <c r="C3410" s="0" t="n">
        <v>2.603181</v>
      </c>
    </row>
    <row r="3411" customFormat="false" ht="13.5" hidden="false" customHeight="false" outlineLevel="0" collapsed="false">
      <c r="C3411" s="0" t="n">
        <v>2.600518</v>
      </c>
    </row>
    <row r="3412" customFormat="false" ht="13.5" hidden="false" customHeight="false" outlineLevel="0" collapsed="false">
      <c r="C3412" s="0" t="n">
        <v>2.587204</v>
      </c>
    </row>
    <row r="3413" customFormat="false" ht="13.5" hidden="false" customHeight="false" outlineLevel="0" collapsed="false">
      <c r="C3413" s="0" t="n">
        <v>2.571226</v>
      </c>
    </row>
    <row r="3414" customFormat="false" ht="13.5" hidden="false" customHeight="false" outlineLevel="0" collapsed="false">
      <c r="C3414" s="0" t="n">
        <v>2.560574</v>
      </c>
    </row>
    <row r="3415" customFormat="false" ht="13.5" hidden="false" customHeight="false" outlineLevel="0" collapsed="false">
      <c r="C3415" s="0" t="n">
        <v>2.560574</v>
      </c>
    </row>
    <row r="3416" customFormat="false" ht="13.5" hidden="false" customHeight="false" outlineLevel="0" collapsed="false">
      <c r="C3416" s="0" t="n">
        <v>2.555248</v>
      </c>
    </row>
    <row r="3417" customFormat="false" ht="13.5" hidden="false" customHeight="false" outlineLevel="0" collapsed="false">
      <c r="C3417" s="0" t="n">
        <v>2.547259</v>
      </c>
    </row>
    <row r="3418" customFormat="false" ht="13.5" hidden="false" customHeight="false" outlineLevel="0" collapsed="false">
      <c r="C3418" s="0" t="n">
        <v>2.547259</v>
      </c>
    </row>
    <row r="3419" customFormat="false" ht="13.5" hidden="false" customHeight="false" outlineLevel="0" collapsed="false">
      <c r="C3419" s="0" t="n">
        <v>2.528618</v>
      </c>
    </row>
    <row r="3420" customFormat="false" ht="13.5" hidden="false" customHeight="false" outlineLevel="0" collapsed="false">
      <c r="C3420" s="0" t="n">
        <v>2.517967</v>
      </c>
    </row>
    <row r="3421" customFormat="false" ht="13.5" hidden="false" customHeight="false" outlineLevel="0" collapsed="false">
      <c r="C3421" s="0" t="n">
        <v>2.531281</v>
      </c>
    </row>
    <row r="3422" customFormat="false" ht="13.5" hidden="false" customHeight="false" outlineLevel="0" collapsed="false">
      <c r="C3422" s="0" t="n">
        <v>2.496663</v>
      </c>
    </row>
    <row r="3423" customFormat="false" ht="13.5" hidden="false" customHeight="false" outlineLevel="0" collapsed="false">
      <c r="C3423" s="0" t="n">
        <v>2.480685</v>
      </c>
    </row>
    <row r="3424" customFormat="false" ht="13.5" hidden="false" customHeight="false" outlineLevel="0" collapsed="false">
      <c r="C3424" s="0" t="n">
        <v>2.472696</v>
      </c>
    </row>
    <row r="3425" customFormat="false" ht="13.5" hidden="false" customHeight="false" outlineLevel="0" collapsed="false">
      <c r="C3425" s="0" t="n">
        <v>2.454055</v>
      </c>
    </row>
    <row r="3426" customFormat="false" ht="13.5" hidden="false" customHeight="false" outlineLevel="0" collapsed="false">
      <c r="C3426" s="0" t="n">
        <v>2.464707</v>
      </c>
    </row>
    <row r="3427" customFormat="false" ht="13.5" hidden="false" customHeight="false" outlineLevel="0" collapsed="false">
      <c r="C3427" s="0" t="n">
        <v>2.443403</v>
      </c>
    </row>
    <row r="3428" customFormat="false" ht="13.5" hidden="false" customHeight="false" outlineLevel="0" collapsed="false">
      <c r="C3428" s="0" t="n">
        <v>2.414111</v>
      </c>
    </row>
    <row r="3429" customFormat="false" ht="13.5" hidden="false" customHeight="false" outlineLevel="0" collapsed="false">
      <c r="C3429" s="0" t="n">
        <v>2.424763</v>
      </c>
    </row>
    <row r="3430" customFormat="false" ht="13.5" hidden="false" customHeight="false" outlineLevel="0" collapsed="false">
      <c r="C3430" s="0" t="n">
        <v>2.427426</v>
      </c>
    </row>
    <row r="3431" customFormat="false" ht="13.5" hidden="false" customHeight="false" outlineLevel="0" collapsed="false">
      <c r="C3431" s="0" t="n">
        <v>2.427426</v>
      </c>
    </row>
    <row r="3432" customFormat="false" ht="13.5" hidden="false" customHeight="false" outlineLevel="0" collapsed="false">
      <c r="C3432" s="0" t="n">
        <v>2.4221</v>
      </c>
    </row>
    <row r="3433" customFormat="false" ht="13.5" hidden="false" customHeight="false" outlineLevel="0" collapsed="false">
      <c r="C3433" s="0" t="n">
        <v>2.400796</v>
      </c>
    </row>
    <row r="3434" customFormat="false" ht="13.5" hidden="false" customHeight="false" outlineLevel="0" collapsed="false">
      <c r="C3434" s="0" t="n">
        <v>2.36884</v>
      </c>
    </row>
    <row r="3435" customFormat="false" ht="13.5" hidden="false" customHeight="false" outlineLevel="0" collapsed="false">
      <c r="C3435" s="0" t="n">
        <v>2.376829</v>
      </c>
    </row>
    <row r="3436" customFormat="false" ht="13.5" hidden="false" customHeight="false" outlineLevel="0" collapsed="false">
      <c r="C3436" s="0" t="n">
        <v>2.390144</v>
      </c>
    </row>
    <row r="3437" customFormat="false" ht="13.5" hidden="false" customHeight="false" outlineLevel="0" collapsed="false">
      <c r="C3437" s="0" t="n">
        <v>2.379492</v>
      </c>
    </row>
    <row r="3438" customFormat="false" ht="13.5" hidden="false" customHeight="false" outlineLevel="0" collapsed="false">
      <c r="C3438" s="0" t="n">
        <v>2.355526</v>
      </c>
    </row>
    <row r="3439" customFormat="false" ht="13.5" hidden="false" customHeight="false" outlineLevel="0" collapsed="false">
      <c r="C3439" s="0" t="n">
        <v>2.347537</v>
      </c>
    </row>
    <row r="3440" customFormat="false" ht="13.5" hidden="false" customHeight="false" outlineLevel="0" collapsed="false">
      <c r="C3440" s="0" t="n">
        <v>2.342211</v>
      </c>
    </row>
    <row r="3441" customFormat="false" ht="13.5" hidden="false" customHeight="false" outlineLevel="0" collapsed="false">
      <c r="C3441" s="0" t="n">
        <v>2.328896</v>
      </c>
    </row>
    <row r="3442" customFormat="false" ht="13.5" hidden="false" customHeight="false" outlineLevel="0" collapsed="false">
      <c r="C3442" s="0" t="n">
        <v>2.331559</v>
      </c>
    </row>
    <row r="3443" customFormat="false" ht="13.5" hidden="false" customHeight="false" outlineLevel="0" collapsed="false">
      <c r="C3443" s="0" t="n">
        <v>2.315581</v>
      </c>
    </row>
    <row r="3444" customFormat="false" ht="13.5" hidden="false" customHeight="false" outlineLevel="0" collapsed="false">
      <c r="C3444" s="0" t="n">
        <v>2.291615</v>
      </c>
    </row>
    <row r="3445" customFormat="false" ht="13.5" hidden="false" customHeight="false" outlineLevel="0" collapsed="false">
      <c r="C3445" s="0" t="n">
        <v>2.280963</v>
      </c>
    </row>
    <row r="3446" customFormat="false" ht="13.5" hidden="false" customHeight="false" outlineLevel="0" collapsed="false">
      <c r="C3446" s="0" t="n">
        <v>2.294277</v>
      </c>
    </row>
    <row r="3447" customFormat="false" ht="13.5" hidden="false" customHeight="false" outlineLevel="0" collapsed="false">
      <c r="C3447" s="0" t="n">
        <v>2.264985</v>
      </c>
    </row>
    <row r="3448" customFormat="false" ht="13.5" hidden="false" customHeight="false" outlineLevel="0" collapsed="false">
      <c r="C3448" s="0" t="n">
        <v>2.246344</v>
      </c>
    </row>
    <row r="3449" customFormat="false" ht="13.5" hidden="false" customHeight="false" outlineLevel="0" collapsed="false">
      <c r="C3449" s="0" t="n">
        <v>2.22504</v>
      </c>
    </row>
    <row r="3450" customFormat="false" ht="13.5" hidden="false" customHeight="false" outlineLevel="0" collapsed="false">
      <c r="C3450" s="0" t="n">
        <v>2.246344</v>
      </c>
    </row>
    <row r="3451" customFormat="false" ht="13.5" hidden="false" customHeight="false" outlineLevel="0" collapsed="false">
      <c r="C3451" s="0" t="n">
        <v>2.256996</v>
      </c>
    </row>
    <row r="3452" customFormat="false" ht="13.5" hidden="false" customHeight="false" outlineLevel="0" collapsed="false">
      <c r="C3452" s="0" t="n">
        <v>2.249007</v>
      </c>
    </row>
    <row r="3453" customFormat="false" ht="13.5" hidden="false" customHeight="false" outlineLevel="0" collapsed="false">
      <c r="C3453" s="0" t="n">
        <v>2.22504</v>
      </c>
    </row>
    <row r="3454" customFormat="false" ht="13.5" hidden="false" customHeight="false" outlineLevel="0" collapsed="false">
      <c r="C3454" s="0" t="n">
        <v>2.217052</v>
      </c>
    </row>
    <row r="3455" customFormat="false" ht="13.5" hidden="false" customHeight="false" outlineLevel="0" collapsed="false">
      <c r="C3455" s="0" t="n">
        <v>2.217052</v>
      </c>
    </row>
    <row r="3456" customFormat="false" ht="13.5" hidden="false" customHeight="false" outlineLevel="0" collapsed="false">
      <c r="C3456" s="0" t="n">
        <v>2.233029</v>
      </c>
    </row>
    <row r="3457" customFormat="false" ht="13.5" hidden="false" customHeight="false" outlineLevel="0" collapsed="false">
      <c r="C3457" s="0" t="n">
        <v>2.209063</v>
      </c>
    </row>
    <row r="3458" customFormat="false" ht="13.5" hidden="false" customHeight="false" outlineLevel="0" collapsed="false">
      <c r="C3458" s="0" t="n">
        <v>2.185096</v>
      </c>
    </row>
    <row r="3459" customFormat="false" ht="13.5" hidden="false" customHeight="false" outlineLevel="0" collapsed="false">
      <c r="C3459" s="0" t="n">
        <v>2.177107</v>
      </c>
    </row>
    <row r="3460" customFormat="false" ht="13.5" hidden="false" customHeight="false" outlineLevel="0" collapsed="false">
      <c r="C3460" s="0" t="n">
        <v>2.169118</v>
      </c>
    </row>
    <row r="3461" customFormat="false" ht="13.5" hidden="false" customHeight="false" outlineLevel="0" collapsed="false">
      <c r="C3461" s="0" t="n">
        <v>2.17977</v>
      </c>
    </row>
    <row r="3462" customFormat="false" ht="13.5" hidden="false" customHeight="false" outlineLevel="0" collapsed="false">
      <c r="C3462" s="0" t="n">
        <v>2.161129</v>
      </c>
    </row>
    <row r="3463" customFormat="false" ht="13.5" hidden="false" customHeight="false" outlineLevel="0" collapsed="false">
      <c r="C3463" s="0" t="n">
        <v>2.142488</v>
      </c>
    </row>
    <row r="3464" customFormat="false" ht="13.5" hidden="false" customHeight="false" outlineLevel="0" collapsed="false">
      <c r="C3464" s="0" t="n">
        <v>2.15314</v>
      </c>
    </row>
    <row r="3465" customFormat="false" ht="13.5" hidden="false" customHeight="false" outlineLevel="0" collapsed="false">
      <c r="C3465" s="0" t="n">
        <v>2.126511</v>
      </c>
    </row>
    <row r="3466" customFormat="false" ht="13.5" hidden="false" customHeight="false" outlineLevel="0" collapsed="false">
      <c r="C3466" s="0" t="n">
        <v>2.142488</v>
      </c>
    </row>
    <row r="3467" customFormat="false" ht="13.5" hidden="false" customHeight="false" outlineLevel="0" collapsed="false">
      <c r="C3467" s="0" t="n">
        <v>2.137163</v>
      </c>
    </row>
    <row r="3468" customFormat="false" ht="13.5" hidden="false" customHeight="false" outlineLevel="0" collapsed="false">
      <c r="C3468" s="0" t="n">
        <v>2.102544</v>
      </c>
    </row>
    <row r="3469" customFormat="false" ht="13.5" hidden="false" customHeight="false" outlineLevel="0" collapsed="false">
      <c r="C3469" s="0" t="n">
        <v>2.102544</v>
      </c>
    </row>
    <row r="3470" customFormat="false" ht="13.5" hidden="false" customHeight="false" outlineLevel="0" collapsed="false">
      <c r="C3470" s="0" t="n">
        <v>2.094555</v>
      </c>
    </row>
    <row r="3471" customFormat="false" ht="13.5" hidden="false" customHeight="false" outlineLevel="0" collapsed="false">
      <c r="C3471" s="0" t="n">
        <v>2.091892</v>
      </c>
    </row>
    <row r="3472" customFormat="false" ht="13.5" hidden="false" customHeight="false" outlineLevel="0" collapsed="false">
      <c r="C3472" s="0" t="n">
        <v>2.078577</v>
      </c>
    </row>
    <row r="3473" customFormat="false" ht="13.5" hidden="false" customHeight="false" outlineLevel="0" collapsed="false">
      <c r="C3473" s="0" t="n">
        <v>2.0626</v>
      </c>
    </row>
    <row r="3474" customFormat="false" ht="13.5" hidden="false" customHeight="false" outlineLevel="0" collapsed="false">
      <c r="C3474" s="0" t="n">
        <v>2.033307</v>
      </c>
    </row>
    <row r="3475" customFormat="false" ht="13.5" hidden="false" customHeight="false" outlineLevel="0" collapsed="false">
      <c r="C3475" s="0" t="n">
        <v>2.027981</v>
      </c>
    </row>
    <row r="3476" customFormat="false" ht="13.5" hidden="false" customHeight="false" outlineLevel="0" collapsed="false">
      <c r="C3476" s="0" t="n">
        <v>2.041296</v>
      </c>
    </row>
    <row r="3477" customFormat="false" ht="13.5" hidden="false" customHeight="false" outlineLevel="0" collapsed="false">
      <c r="C3477" s="0" t="n">
        <v>2.03597</v>
      </c>
    </row>
    <row r="3478" customFormat="false" ht="13.5" hidden="false" customHeight="false" outlineLevel="0" collapsed="false">
      <c r="C3478" s="0" t="n">
        <v>2.03597</v>
      </c>
    </row>
    <row r="3479" customFormat="false" ht="13.5" hidden="false" customHeight="false" outlineLevel="0" collapsed="false">
      <c r="C3479" s="0" t="n">
        <v>2.014666</v>
      </c>
    </row>
    <row r="3480" customFormat="false" ht="13.5" hidden="false" customHeight="false" outlineLevel="0" collapsed="false">
      <c r="C3480" s="0" t="n">
        <v>2.022655</v>
      </c>
    </row>
    <row r="3481" customFormat="false" ht="13.5" hidden="false" customHeight="false" outlineLevel="0" collapsed="false">
      <c r="C3481" s="0" t="n">
        <v>2.030644</v>
      </c>
    </row>
    <row r="3482" customFormat="false" ht="13.5" hidden="false" customHeight="false" outlineLevel="0" collapsed="false">
      <c r="C3482" s="0" t="n">
        <v>1.996025</v>
      </c>
    </row>
    <row r="3483" customFormat="false" ht="13.5" hidden="false" customHeight="false" outlineLevel="0" collapsed="false">
      <c r="C3483" s="0" t="n">
        <v>1.974722</v>
      </c>
    </row>
    <row r="3484" customFormat="false" ht="13.5" hidden="false" customHeight="false" outlineLevel="0" collapsed="false">
      <c r="C3484" s="0" t="n">
        <v>1.974722</v>
      </c>
    </row>
    <row r="3485" customFormat="false" ht="13.5" hidden="false" customHeight="false" outlineLevel="0" collapsed="false">
      <c r="C3485" s="0" t="n">
        <v>1.924125</v>
      </c>
    </row>
    <row r="3486" customFormat="false" ht="13.5" hidden="false" customHeight="false" outlineLevel="0" collapsed="false">
      <c r="C3486" s="0" t="n">
        <v>1.998688</v>
      </c>
    </row>
    <row r="3487" customFormat="false" ht="13.5" hidden="false" customHeight="false" outlineLevel="0" collapsed="false">
      <c r="C3487" s="0" t="n">
        <v>1.96407</v>
      </c>
    </row>
    <row r="3488" customFormat="false" ht="13.5" hidden="false" customHeight="false" outlineLevel="0" collapsed="false">
      <c r="C3488" s="0" t="n">
        <v>1.956081</v>
      </c>
    </row>
    <row r="3489" customFormat="false" ht="13.5" hidden="false" customHeight="false" outlineLevel="0" collapsed="false">
      <c r="C3489" s="0" t="n">
        <v>1.942766</v>
      </c>
    </row>
    <row r="3490" customFormat="false" ht="13.5" hidden="false" customHeight="false" outlineLevel="0" collapsed="false">
      <c r="C3490" s="0" t="n">
        <v>1.918799</v>
      </c>
    </row>
    <row r="3491" customFormat="false" ht="13.5" hidden="false" customHeight="false" outlineLevel="0" collapsed="false">
      <c r="C3491" s="0" t="n">
        <v>1.924125</v>
      </c>
    </row>
    <row r="3492" customFormat="false" ht="13.5" hidden="false" customHeight="false" outlineLevel="0" collapsed="false">
      <c r="C3492" s="0" t="n">
        <v>1.918799</v>
      </c>
    </row>
    <row r="3493" customFormat="false" ht="13.5" hidden="false" customHeight="false" outlineLevel="0" collapsed="false">
      <c r="C3493" s="0" t="n">
        <v>1.908148</v>
      </c>
    </row>
    <row r="3494" customFormat="false" ht="13.5" hidden="false" customHeight="false" outlineLevel="0" collapsed="false">
      <c r="C3494" s="0" t="n">
        <v>1.89217</v>
      </c>
    </row>
    <row r="3495" customFormat="false" ht="13.5" hidden="false" customHeight="false" outlineLevel="0" collapsed="false">
      <c r="C3495" s="0" t="n">
        <v>1.89217</v>
      </c>
    </row>
    <row r="3496" customFormat="false" ht="13.5" hidden="false" customHeight="false" outlineLevel="0" collapsed="false">
      <c r="C3496" s="0" t="n">
        <v>1.913473</v>
      </c>
    </row>
    <row r="3497" customFormat="false" ht="13.5" hidden="false" customHeight="false" outlineLevel="0" collapsed="false">
      <c r="C3497" s="0" t="n">
        <v>1.881518</v>
      </c>
    </row>
    <row r="3498" customFormat="false" ht="13.5" hidden="false" customHeight="false" outlineLevel="0" collapsed="false">
      <c r="C3498" s="0" t="n">
        <v>1.860214</v>
      </c>
    </row>
    <row r="3499" customFormat="false" ht="13.5" hidden="false" customHeight="false" outlineLevel="0" collapsed="false">
      <c r="C3499" s="0" t="n">
        <v>1.852225</v>
      </c>
    </row>
    <row r="3500" customFormat="false" ht="13.5" hidden="false" customHeight="false" outlineLevel="0" collapsed="false">
      <c r="C3500" s="0" t="n">
        <v>1.849562</v>
      </c>
    </row>
    <row r="3501" customFormat="false" ht="13.5" hidden="false" customHeight="false" outlineLevel="0" collapsed="false">
      <c r="C3501" s="0" t="n">
        <v>1.854888</v>
      </c>
    </row>
    <row r="3502" customFormat="false" ht="13.5" hidden="false" customHeight="false" outlineLevel="0" collapsed="false">
      <c r="C3502" s="0" t="n">
        <v>1.849562</v>
      </c>
    </row>
    <row r="3503" customFormat="false" ht="13.5" hidden="false" customHeight="false" outlineLevel="0" collapsed="false">
      <c r="C3503" s="0" t="n">
        <v>1.830922</v>
      </c>
    </row>
    <row r="3504" customFormat="false" ht="13.5" hidden="false" customHeight="false" outlineLevel="0" collapsed="false">
      <c r="C3504" s="0" t="n">
        <v>1.817607</v>
      </c>
    </row>
    <row r="3505" customFormat="false" ht="13.5" hidden="false" customHeight="false" outlineLevel="0" collapsed="false">
      <c r="C3505" s="0" t="n">
        <v>1.833585</v>
      </c>
    </row>
    <row r="3506" customFormat="false" ht="13.5" hidden="false" customHeight="false" outlineLevel="0" collapsed="false">
      <c r="C3506" s="0" t="n">
        <v>1.828259</v>
      </c>
    </row>
    <row r="3507" customFormat="false" ht="13.5" hidden="false" customHeight="false" outlineLevel="0" collapsed="false">
      <c r="C3507" s="0" t="n">
        <v>1.822933</v>
      </c>
    </row>
    <row r="3508" customFormat="false" ht="13.5" hidden="false" customHeight="false" outlineLevel="0" collapsed="false">
      <c r="C3508" s="0" t="n">
        <v>1.801629</v>
      </c>
    </row>
    <row r="3509" customFormat="false" ht="13.5" hidden="false" customHeight="false" outlineLevel="0" collapsed="false">
      <c r="C3509" s="0" t="n">
        <v>1.777662</v>
      </c>
    </row>
    <row r="3510" customFormat="false" ht="13.5" hidden="false" customHeight="false" outlineLevel="0" collapsed="false">
      <c r="C3510" s="0" t="n">
        <v>1.788314</v>
      </c>
    </row>
    <row r="3511" customFormat="false" ht="13.5" hidden="false" customHeight="false" outlineLevel="0" collapsed="false">
      <c r="C3511" s="0" t="n">
        <v>1.798966</v>
      </c>
    </row>
    <row r="3512" customFormat="false" ht="13.5" hidden="false" customHeight="false" outlineLevel="0" collapsed="false">
      <c r="C3512" s="0" t="n">
        <v>1.777662</v>
      </c>
    </row>
    <row r="3513" customFormat="false" ht="13.5" hidden="false" customHeight="false" outlineLevel="0" collapsed="false">
      <c r="C3513" s="0" t="n">
        <v>1.753696</v>
      </c>
    </row>
    <row r="3514" customFormat="false" ht="13.5" hidden="false" customHeight="false" outlineLevel="0" collapsed="false">
      <c r="C3514" s="0" t="n">
        <v>1.756359</v>
      </c>
    </row>
    <row r="3515" customFormat="false" ht="13.5" hidden="false" customHeight="false" outlineLevel="0" collapsed="false">
      <c r="C3515" s="0" t="n">
        <v>1.743044</v>
      </c>
    </row>
    <row r="3516" customFormat="false" ht="13.5" hidden="false" customHeight="false" outlineLevel="0" collapsed="false">
      <c r="C3516" s="0" t="n">
        <v>1.756359</v>
      </c>
    </row>
    <row r="3517" customFormat="false" ht="13.5" hidden="false" customHeight="false" outlineLevel="0" collapsed="false">
      <c r="C3517" s="0" t="n">
        <v>1.756359</v>
      </c>
    </row>
    <row r="3518" customFormat="false" ht="13.5" hidden="false" customHeight="false" outlineLevel="0" collapsed="false">
      <c r="C3518" s="0" t="n">
        <v>1.737718</v>
      </c>
    </row>
    <row r="3519" customFormat="false" ht="13.5" hidden="false" customHeight="false" outlineLevel="0" collapsed="false">
      <c r="C3519" s="0" t="n">
        <v>1.727066</v>
      </c>
    </row>
    <row r="3520" customFormat="false" ht="13.5" hidden="false" customHeight="false" outlineLevel="0" collapsed="false">
      <c r="C3520" s="0" t="n">
        <v>1.727066</v>
      </c>
    </row>
    <row r="3521" customFormat="false" ht="13.5" hidden="false" customHeight="false" outlineLevel="0" collapsed="false">
      <c r="C3521" s="0" t="n">
        <v>1.743044</v>
      </c>
    </row>
    <row r="3522" customFormat="false" ht="13.5" hidden="false" customHeight="false" outlineLevel="0" collapsed="false">
      <c r="C3522" s="0" t="n">
        <v>1.700436</v>
      </c>
    </row>
    <row r="3523" customFormat="false" ht="13.5" hidden="false" customHeight="false" outlineLevel="0" collapsed="false">
      <c r="C3523" s="0" t="n">
        <v>1.716414</v>
      </c>
    </row>
    <row r="3524" customFormat="false" ht="13.5" hidden="false" customHeight="false" outlineLevel="0" collapsed="false">
      <c r="C3524" s="0" t="n">
        <v>1.665818</v>
      </c>
    </row>
    <row r="3525" customFormat="false" ht="13.5" hidden="false" customHeight="false" outlineLevel="0" collapsed="false">
      <c r="C3525" s="0" t="n">
        <v>1.679133</v>
      </c>
    </row>
    <row r="3526" customFormat="false" ht="13.5" hidden="false" customHeight="false" outlineLevel="0" collapsed="false">
      <c r="C3526" s="0" t="n">
        <v>1.703099</v>
      </c>
    </row>
    <row r="3527" customFormat="false" ht="13.5" hidden="false" customHeight="false" outlineLevel="0" collapsed="false">
      <c r="C3527" s="0" t="n">
        <v>1.687122</v>
      </c>
    </row>
    <row r="3528" customFormat="false" ht="13.5" hidden="false" customHeight="false" outlineLevel="0" collapsed="false">
      <c r="C3528" s="0" t="n">
        <v>1.668481</v>
      </c>
    </row>
    <row r="3529" customFormat="false" ht="13.5" hidden="false" customHeight="false" outlineLevel="0" collapsed="false">
      <c r="C3529" s="0" t="n">
        <v>1.665818</v>
      </c>
    </row>
    <row r="3530" customFormat="false" ht="13.5" hidden="false" customHeight="false" outlineLevel="0" collapsed="false">
      <c r="C3530" s="0" t="n">
        <v>1.660492</v>
      </c>
    </row>
    <row r="3531" customFormat="false" ht="13.5" hidden="false" customHeight="false" outlineLevel="0" collapsed="false">
      <c r="C3531" s="0" t="n">
        <v>1.671144</v>
      </c>
    </row>
    <row r="3532" customFormat="false" ht="13.5" hidden="false" customHeight="false" outlineLevel="0" collapsed="false">
      <c r="C3532" s="0" t="n">
        <v>1.641851</v>
      </c>
    </row>
    <row r="3533" customFormat="false" ht="13.5" hidden="false" customHeight="false" outlineLevel="0" collapsed="false">
      <c r="C3533" s="0" t="n">
        <v>1.641851</v>
      </c>
    </row>
    <row r="3534" customFormat="false" ht="13.5" hidden="false" customHeight="false" outlineLevel="0" collapsed="false">
      <c r="C3534" s="0" t="n">
        <v>1.609895</v>
      </c>
    </row>
    <row r="3535" customFormat="false" ht="13.5" hidden="false" customHeight="false" outlineLevel="0" collapsed="false">
      <c r="C3535" s="0" t="n">
        <v>1.617884</v>
      </c>
    </row>
    <row r="3536" customFormat="false" ht="13.5" hidden="false" customHeight="false" outlineLevel="0" collapsed="false">
      <c r="C3536" s="0" t="n">
        <v>1.620547</v>
      </c>
    </row>
    <row r="3537" customFormat="false" ht="13.5" hidden="false" customHeight="false" outlineLevel="0" collapsed="false">
      <c r="C3537" s="0" t="n">
        <v>1.601907</v>
      </c>
    </row>
    <row r="3538" customFormat="false" ht="13.5" hidden="false" customHeight="false" outlineLevel="0" collapsed="false">
      <c r="C3538" s="0" t="n">
        <v>1.583266</v>
      </c>
    </row>
    <row r="3539" customFormat="false" ht="13.5" hidden="false" customHeight="false" outlineLevel="0" collapsed="false">
      <c r="C3539" s="0" t="n">
        <v>1.572614</v>
      </c>
    </row>
    <row r="3540" customFormat="false" ht="13.5" hidden="false" customHeight="false" outlineLevel="0" collapsed="false">
      <c r="C3540" s="0" t="n">
        <v>1.569951</v>
      </c>
    </row>
    <row r="3541" customFormat="false" ht="13.5" hidden="false" customHeight="false" outlineLevel="0" collapsed="false">
      <c r="C3541" s="0" t="n">
        <v>1.591255</v>
      </c>
    </row>
    <row r="3542" customFormat="false" ht="13.5" hidden="false" customHeight="false" outlineLevel="0" collapsed="false">
      <c r="C3542" s="0" t="n">
        <v>1.580603</v>
      </c>
    </row>
    <row r="3543" customFormat="false" ht="13.5" hidden="false" customHeight="false" outlineLevel="0" collapsed="false">
      <c r="C3543" s="0" t="n">
        <v>1.567288</v>
      </c>
    </row>
    <row r="3544" customFormat="false" ht="13.5" hidden="false" customHeight="false" outlineLevel="0" collapsed="false">
      <c r="C3544" s="0" t="n">
        <v>1.556636</v>
      </c>
    </row>
    <row r="3545" customFormat="false" ht="13.5" hidden="false" customHeight="false" outlineLevel="0" collapsed="false">
      <c r="C3545" s="0" t="n">
        <v>1.548647</v>
      </c>
    </row>
    <row r="3546" customFormat="false" ht="13.5" hidden="false" customHeight="false" outlineLevel="0" collapsed="false">
      <c r="C3546" s="0" t="n">
        <v>1.564625</v>
      </c>
    </row>
    <row r="3547" customFormat="false" ht="13.5" hidden="false" customHeight="false" outlineLevel="0" collapsed="false">
      <c r="C3547" s="0" t="n">
        <v>1.548647</v>
      </c>
    </row>
    <row r="3548" customFormat="false" ht="13.5" hidden="false" customHeight="false" outlineLevel="0" collapsed="false">
      <c r="C3548" s="0" t="n">
        <v>1.530007</v>
      </c>
    </row>
    <row r="3549" customFormat="false" ht="13.5" hidden="false" customHeight="false" outlineLevel="0" collapsed="false">
      <c r="C3549" s="0" t="n">
        <v>1.508703</v>
      </c>
    </row>
    <row r="3550" customFormat="false" ht="13.5" hidden="false" customHeight="false" outlineLevel="0" collapsed="false">
      <c r="C3550" s="0" t="n">
        <v>1.50604</v>
      </c>
    </row>
    <row r="3551" customFormat="false" ht="13.5" hidden="false" customHeight="false" outlineLevel="0" collapsed="false">
      <c r="C3551" s="0" t="n">
        <v>1.519355</v>
      </c>
    </row>
    <row r="3552" customFormat="false" ht="13.5" hidden="false" customHeight="false" outlineLevel="0" collapsed="false">
      <c r="C3552" s="0" t="n">
        <v>1.514029</v>
      </c>
    </row>
    <row r="3553" customFormat="false" ht="13.5" hidden="false" customHeight="false" outlineLevel="0" collapsed="false">
      <c r="C3553" s="0" t="n">
        <v>1.503377</v>
      </c>
    </row>
    <row r="3554" customFormat="false" ht="13.5" hidden="false" customHeight="false" outlineLevel="0" collapsed="false">
      <c r="C3554" s="0" t="n">
        <v>1.500714</v>
      </c>
    </row>
    <row r="3555" customFormat="false" ht="13.5" hidden="false" customHeight="false" outlineLevel="0" collapsed="false">
      <c r="C3555" s="0" t="n">
        <v>1.476747</v>
      </c>
    </row>
    <row r="3556" customFormat="false" ht="13.5" hidden="false" customHeight="false" outlineLevel="0" collapsed="false">
      <c r="C3556" s="0" t="n">
        <v>1.482073</v>
      </c>
    </row>
    <row r="3557" customFormat="false" ht="13.5" hidden="false" customHeight="false" outlineLevel="0" collapsed="false">
      <c r="C3557" s="0" t="n">
        <v>1.47941</v>
      </c>
    </row>
    <row r="3558" customFormat="false" ht="13.5" hidden="false" customHeight="false" outlineLevel="0" collapsed="false">
      <c r="C3558" s="0" t="n">
        <v>1.452781</v>
      </c>
    </row>
    <row r="3559" customFormat="false" ht="13.5" hidden="false" customHeight="false" outlineLevel="0" collapsed="false">
      <c r="C3559" s="0" t="n">
        <v>1.450118</v>
      </c>
    </row>
    <row r="3560" customFormat="false" ht="13.5" hidden="false" customHeight="false" outlineLevel="0" collapsed="false">
      <c r="C3560" s="0" t="n">
        <v>1.452781</v>
      </c>
    </row>
    <row r="3561" customFormat="false" ht="13.5" hidden="false" customHeight="false" outlineLevel="0" collapsed="false">
      <c r="C3561" s="0" t="n">
        <v>1.463432</v>
      </c>
    </row>
    <row r="3562" customFormat="false" ht="13.5" hidden="false" customHeight="false" outlineLevel="0" collapsed="false">
      <c r="C3562" s="0" t="n">
        <v>1.460769</v>
      </c>
    </row>
    <row r="3563" customFormat="false" ht="13.5" hidden="false" customHeight="false" outlineLevel="0" collapsed="false">
      <c r="C3563" s="0" t="n">
        <v>1.428814</v>
      </c>
    </row>
    <row r="3564" customFormat="false" ht="13.5" hidden="false" customHeight="false" outlineLevel="0" collapsed="false">
      <c r="C3564" s="0" t="n">
        <v>1.426151</v>
      </c>
    </row>
    <row r="3565" customFormat="false" ht="13.5" hidden="false" customHeight="false" outlineLevel="0" collapsed="false">
      <c r="C3565" s="0" t="n">
        <v>1.450118</v>
      </c>
    </row>
    <row r="3566" customFormat="false" ht="13.5" hidden="false" customHeight="false" outlineLevel="0" collapsed="false">
      <c r="C3566" s="0" t="n">
        <v>1.431477</v>
      </c>
    </row>
    <row r="3567" customFormat="false" ht="13.5" hidden="false" customHeight="false" outlineLevel="0" collapsed="false">
      <c r="C3567" s="0" t="n">
        <v>1.40751</v>
      </c>
    </row>
    <row r="3568" customFormat="false" ht="13.5" hidden="false" customHeight="false" outlineLevel="0" collapsed="false">
      <c r="C3568" s="0" t="n">
        <v>1.394195</v>
      </c>
    </row>
    <row r="3569" customFormat="false" ht="13.5" hidden="false" customHeight="false" outlineLevel="0" collapsed="false">
      <c r="C3569" s="0" t="n">
        <v>1.404847</v>
      </c>
    </row>
    <row r="3570" customFormat="false" ht="13.5" hidden="false" customHeight="false" outlineLevel="0" collapsed="false">
      <c r="C3570" s="0" t="n">
        <v>1.383543</v>
      </c>
    </row>
    <row r="3571" customFormat="false" ht="13.5" hidden="false" customHeight="false" outlineLevel="0" collapsed="false">
      <c r="C3571" s="0" t="n">
        <v>1.399521</v>
      </c>
    </row>
    <row r="3572" customFormat="false" ht="13.5" hidden="false" customHeight="false" outlineLevel="0" collapsed="false">
      <c r="C3572" s="0" t="n">
        <v>1.38088</v>
      </c>
    </row>
    <row r="3573" customFormat="false" ht="13.5" hidden="false" customHeight="false" outlineLevel="0" collapsed="false">
      <c r="C3573" s="0" t="n">
        <v>1.386207</v>
      </c>
    </row>
    <row r="3574" customFormat="false" ht="13.5" hidden="false" customHeight="false" outlineLevel="0" collapsed="false">
      <c r="C3574" s="0" t="n">
        <v>1.367566</v>
      </c>
    </row>
    <row r="3575" customFormat="false" ht="13.5" hidden="false" customHeight="false" outlineLevel="0" collapsed="false">
      <c r="C3575" s="0" t="n">
        <v>1.375555</v>
      </c>
    </row>
    <row r="3576" customFormat="false" ht="13.5" hidden="false" customHeight="false" outlineLevel="0" collapsed="false">
      <c r="C3576" s="0" t="n">
        <v>1.367566</v>
      </c>
    </row>
    <row r="3577" customFormat="false" ht="13.5" hidden="false" customHeight="false" outlineLevel="0" collapsed="false">
      <c r="C3577" s="0" t="n">
        <v>1.36224</v>
      </c>
    </row>
    <row r="3578" customFormat="false" ht="13.5" hidden="false" customHeight="false" outlineLevel="0" collapsed="false">
      <c r="C3578" s="0" t="n">
        <v>1.348925</v>
      </c>
    </row>
    <row r="3579" customFormat="false" ht="13.5" hidden="false" customHeight="false" outlineLevel="0" collapsed="false">
      <c r="C3579" s="0" t="n">
        <v>1.340936</v>
      </c>
    </row>
    <row r="3580" customFormat="false" ht="13.5" hidden="false" customHeight="false" outlineLevel="0" collapsed="false">
      <c r="C3580" s="0" t="n">
        <v>1.332947</v>
      </c>
    </row>
    <row r="3581" customFormat="false" ht="13.5" hidden="false" customHeight="false" outlineLevel="0" collapsed="false">
      <c r="C3581" s="0" t="n">
        <v>1.351588</v>
      </c>
    </row>
    <row r="3582" customFormat="false" ht="13.5" hidden="false" customHeight="false" outlineLevel="0" collapsed="false">
      <c r="C3582" s="0" t="n">
        <v>1.338273</v>
      </c>
    </row>
    <row r="3583" customFormat="false" ht="13.5" hidden="false" customHeight="false" outlineLevel="0" collapsed="false">
      <c r="C3583" s="0" t="n">
        <v>1.316969</v>
      </c>
    </row>
    <row r="3584" customFormat="false" ht="13.5" hidden="false" customHeight="false" outlineLevel="0" collapsed="false">
      <c r="C3584" s="0" t="n">
        <v>1.298329</v>
      </c>
    </row>
    <row r="3585" customFormat="false" ht="13.5" hidden="false" customHeight="false" outlineLevel="0" collapsed="false">
      <c r="C3585" s="0" t="n">
        <v>1.306318</v>
      </c>
    </row>
    <row r="3586" customFormat="false" ht="13.5" hidden="false" customHeight="false" outlineLevel="0" collapsed="false">
      <c r="C3586" s="0" t="n">
        <v>1.322295</v>
      </c>
    </row>
    <row r="3587" customFormat="false" ht="13.5" hidden="false" customHeight="false" outlineLevel="0" collapsed="false">
      <c r="C3587" s="0" t="n">
        <v>1.30898</v>
      </c>
    </row>
    <row r="3588" customFormat="false" ht="13.5" hidden="false" customHeight="false" outlineLevel="0" collapsed="false">
      <c r="C3588" s="0" t="n">
        <v>1.29034</v>
      </c>
    </row>
    <row r="3589" customFormat="false" ht="13.5" hidden="false" customHeight="false" outlineLevel="0" collapsed="false">
      <c r="C3589" s="0" t="n">
        <v>1.285014</v>
      </c>
    </row>
    <row r="3590" customFormat="false" ht="13.5" hidden="false" customHeight="false" outlineLevel="0" collapsed="false">
      <c r="C3590" s="0" t="n">
        <v>1.298329</v>
      </c>
    </row>
    <row r="3591" customFormat="false" ht="13.5" hidden="false" customHeight="false" outlineLevel="0" collapsed="false">
      <c r="C3591" s="0" t="n">
        <v>1.287677</v>
      </c>
    </row>
    <row r="3592" customFormat="false" ht="13.5" hidden="false" customHeight="false" outlineLevel="0" collapsed="false">
      <c r="C3592" s="0" t="n">
        <v>1.279688</v>
      </c>
    </row>
    <row r="3593" customFormat="false" ht="13.5" hidden="false" customHeight="false" outlineLevel="0" collapsed="false">
      <c r="C3593" s="0" t="n">
        <v>1.26371</v>
      </c>
    </row>
    <row r="3594" customFormat="false" ht="13.5" hidden="false" customHeight="false" outlineLevel="0" collapsed="false">
      <c r="C3594" s="0" t="n">
        <v>1.253058</v>
      </c>
    </row>
    <row r="3595" customFormat="false" ht="13.5" hidden="false" customHeight="false" outlineLevel="0" collapsed="false">
      <c r="C3595" s="0" t="n">
        <v>1.245069</v>
      </c>
    </row>
    <row r="3596" customFormat="false" ht="13.5" hidden="false" customHeight="false" outlineLevel="0" collapsed="false">
      <c r="C3596" s="0" t="n">
        <v>1.277025</v>
      </c>
    </row>
    <row r="3597" customFormat="false" ht="13.5" hidden="false" customHeight="false" outlineLevel="0" collapsed="false">
      <c r="C3597" s="0" t="n">
        <v>1.250395</v>
      </c>
    </row>
    <row r="3598" customFormat="false" ht="13.5" hidden="false" customHeight="false" outlineLevel="0" collapsed="false">
      <c r="C3598" s="0" t="n">
        <v>1.234417</v>
      </c>
    </row>
    <row r="3599" customFormat="false" ht="13.5" hidden="false" customHeight="false" outlineLevel="0" collapsed="false">
      <c r="C3599" s="0" t="n">
        <v>1.207788</v>
      </c>
    </row>
    <row r="3600" customFormat="false" ht="13.5" hidden="false" customHeight="false" outlineLevel="0" collapsed="false">
      <c r="C3600" s="0" t="n">
        <v>1.210451</v>
      </c>
    </row>
    <row r="3601" customFormat="false" ht="13.5" hidden="false" customHeight="false" outlineLevel="0" collapsed="false">
      <c r="C3601" s="0" t="n">
        <v>1.221103</v>
      </c>
    </row>
    <row r="3602" customFormat="false" ht="13.5" hidden="false" customHeight="false" outlineLevel="0" collapsed="false">
      <c r="C3602" s="0" t="n">
        <v>1.21844</v>
      </c>
    </row>
    <row r="3603" customFormat="false" ht="13.5" hidden="false" customHeight="false" outlineLevel="0" collapsed="false">
      <c r="C3603" s="0" t="n">
        <v>1.19181</v>
      </c>
    </row>
    <row r="3604" customFormat="false" ht="13.5" hidden="false" customHeight="false" outlineLevel="0" collapsed="false">
      <c r="C3604" s="0" t="n">
        <v>1.210451</v>
      </c>
    </row>
    <row r="3605" customFormat="false" ht="13.5" hidden="false" customHeight="false" outlineLevel="0" collapsed="false">
      <c r="C3605" s="0" t="n">
        <v>1.186484</v>
      </c>
    </row>
    <row r="3606" customFormat="false" ht="13.5" hidden="false" customHeight="false" outlineLevel="0" collapsed="false">
      <c r="C3606" s="0" t="n">
        <v>1.213114</v>
      </c>
    </row>
    <row r="3607" customFormat="false" ht="13.5" hidden="false" customHeight="false" outlineLevel="0" collapsed="false">
      <c r="C3607" s="0" t="n">
        <v>1.207788</v>
      </c>
    </row>
    <row r="3608" customFormat="false" ht="13.5" hidden="false" customHeight="false" outlineLevel="0" collapsed="false">
      <c r="C3608" s="0" t="n">
        <v>1.175832</v>
      </c>
    </row>
    <row r="3609" customFormat="false" ht="13.5" hidden="false" customHeight="false" outlineLevel="0" collapsed="false">
      <c r="C3609" s="0" t="n">
        <v>1.159854</v>
      </c>
    </row>
    <row r="3610" customFormat="false" ht="13.5" hidden="false" customHeight="false" outlineLevel="0" collapsed="false">
      <c r="C3610" s="0" t="n">
        <v>1.159854</v>
      </c>
    </row>
    <row r="3611" customFormat="false" ht="13.5" hidden="false" customHeight="false" outlineLevel="0" collapsed="false">
      <c r="C3611" s="0" t="n">
        <v>1.186484</v>
      </c>
    </row>
    <row r="3612" customFormat="false" ht="13.5" hidden="false" customHeight="false" outlineLevel="0" collapsed="false">
      <c r="C3612" s="0" t="n">
        <v>1.173169</v>
      </c>
    </row>
    <row r="3613" customFormat="false" ht="13.5" hidden="false" customHeight="false" outlineLevel="0" collapsed="false">
      <c r="C3613" s="0" t="n">
        <v>1.167843</v>
      </c>
    </row>
    <row r="3614" customFormat="false" ht="13.5" hidden="false" customHeight="false" outlineLevel="0" collapsed="false">
      <c r="C3614" s="0" t="n">
        <v>1.143877</v>
      </c>
    </row>
    <row r="3615" customFormat="false" ht="13.5" hidden="false" customHeight="false" outlineLevel="0" collapsed="false">
      <c r="C3615" s="0" t="n">
        <v>1.154529</v>
      </c>
    </row>
    <row r="3616" customFormat="false" ht="13.5" hidden="false" customHeight="false" outlineLevel="0" collapsed="false">
      <c r="C3616" s="0" t="n">
        <v>1.151865</v>
      </c>
    </row>
    <row r="3617" customFormat="false" ht="13.5" hidden="false" customHeight="false" outlineLevel="0" collapsed="false">
      <c r="C3617" s="0" t="n">
        <v>1.133225</v>
      </c>
    </row>
    <row r="3618" customFormat="false" ht="13.5" hidden="false" customHeight="false" outlineLevel="0" collapsed="false">
      <c r="C3618" s="0" t="n">
        <v>1.127899</v>
      </c>
    </row>
    <row r="3619" customFormat="false" ht="13.5" hidden="false" customHeight="false" outlineLevel="0" collapsed="false">
      <c r="C3619" s="0" t="n">
        <v>1.106595</v>
      </c>
    </row>
    <row r="3620" customFormat="false" ht="13.5" hidden="false" customHeight="false" outlineLevel="0" collapsed="false">
      <c r="C3620" s="0" t="n">
        <v>1.109258</v>
      </c>
    </row>
    <row r="3621" customFormat="false" ht="13.5" hidden="false" customHeight="false" outlineLevel="0" collapsed="false">
      <c r="C3621" s="0" t="n">
        <v>1.117247</v>
      </c>
    </row>
    <row r="3622" customFormat="false" ht="13.5" hidden="false" customHeight="false" outlineLevel="0" collapsed="false">
      <c r="C3622" s="0" t="n">
        <v>1.109258</v>
      </c>
    </row>
    <row r="3623" customFormat="false" ht="13.5" hidden="false" customHeight="false" outlineLevel="0" collapsed="false">
      <c r="C3623" s="0" t="n">
        <v>1.114584</v>
      </c>
    </row>
    <row r="3624" customFormat="false" ht="13.5" hidden="false" customHeight="false" outlineLevel="0" collapsed="false">
      <c r="C3624" s="0" t="n">
        <v>1.103932</v>
      </c>
    </row>
    <row r="3625" customFormat="false" ht="13.5" hidden="false" customHeight="false" outlineLevel="0" collapsed="false">
      <c r="C3625" s="0" t="n">
        <v>1.103932</v>
      </c>
    </row>
    <row r="3626" customFormat="false" ht="13.5" hidden="false" customHeight="false" outlineLevel="0" collapsed="false">
      <c r="C3626" s="0" t="n">
        <v>1.103932</v>
      </c>
    </row>
    <row r="3627" customFormat="false" ht="13.5" hidden="false" customHeight="false" outlineLevel="0" collapsed="false">
      <c r="C3627" s="0" t="n">
        <v>1.101269</v>
      </c>
    </row>
    <row r="3628" customFormat="false" ht="13.5" hidden="false" customHeight="false" outlineLevel="0" collapsed="false">
      <c r="C3628" s="0" t="n">
        <v>1.077302</v>
      </c>
    </row>
    <row r="3629" customFormat="false" ht="13.5" hidden="false" customHeight="false" outlineLevel="0" collapsed="false">
      <c r="C3629" s="0" t="n">
        <v>1.055999</v>
      </c>
    </row>
    <row r="3630" customFormat="false" ht="13.5" hidden="false" customHeight="false" outlineLevel="0" collapsed="false">
      <c r="C3630" s="0" t="n">
        <v>1.069314</v>
      </c>
    </row>
    <row r="3631" customFormat="false" ht="13.5" hidden="false" customHeight="false" outlineLevel="0" collapsed="false">
      <c r="C3631" s="0" t="n">
        <v>1.069314</v>
      </c>
    </row>
    <row r="3632" customFormat="false" ht="13.5" hidden="false" customHeight="false" outlineLevel="0" collapsed="false">
      <c r="C3632" s="0" t="n">
        <v>1.077302</v>
      </c>
    </row>
    <row r="3633" customFormat="false" ht="13.5" hidden="false" customHeight="false" outlineLevel="0" collapsed="false">
      <c r="C3633" s="0" t="n">
        <v>1.061325</v>
      </c>
    </row>
    <row r="3634" customFormat="false" ht="13.5" hidden="false" customHeight="false" outlineLevel="0" collapsed="false">
      <c r="C3634" s="0" t="n">
        <v>1.029369</v>
      </c>
    </row>
    <row r="3635" customFormat="false" ht="13.5" hidden="false" customHeight="false" outlineLevel="0" collapsed="false">
      <c r="C3635" s="0" t="n">
        <v>1.034695</v>
      </c>
    </row>
    <row r="3636" customFormat="false" ht="13.5" hidden="false" customHeight="false" outlineLevel="0" collapsed="false">
      <c r="C3636" s="0" t="n">
        <v>1.034695</v>
      </c>
    </row>
    <row r="3637" customFormat="false" ht="13.5" hidden="false" customHeight="false" outlineLevel="0" collapsed="false">
      <c r="C3637" s="0" t="n">
        <v>1.04801</v>
      </c>
    </row>
    <row r="3638" customFormat="false" ht="13.5" hidden="false" customHeight="false" outlineLevel="0" collapsed="false">
      <c r="C3638" s="0" t="n">
        <v>1.010728</v>
      </c>
    </row>
    <row r="3639" customFormat="false" ht="13.5" hidden="false" customHeight="false" outlineLevel="0" collapsed="false">
      <c r="C3639" s="0" t="n">
        <v>1.013391</v>
      </c>
    </row>
    <row r="3640" customFormat="false" ht="13.5" hidden="false" customHeight="false" outlineLevel="0" collapsed="false">
      <c r="C3640" s="0" t="n">
        <v>1.010728</v>
      </c>
    </row>
    <row r="3641" customFormat="false" ht="13.5" hidden="false" customHeight="false" outlineLevel="0" collapsed="false">
      <c r="C3641" s="0" t="n">
        <v>1.018717</v>
      </c>
    </row>
    <row r="3642" customFormat="false" ht="13.5" hidden="false" customHeight="false" outlineLevel="0" collapsed="false">
      <c r="C3642" s="0" t="n">
        <v>1.013391</v>
      </c>
    </row>
    <row r="3643" customFormat="false" ht="13.5" hidden="false" customHeight="false" outlineLevel="0" collapsed="false">
      <c r="C3643" s="0" t="n">
        <v>1.005403</v>
      </c>
    </row>
    <row r="3644" customFormat="false" ht="13.5" hidden="false" customHeight="false" outlineLevel="0" collapsed="false">
      <c r="C3644" s="0" t="n">
        <v>0.992088</v>
      </c>
    </row>
    <row r="3645" customFormat="false" ht="13.5" hidden="false" customHeight="false" outlineLevel="0" collapsed="false">
      <c r="C3645" s="0" t="n">
        <v>1.005403</v>
      </c>
    </row>
    <row r="3646" customFormat="false" ht="13.5" hidden="false" customHeight="false" outlineLevel="0" collapsed="false">
      <c r="C3646" s="0" t="n">
        <v>0.97611</v>
      </c>
    </row>
    <row r="3647" customFormat="false" ht="13.5" hidden="false" customHeight="false" outlineLevel="0" collapsed="false">
      <c r="C3647" s="0" t="n">
        <v>0.989425</v>
      </c>
    </row>
    <row r="3648" customFormat="false" ht="13.5" hidden="false" customHeight="false" outlineLevel="0" collapsed="false">
      <c r="C3648" s="0" t="n">
        <v>0.981436</v>
      </c>
    </row>
    <row r="3649" customFormat="false" ht="13.5" hidden="false" customHeight="false" outlineLevel="0" collapsed="false">
      <c r="C3649" s="0" t="n">
        <v>0.960132</v>
      </c>
    </row>
    <row r="3650" customFormat="false" ht="13.5" hidden="false" customHeight="false" outlineLevel="0" collapsed="false">
      <c r="C3650" s="0" t="n">
        <v>0.960132</v>
      </c>
    </row>
    <row r="3651" customFormat="false" ht="13.5" hidden="false" customHeight="false" outlineLevel="0" collapsed="false">
      <c r="C3651" s="0" t="n">
        <v>0.986762</v>
      </c>
    </row>
    <row r="3652" customFormat="false" ht="13.5" hidden="false" customHeight="false" outlineLevel="0" collapsed="false">
      <c r="C3652" s="0" t="n">
        <v>0.962795</v>
      </c>
    </row>
    <row r="3653" customFormat="false" ht="13.5" hidden="false" customHeight="false" outlineLevel="0" collapsed="false">
      <c r="C3653" s="0" t="n">
        <v>0.957469</v>
      </c>
    </row>
    <row r="3654" customFormat="false" ht="13.5" hidden="false" customHeight="false" outlineLevel="0" collapsed="false">
      <c r="C3654" s="0" t="n">
        <v>0.936165</v>
      </c>
    </row>
    <row r="3655" customFormat="false" ht="13.5" hidden="false" customHeight="false" outlineLevel="0" collapsed="false">
      <c r="C3655" s="0" t="n">
        <v>0.944154</v>
      </c>
    </row>
    <row r="3656" customFormat="false" ht="13.5" hidden="false" customHeight="false" outlineLevel="0" collapsed="false">
      <c r="C3656" s="0" t="n">
        <v>0.954806</v>
      </c>
    </row>
    <row r="3657" customFormat="false" ht="13.5" hidden="false" customHeight="false" outlineLevel="0" collapsed="false">
      <c r="C3657" s="0" t="n">
        <v>0.954806</v>
      </c>
    </row>
    <row r="3658" customFormat="false" ht="13.5" hidden="false" customHeight="false" outlineLevel="0" collapsed="false">
      <c r="C3658" s="0" t="n">
        <v>0.946817</v>
      </c>
    </row>
    <row r="3659" customFormat="false" ht="13.5" hidden="false" customHeight="false" outlineLevel="0" collapsed="false">
      <c r="C3659" s="0" t="n">
        <v>0.914862</v>
      </c>
    </row>
    <row r="3660" customFormat="false" ht="13.5" hidden="false" customHeight="false" outlineLevel="0" collapsed="false">
      <c r="C3660" s="0" t="n">
        <v>0.912199</v>
      </c>
    </row>
    <row r="3661" customFormat="false" ht="13.5" hidden="false" customHeight="false" outlineLevel="0" collapsed="false">
      <c r="C3661" s="0" t="n">
        <v>0.920188</v>
      </c>
    </row>
    <row r="3662" customFormat="false" ht="13.5" hidden="false" customHeight="false" outlineLevel="0" collapsed="false">
      <c r="C3662" s="0" t="n">
        <v>0.920188</v>
      </c>
    </row>
    <row r="3663" customFormat="false" ht="13.5" hidden="false" customHeight="false" outlineLevel="0" collapsed="false">
      <c r="C3663" s="0" t="n">
        <v>0.898884</v>
      </c>
    </row>
    <row r="3664" customFormat="false" ht="13.5" hidden="false" customHeight="false" outlineLevel="0" collapsed="false">
      <c r="C3664" s="0" t="n">
        <v>0.885569</v>
      </c>
    </row>
    <row r="3665" customFormat="false" ht="13.5" hidden="false" customHeight="false" outlineLevel="0" collapsed="false">
      <c r="C3665" s="0" t="n">
        <v>0.880243</v>
      </c>
    </row>
    <row r="3666" customFormat="false" ht="13.5" hidden="false" customHeight="false" outlineLevel="0" collapsed="false">
      <c r="C3666" s="0" t="n">
        <v>0.893558</v>
      </c>
    </row>
    <row r="3667" customFormat="false" ht="13.5" hidden="false" customHeight="false" outlineLevel="0" collapsed="false">
      <c r="C3667" s="0" t="n">
        <v>0.898884</v>
      </c>
    </row>
    <row r="3668" customFormat="false" ht="13.5" hidden="false" customHeight="false" outlineLevel="0" collapsed="false">
      <c r="C3668" s="0" t="n">
        <v>0.888232</v>
      </c>
    </row>
    <row r="3669" customFormat="false" ht="13.5" hidden="false" customHeight="false" outlineLevel="0" collapsed="false">
      <c r="C3669" s="0" t="n">
        <v>0.864265</v>
      </c>
    </row>
    <row r="3670" customFormat="false" ht="13.5" hidden="false" customHeight="false" outlineLevel="0" collapsed="false">
      <c r="C3670" s="0" t="n">
        <v>0.869591</v>
      </c>
    </row>
    <row r="3671" customFormat="false" ht="13.5" hidden="false" customHeight="false" outlineLevel="0" collapsed="false">
      <c r="C3671" s="0" t="n">
        <v>0.87758</v>
      </c>
    </row>
    <row r="3672" customFormat="false" ht="13.5" hidden="false" customHeight="false" outlineLevel="0" collapsed="false">
      <c r="C3672" s="0" t="n">
        <v>0.87758</v>
      </c>
    </row>
    <row r="3673" customFormat="false" ht="13.5" hidden="false" customHeight="false" outlineLevel="0" collapsed="false">
      <c r="C3673" s="0" t="n">
        <v>0.872254</v>
      </c>
    </row>
    <row r="3674" customFormat="false" ht="13.5" hidden="false" customHeight="false" outlineLevel="0" collapsed="false">
      <c r="C3674" s="0" t="n">
        <v>0.858939</v>
      </c>
    </row>
    <row r="3675" customFormat="false" ht="13.5" hidden="false" customHeight="false" outlineLevel="0" collapsed="false">
      <c r="C3675" s="0" t="n">
        <v>0.864265</v>
      </c>
    </row>
    <row r="3676" customFormat="false" ht="13.5" hidden="false" customHeight="false" outlineLevel="0" collapsed="false">
      <c r="C3676" s="0" t="n">
        <v>0.869591</v>
      </c>
    </row>
    <row r="3677" customFormat="false" ht="13.5" hidden="false" customHeight="false" outlineLevel="0" collapsed="false">
      <c r="C3677" s="0" t="n">
        <v>0.856277</v>
      </c>
    </row>
    <row r="3678" customFormat="false" ht="13.5" hidden="false" customHeight="false" outlineLevel="0" collapsed="false">
      <c r="C3678" s="0" t="n">
        <v>0.848288</v>
      </c>
    </row>
    <row r="3679" customFormat="false" ht="13.5" hidden="false" customHeight="false" outlineLevel="0" collapsed="false">
      <c r="C3679" s="0" t="n">
        <v>0.834973</v>
      </c>
    </row>
    <row r="3680" customFormat="false" ht="13.5" hidden="false" customHeight="false" outlineLevel="0" collapsed="false">
      <c r="C3680" s="0" t="n">
        <v>0.829647</v>
      </c>
    </row>
    <row r="3681" customFormat="false" ht="13.5" hidden="false" customHeight="false" outlineLevel="0" collapsed="false">
      <c r="C3681" s="0" t="n">
        <v>0.853613</v>
      </c>
    </row>
    <row r="3682" customFormat="false" ht="13.5" hidden="false" customHeight="false" outlineLevel="0" collapsed="false">
      <c r="C3682" s="0" t="n">
        <v>0.853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20:32Z</dcterms:created>
  <dc:creator>양홍석</dc:creator>
  <dc:description/>
  <dc:language>en-US</dc:language>
  <cp:lastModifiedBy>athpimo</cp:lastModifiedBy>
  <dcterms:modified xsi:type="dcterms:W3CDTF">2010-04-08T04:26:00Z</dcterms:modified>
  <cp:revision>0</cp:revision>
  <dc:subject/>
  <dc:title/>
</cp:coreProperties>
</file>