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mm</t>
  </si>
  <si>
    <t xml:space="preserve">HV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Verdana"/>
      <family val="0"/>
    </font>
    <font>
      <sz val="24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869804775185"/>
          <c:y val="0.129749151640162"/>
          <c:w val="0.789334058907557"/>
          <c:h val="0.757136203340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</c:f>
              <c:numCache>
                <c:formatCode>General</c:formatCode>
                <c:ptCount val="12"/>
                <c:pt idx="0">
                  <c:v>0.07385</c:v>
                </c:pt>
                <c:pt idx="1">
                  <c:v>0.28761</c:v>
                </c:pt>
                <c:pt idx="2">
                  <c:v>0.50161</c:v>
                </c:pt>
                <c:pt idx="3">
                  <c:v>0.686</c:v>
                </c:pt>
                <c:pt idx="4">
                  <c:v>0.90149</c:v>
                </c:pt>
                <c:pt idx="5">
                  <c:v>1.08563</c:v>
                </c:pt>
                <c:pt idx="6">
                  <c:v>1.31103</c:v>
                </c:pt>
                <c:pt idx="7">
                  <c:v>1.49554</c:v>
                </c:pt>
                <c:pt idx="8">
                  <c:v>1.69975</c:v>
                </c:pt>
                <c:pt idx="9">
                  <c:v>1.90347</c:v>
                </c:pt>
                <c:pt idx="10">
                  <c:v>2.06691</c:v>
                </c:pt>
                <c:pt idx="11">
                  <c:v>2.28116</c:v>
                </c:pt>
              </c:numCache>
            </c:numRef>
          </c:xVal>
          <c:yVal>
            <c:numRef>
              <c:f>Sheet1!$B$2:$B$13</c:f>
              <c:numCache>
                <c:formatCode>General</c:formatCode>
                <c:ptCount val="12"/>
                <c:pt idx="0">
                  <c:v>790.03363</c:v>
                </c:pt>
                <c:pt idx="1">
                  <c:v>780.5719</c:v>
                </c:pt>
                <c:pt idx="2">
                  <c:v>764.21362</c:v>
                </c:pt>
                <c:pt idx="3">
                  <c:v>723.59125</c:v>
                </c:pt>
                <c:pt idx="4">
                  <c:v>665.85364</c:v>
                </c:pt>
                <c:pt idx="5">
                  <c:v>632.12787</c:v>
                </c:pt>
                <c:pt idx="6">
                  <c:v>581.32886</c:v>
                </c:pt>
                <c:pt idx="7">
                  <c:v>537.25818</c:v>
                </c:pt>
                <c:pt idx="8">
                  <c:v>510.51303</c:v>
                </c:pt>
                <c:pt idx="9">
                  <c:v>497.56097</c:v>
                </c:pt>
                <c:pt idx="10">
                  <c:v>474.09589</c:v>
                </c:pt>
                <c:pt idx="11">
                  <c:v>450.84103</c:v>
                </c:pt>
              </c:numCache>
            </c:numRef>
          </c:yVal>
          <c:smooth val="0"/>
        </c:ser>
        <c:axId val="68245985"/>
        <c:axId val="23893843"/>
      </c:scatte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9</c:f>
              <c:numCache>
                <c:formatCode>General</c:formatCode>
                <c:ptCount val="8"/>
                <c:pt idx="0">
                  <c:v>0.11179</c:v>
                </c:pt>
                <c:pt idx="1">
                  <c:v>0.4065</c:v>
                </c:pt>
                <c:pt idx="2">
                  <c:v>0.80285</c:v>
                </c:pt>
                <c:pt idx="3">
                  <c:v>1.17886</c:v>
                </c:pt>
                <c:pt idx="4">
                  <c:v>1.36179</c:v>
                </c:pt>
                <c:pt idx="5">
                  <c:v>1.59553</c:v>
                </c:pt>
                <c:pt idx="6">
                  <c:v>1.91057</c:v>
                </c:pt>
                <c:pt idx="7">
                  <c:v>2.22561</c:v>
                </c:pt>
              </c:numCache>
            </c:numRef>
          </c:xVal>
          <c:yVal>
            <c:numRef>
              <c:f>Sheet1!$D$2:$D$9</c:f>
              <c:numCache>
                <c:formatCode>General</c:formatCode>
                <c:ptCount val="8"/>
                <c:pt idx="0">
                  <c:v>0.84181</c:v>
                </c:pt>
                <c:pt idx="1">
                  <c:v>0.81356</c:v>
                </c:pt>
                <c:pt idx="2">
                  <c:v>0.74576</c:v>
                </c:pt>
                <c:pt idx="3">
                  <c:v>0.57627</c:v>
                </c:pt>
                <c:pt idx="4">
                  <c:v>0.50847</c:v>
                </c:pt>
                <c:pt idx="5">
                  <c:v>0.41808</c:v>
                </c:pt>
                <c:pt idx="6">
                  <c:v>0.28814</c:v>
                </c:pt>
                <c:pt idx="7">
                  <c:v>0.16384</c:v>
                </c:pt>
              </c:numCache>
            </c:numRef>
          </c:yVal>
          <c:smooth val="0"/>
        </c:ser>
        <c:axId val="38283121"/>
        <c:axId val="59626635"/>
      </c:scatterChart>
      <c:valAx>
        <c:axId val="6824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Depth /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93843"/>
        <c:crossesAt val="0"/>
        <c:crossBetween val="midCat"/>
      </c:valAx>
      <c:valAx>
        <c:axId val="23893843"/>
        <c:scaling>
          <c:orientation val="minMax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HV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45985"/>
        <c:crossesAt val="0"/>
        <c:crossBetween val="midCat"/>
        <c:majorUnit val="200"/>
      </c:valAx>
      <c:valAx>
        <c:axId val="38283121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M50NiL</a:t>
                </a:r>
              </a:p>
            </c:rich>
          </c:tx>
          <c:layout>
            <c:manualLayout>
              <c:xMode val="edge"/>
              <c:yMode val="edge"/>
              <c:x val="0.556356710427862"/>
              <c:y val="0.201277530108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26635"/>
        <c:crossBetween val="midCat"/>
      </c:valAx>
      <c:valAx>
        <c:axId val="596266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Carbon /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831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585443682531"/>
          <c:y val="0.129447689856612"/>
          <c:w val="0.789598750763799"/>
          <c:h val="0.7576340945300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5:$A$62</c:f>
              <c:numCache>
                <c:formatCode>General</c:formatCode>
                <c:ptCount val="8"/>
                <c:pt idx="0">
                  <c:v>0.0157</c:v>
                </c:pt>
                <c:pt idx="1">
                  <c:v>0.02532</c:v>
                </c:pt>
                <c:pt idx="2">
                  <c:v>0.03498</c:v>
                </c:pt>
                <c:pt idx="3">
                  <c:v>0.10624</c:v>
                </c:pt>
                <c:pt idx="4">
                  <c:v>0.38283</c:v>
                </c:pt>
                <c:pt idx="5">
                  <c:v>0.73127</c:v>
                </c:pt>
                <c:pt idx="6">
                  <c:v>1.26379</c:v>
                </c:pt>
                <c:pt idx="7">
                  <c:v>1.82756</c:v>
                </c:pt>
              </c:numCache>
            </c:numRef>
          </c:xVal>
          <c:yVal>
            <c:numRef>
              <c:f>Sheet1!$B$55:$B$62</c:f>
              <c:numCache>
                <c:formatCode>General</c:formatCode>
                <c:ptCount val="8"/>
                <c:pt idx="0">
                  <c:v>-202.28371</c:v>
                </c:pt>
                <c:pt idx="1">
                  <c:v>-98.20904</c:v>
                </c:pt>
                <c:pt idx="2">
                  <c:v>-1.07079</c:v>
                </c:pt>
                <c:pt idx="3">
                  <c:v>75.42879</c:v>
                </c:pt>
                <c:pt idx="4">
                  <c:v>83.13276</c:v>
                </c:pt>
                <c:pt idx="5">
                  <c:v>70.22648</c:v>
                </c:pt>
                <c:pt idx="6">
                  <c:v>113.32323</c:v>
                </c:pt>
                <c:pt idx="7">
                  <c:v>73.2682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5:$C$62</c:f>
              <c:numCache>
                <c:formatCode>General</c:formatCode>
                <c:ptCount val="8"/>
                <c:pt idx="0">
                  <c:v>0.02914</c:v>
                </c:pt>
                <c:pt idx="1">
                  <c:v>0.10926</c:v>
                </c:pt>
                <c:pt idx="2">
                  <c:v>0.25241</c:v>
                </c:pt>
                <c:pt idx="3">
                  <c:v>0.50872</c:v>
                </c:pt>
                <c:pt idx="4">
                  <c:v>0.7434</c:v>
                </c:pt>
                <c:pt idx="5">
                  <c:v>1.0606</c:v>
                </c:pt>
                <c:pt idx="6">
                  <c:v>1.24456</c:v>
                </c:pt>
                <c:pt idx="7">
                  <c:v>1.66443</c:v>
                </c:pt>
              </c:numCache>
            </c:numRef>
          </c:xVal>
          <c:yVal>
            <c:numRef>
              <c:f>Sheet1!$D$55:$D$62</c:f>
              <c:numCache>
                <c:formatCode>General</c:formatCode>
                <c:ptCount val="8"/>
                <c:pt idx="0">
                  <c:v>-729.42291</c:v>
                </c:pt>
                <c:pt idx="1">
                  <c:v>-423.99316</c:v>
                </c:pt>
                <c:pt idx="2">
                  <c:v>-375.04028</c:v>
                </c:pt>
                <c:pt idx="3">
                  <c:v>-402.07523</c:v>
                </c:pt>
                <c:pt idx="4">
                  <c:v>-241.88382</c:v>
                </c:pt>
                <c:pt idx="5">
                  <c:v>-171.6384</c:v>
                </c:pt>
                <c:pt idx="6">
                  <c:v>-94.82612</c:v>
                </c:pt>
                <c:pt idx="7">
                  <c:v>-58.9784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4:$A$6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Sheet1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88768040"/>
        <c:axId val="95549192"/>
      </c:scatterChart>
      <c:valAx>
        <c:axId val="88768040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Depth /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49192"/>
        <c:crossesAt val="-800"/>
        <c:crossBetween val="midCat"/>
      </c:valAx>
      <c:valAx>
        <c:axId val="95549192"/>
        <c:scaling>
          <c:orientation val="minMax"/>
          <c:max val="200"/>
          <c:min val="-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Residual stres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68040"/>
        <c:crossesAt val="0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9520</xdr:colOff>
      <xdr:row>16</xdr:row>
      <xdr:rowOff>88920</xdr:rowOff>
    </xdr:from>
    <xdr:to>
      <xdr:col>10</xdr:col>
      <xdr:colOff>171000</xdr:colOff>
      <xdr:row>49</xdr:row>
      <xdr:rowOff>50760</xdr:rowOff>
    </xdr:to>
    <xdr:graphicFrame>
      <xdr:nvGraphicFramePr>
        <xdr:cNvPr id="0" name="Chart 1"/>
        <xdr:cNvGraphicFramePr/>
      </xdr:nvGraphicFramePr>
      <xdr:xfrm>
        <a:off x="2880000" y="2730600"/>
        <a:ext cx="529200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4960</xdr:colOff>
      <xdr:row>50</xdr:row>
      <xdr:rowOff>12600</xdr:rowOff>
    </xdr:from>
    <xdr:to>
      <xdr:col>11</xdr:col>
      <xdr:colOff>416160</xdr:colOff>
      <xdr:row>82</xdr:row>
      <xdr:rowOff>152280</xdr:rowOff>
    </xdr:to>
    <xdr:graphicFrame>
      <xdr:nvGraphicFramePr>
        <xdr:cNvPr id="3" name="Chart 2"/>
        <xdr:cNvGraphicFramePr/>
      </xdr:nvGraphicFramePr>
      <xdr:xfrm>
        <a:off x="3915360" y="8267760"/>
        <a:ext cx="5302080" cy="542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6011155703694</cdr:x>
      <cdr:y>0.501031339410473</cdr:y>
    </cdr:from>
    <cdr:to>
      <cdr:x>0.730018366097544</cdr:x>
      <cdr:y>0.584270410539623</cdr:y>
    </cdr:to>
    <cdr:sp>
      <cdr:nvSpPr>
        <cdr:cNvPr id="1" name="Text 1"/>
        <cdr:cNvSpPr/>
      </cdr:nvSpPr>
      <cdr:spPr>
        <a:xfrm>
          <a:off x="3366000" y="2710800"/>
          <a:ext cx="497520" cy="45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2400" spc="-1" strike="noStrike">
              <a:latin typeface="Verdana"/>
            </a:rPr>
            <a:t>HV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617236922658323</cdr:x>
      <cdr:y>0.656530707299222</cdr:y>
    </cdr:from>
    <cdr:to>
      <cdr:x>0.676484592884838</cdr:x>
      <cdr:y>0.739769778428372</cdr:y>
    </cdr:to>
    <cdr:sp>
      <cdr:nvSpPr>
        <cdr:cNvPr id="2" name="Text 2"/>
        <cdr:cNvSpPr/>
      </cdr:nvSpPr>
      <cdr:spPr>
        <a:xfrm>
          <a:off x="3266640" y="3552120"/>
          <a:ext cx="313560" cy="45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2400" spc="-1" strike="noStrike">
              <a:latin typeface="Verdana"/>
            </a:rPr>
            <a:t>C</a:t>
          </a:r>
          <a:endParaRPr b="0" sz="2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1532351144002</cdr:x>
      <cdr:y>0.138011152416357</cdr:y>
    </cdr:from>
    <cdr:to>
      <cdr:x>0.798017516464118</cdr:x>
      <cdr:y>0.221056824216676</cdr:y>
    </cdr:to>
    <cdr:sp>
      <cdr:nvSpPr>
        <cdr:cNvPr id="4" name="Text 1"/>
        <cdr:cNvSpPr/>
      </cdr:nvSpPr>
      <cdr:spPr>
        <a:xfrm>
          <a:off x="3560760" y="748440"/>
          <a:ext cx="670680" cy="45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2400" spc="-1" strike="noStrike">
              <a:latin typeface="Verdana"/>
            </a:rPr>
            <a:t>M50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48550478647566</cdr:x>
      <cdr:y>0.423725438130643</cdr:y>
    </cdr:from>
    <cdr:to>
      <cdr:x>0.687487270011542</cdr:x>
      <cdr:y>0.582315454062666</cdr:y>
    </cdr:to>
    <cdr:sp>
      <cdr:nvSpPr>
        <cdr:cNvPr id="5" name="Text 2"/>
        <cdr:cNvSpPr/>
      </cdr:nvSpPr>
      <cdr:spPr>
        <a:xfrm>
          <a:off x="2574360" y="2297880"/>
          <a:ext cx="1071000" cy="86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2400" spc="-1" strike="noStrike">
              <a:latin typeface="Verdana"/>
            </a:rPr>
            <a:t>M50NiL</a:t>
          </a:r>
          <a:endParaRPr b="0" sz="2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M73" activeCellId="0" sqref="M7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2</v>
      </c>
    </row>
    <row r="2" customFormat="false" ht="13" hidden="false" customHeight="false" outlineLevel="0" collapsed="false">
      <c r="A2" s="1" t="n">
        <v>0.07385</v>
      </c>
      <c r="B2" s="1" t="n">
        <v>790.03363</v>
      </c>
      <c r="C2" s="1" t="n">
        <v>0.11179</v>
      </c>
      <c r="D2" s="1" t="n">
        <v>0.84181</v>
      </c>
    </row>
    <row r="3" customFormat="false" ht="13" hidden="false" customHeight="false" outlineLevel="0" collapsed="false">
      <c r="A3" s="1" t="n">
        <v>0.28761</v>
      </c>
      <c r="B3" s="1" t="n">
        <v>780.5719</v>
      </c>
      <c r="C3" s="1" t="n">
        <v>0.4065</v>
      </c>
      <c r="D3" s="1" t="n">
        <v>0.81356</v>
      </c>
    </row>
    <row r="4" customFormat="false" ht="13" hidden="false" customHeight="false" outlineLevel="0" collapsed="false">
      <c r="A4" s="1" t="n">
        <v>0.50161</v>
      </c>
      <c r="B4" s="1" t="n">
        <v>764.21362</v>
      </c>
      <c r="C4" s="1" t="n">
        <v>0.80285</v>
      </c>
      <c r="D4" s="1" t="n">
        <v>0.74576</v>
      </c>
    </row>
    <row r="5" customFormat="false" ht="13" hidden="false" customHeight="false" outlineLevel="0" collapsed="false">
      <c r="A5" s="1" t="n">
        <v>0.686</v>
      </c>
      <c r="B5" s="1" t="n">
        <v>723.59125</v>
      </c>
      <c r="C5" s="1" t="n">
        <v>1.17886</v>
      </c>
      <c r="D5" s="1" t="n">
        <v>0.57627</v>
      </c>
    </row>
    <row r="6" customFormat="false" ht="13" hidden="false" customHeight="false" outlineLevel="0" collapsed="false">
      <c r="A6" s="1" t="n">
        <v>0.90149</v>
      </c>
      <c r="B6" s="1" t="n">
        <v>665.85364</v>
      </c>
      <c r="C6" s="1" t="n">
        <v>1.36179</v>
      </c>
      <c r="D6" s="1" t="n">
        <v>0.50847</v>
      </c>
    </row>
    <row r="7" customFormat="false" ht="13" hidden="false" customHeight="false" outlineLevel="0" collapsed="false">
      <c r="A7" s="1" t="n">
        <v>1.08563</v>
      </c>
      <c r="B7" s="1" t="n">
        <v>632.12787</v>
      </c>
      <c r="C7" s="1" t="n">
        <v>1.59553</v>
      </c>
      <c r="D7" s="1" t="n">
        <v>0.41808</v>
      </c>
    </row>
    <row r="8" customFormat="false" ht="13" hidden="false" customHeight="false" outlineLevel="0" collapsed="false">
      <c r="A8" s="1" t="n">
        <v>1.31103</v>
      </c>
      <c r="B8" s="1" t="n">
        <v>581.32886</v>
      </c>
      <c r="C8" s="1" t="n">
        <v>1.91057</v>
      </c>
      <c r="D8" s="1" t="n">
        <v>0.28814</v>
      </c>
    </row>
    <row r="9" customFormat="false" ht="13" hidden="false" customHeight="false" outlineLevel="0" collapsed="false">
      <c r="A9" s="1" t="n">
        <v>1.49554</v>
      </c>
      <c r="B9" s="1" t="n">
        <v>537.25818</v>
      </c>
      <c r="C9" s="1" t="n">
        <v>2.22561</v>
      </c>
      <c r="D9" s="1" t="n">
        <v>0.16384</v>
      </c>
    </row>
    <row r="10" customFormat="false" ht="13" hidden="false" customHeight="false" outlineLevel="0" collapsed="false">
      <c r="A10" s="1" t="n">
        <v>1.69975</v>
      </c>
      <c r="B10" s="1" t="n">
        <v>510.51303</v>
      </c>
    </row>
    <row r="11" customFormat="false" ht="13" hidden="false" customHeight="false" outlineLevel="0" collapsed="false">
      <c r="A11" s="1" t="n">
        <v>1.90347</v>
      </c>
      <c r="B11" s="1" t="n">
        <v>497.56097</v>
      </c>
    </row>
    <row r="12" customFormat="false" ht="13" hidden="false" customHeight="false" outlineLevel="0" collapsed="false">
      <c r="A12" s="1" t="n">
        <v>2.06691</v>
      </c>
      <c r="B12" s="1" t="n">
        <v>474.09589</v>
      </c>
    </row>
    <row r="13" customFormat="false" ht="13" hidden="false" customHeight="false" outlineLevel="0" collapsed="false">
      <c r="A13" s="1" t="n">
        <v>2.28116</v>
      </c>
      <c r="B13" s="1" t="n">
        <v>450.84103</v>
      </c>
    </row>
    <row r="55" customFormat="false" ht="13" hidden="false" customHeight="false" outlineLevel="0" collapsed="false">
      <c r="A55" s="1" t="n">
        <v>0.0157</v>
      </c>
      <c r="B55" s="1" t="n">
        <v>-202.28371</v>
      </c>
      <c r="C55" s="1" t="n">
        <v>0.02914</v>
      </c>
      <c r="D55" s="1" t="n">
        <v>-729.42291</v>
      </c>
    </row>
    <row r="56" customFormat="false" ht="13" hidden="false" customHeight="false" outlineLevel="0" collapsed="false">
      <c r="A56" s="1" t="n">
        <v>0.02532</v>
      </c>
      <c r="B56" s="1" t="n">
        <v>-98.20904</v>
      </c>
      <c r="C56" s="1" t="n">
        <v>0.10926</v>
      </c>
      <c r="D56" s="1" t="n">
        <v>-423.99316</v>
      </c>
    </row>
    <row r="57" customFormat="false" ht="13" hidden="false" customHeight="false" outlineLevel="0" collapsed="false">
      <c r="A57" s="1" t="n">
        <v>0.03498</v>
      </c>
      <c r="B57" s="1" t="n">
        <v>-1.07079</v>
      </c>
      <c r="C57" s="1" t="n">
        <v>0.25241</v>
      </c>
      <c r="D57" s="1" t="n">
        <v>-375.04028</v>
      </c>
    </row>
    <row r="58" customFormat="false" ht="13" hidden="false" customHeight="false" outlineLevel="0" collapsed="false">
      <c r="A58" s="1" t="n">
        <v>0.10624</v>
      </c>
      <c r="B58" s="1" t="n">
        <v>75.42879</v>
      </c>
      <c r="C58" s="1" t="n">
        <v>0.50872</v>
      </c>
      <c r="D58" s="1" t="n">
        <v>-402.07523</v>
      </c>
    </row>
    <row r="59" customFormat="false" ht="13" hidden="false" customHeight="false" outlineLevel="0" collapsed="false">
      <c r="A59" s="1" t="n">
        <v>0.38283</v>
      </c>
      <c r="B59" s="1" t="n">
        <v>83.13276</v>
      </c>
      <c r="C59" s="1" t="n">
        <v>0.7434</v>
      </c>
      <c r="D59" s="1" t="n">
        <v>-241.88382</v>
      </c>
    </row>
    <row r="60" customFormat="false" ht="13" hidden="false" customHeight="false" outlineLevel="0" collapsed="false">
      <c r="A60" s="1" t="n">
        <v>0.73127</v>
      </c>
      <c r="B60" s="1" t="n">
        <v>70.22648</v>
      </c>
      <c r="C60" s="1" t="n">
        <v>1.0606</v>
      </c>
      <c r="D60" s="1" t="n">
        <v>-171.6384</v>
      </c>
    </row>
    <row r="61" customFormat="false" ht="13" hidden="false" customHeight="false" outlineLevel="0" collapsed="false">
      <c r="A61" s="1" t="n">
        <v>1.26379</v>
      </c>
      <c r="B61" s="1" t="n">
        <v>113.32323</v>
      </c>
      <c r="C61" s="1" t="n">
        <v>1.24456</v>
      </c>
      <c r="D61" s="1" t="n">
        <v>-94.82612</v>
      </c>
    </row>
    <row r="62" customFormat="false" ht="13" hidden="false" customHeight="false" outlineLevel="0" collapsed="false">
      <c r="A62" s="1" t="n">
        <v>1.82756</v>
      </c>
      <c r="B62" s="1" t="n">
        <v>73.26826</v>
      </c>
      <c r="C62" s="1" t="n">
        <v>1.66443</v>
      </c>
      <c r="D62" s="1" t="n">
        <v>-58.97849</v>
      </c>
    </row>
    <row r="64" customFormat="false" ht="13" hidden="false" customHeight="false" outlineLevel="0" collapsed="false">
      <c r="A64" s="1" t="n">
        <v>0</v>
      </c>
      <c r="B64" s="1" t="n">
        <v>0</v>
      </c>
    </row>
    <row r="65" customFormat="false" ht="13" hidden="false" customHeight="false" outlineLevel="0" collapsed="false">
      <c r="A65" s="1" t="n">
        <v>2</v>
      </c>
      <c r="B6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6T06:21:53Z</dcterms:created>
  <dc:creator>HARRY BHADESHIA</dc:creator>
  <dc:description/>
  <dc:language>en-US</dc:language>
  <cp:lastModifiedBy>HARRY BHADESHIA</cp:lastModifiedBy>
  <cp:revision>0</cp:revision>
  <dc:subject/>
  <dc:title/>
</cp:coreProperties>
</file>