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50</t>
  </si>
  <si>
    <t xml:space="preserve">M50 DH</t>
  </si>
  <si>
    <t xml:space="preserve">M50NiL</t>
  </si>
  <si>
    <t xml:space="preserve">M50NiL D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.00"/>
    <numFmt numFmtId="167" formatCode="0.E+00"/>
    <numFmt numFmtId="168" formatCode="0.0E+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Verdana"/>
      <family val="2"/>
    </font>
    <font>
      <b val="true"/>
      <sz val="2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Pt>
            <c:idx val="0"/>
            <c:marker>
              <c:symbol val="plus"/>
              <c:size val="10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plus"/>
              <c:size val="10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4</c:f>
              <c:numCache>
                <c:formatCode>General</c:formatCode>
                <c:ptCount val="4"/>
                <c:pt idx="0">
                  <c:v>792.07703</c:v>
                </c:pt>
                <c:pt idx="1">
                  <c:v>762.97937</c:v>
                </c:pt>
                <c:pt idx="2">
                  <c:v>910.5484</c:v>
                </c:pt>
                <c:pt idx="3">
                  <c:v>1038.51416</c:v>
                </c:pt>
              </c:numCache>
            </c:numRef>
          </c:xVal>
          <c:yVal>
            <c:numRef>
              <c:f>Sheet1!$B$1:$B$4</c:f>
              <c:numCache>
                <c:formatCode>General</c:formatCode>
                <c:ptCount val="4"/>
                <c:pt idx="0">
                  <c:v>2.81884E-008</c:v>
                </c:pt>
                <c:pt idx="1">
                  <c:v>2.10671E-007</c:v>
                </c:pt>
                <c:pt idx="2">
                  <c:v>3.6516E-009</c:v>
                </c:pt>
                <c:pt idx="3">
                  <c:v>9.54347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12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8</c:f>
              <c:numCache>
                <c:formatCode>General</c:formatCode>
                <c:ptCount val="2"/>
                <c:pt idx="0">
                  <c:v>794.24634</c:v>
                </c:pt>
                <c:pt idx="1">
                  <c:v>910.94</c:v>
                </c:pt>
              </c:numCache>
            </c:numRef>
          </c:xVal>
          <c:yVal>
            <c:numRef>
              <c:f>Sheet1!$B$7:$B$8</c:f>
              <c:numCache>
                <c:formatCode>General</c:formatCode>
                <c:ptCount val="2"/>
                <c:pt idx="0">
                  <c:v>1.06775E-009</c:v>
                </c:pt>
                <c:pt idx="1">
                  <c:v>5.23433E-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58c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2</c:f>
              <c:numCache>
                <c:formatCode>General</c:formatCode>
                <c:ptCount val="2"/>
                <c:pt idx="0">
                  <c:v>763.45221</c:v>
                </c:pt>
                <c:pt idx="1">
                  <c:v>1040.59973</c:v>
                </c:pt>
              </c:numCache>
            </c:numRef>
          </c:xVal>
          <c:yVal>
            <c:numRef>
              <c:f>Sheet1!$B$11:$B$12</c:f>
              <c:numCache>
                <c:formatCode>General</c:formatCode>
                <c:ptCount val="2"/>
                <c:pt idx="0">
                  <c:v>3.71018E-007</c:v>
                </c:pt>
                <c:pt idx="1">
                  <c:v>5.72805E-008</c:v>
                </c:pt>
              </c:numCache>
            </c:numRef>
          </c:yVal>
          <c:smooth val="0"/>
        </c:ser>
        <c:axId val="59667147"/>
        <c:axId val="72506719"/>
      </c:scatterChart>
      <c:valAx>
        <c:axId val="59667147"/>
        <c:scaling>
          <c:orientation val="minMax"/>
          <c:max val="11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Vickers hard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06719"/>
        <c:crossesAt val="1E-011"/>
        <c:crossBetween val="midCat"/>
        <c:majorUnit val="100"/>
        <c:minorUnit val="50"/>
      </c:valAx>
      <c:valAx>
        <c:axId val="72506719"/>
        <c:scaling>
          <c:logBase val="10"/>
          <c:orientation val="minMax"/>
          <c:max val="1E-005"/>
          <c:min val="1E-0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Specific wear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67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697541048001"/>
          <c:y val="0.0152058877197251"/>
          <c:w val="0.916647026474978"/>
          <c:h val="0.8837053707195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3:$A$57</c:f>
              <c:strCache>
                <c:ptCount val="5"/>
                <c:pt idx="0">
                  <c:v>M50</c:v>
                </c:pt>
                <c:pt idx="1">
                  <c:v>M50 DH</c:v>
                </c:pt>
                <c:pt idx="2">
                  <c:v>M50NiL</c:v>
                </c:pt>
                <c:pt idx="3">
                  <c:v>M50NiL DH</c:v>
                </c:pt>
                <c:pt idx="4">
                  <c:v>52100</c:v>
                </c:pt>
              </c:strCache>
            </c:strRef>
          </c:cat>
          <c:val>
            <c:numRef>
              <c:f>Sheet1!$B$53:$B$57</c:f>
              <c:numCache>
                <c:formatCode>General</c:formatCode>
                <c:ptCount val="5"/>
                <c:pt idx="0">
                  <c:v>0.000165003</c:v>
                </c:pt>
                <c:pt idx="1">
                  <c:v>0.000145603</c:v>
                </c:pt>
                <c:pt idx="2">
                  <c:v>1.17051</c:v>
                </c:pt>
                <c:pt idx="3">
                  <c:v>0.0175333</c:v>
                </c:pt>
                <c:pt idx="4">
                  <c:v>0.0063306</c:v>
                </c:pt>
              </c:numCache>
            </c:numRef>
          </c:val>
        </c:ser>
        <c:gapWidth val="150"/>
        <c:overlap val="0"/>
        <c:axId val="74666560"/>
        <c:axId val="77933769"/>
      </c:barChart>
      <c:catAx>
        <c:axId val="7466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33769"/>
        <c:crossesAt val="0.0001"/>
        <c:auto val="1"/>
        <c:lblAlgn val="ctr"/>
        <c:lblOffset val="100"/>
        <c:noMultiLvlLbl val="0"/>
      </c:catAx>
      <c:valAx>
        <c:axId val="77933769"/>
        <c:scaling>
          <c:logBase val="10"/>
          <c:orientation val="minMax"/>
          <c:max val="10"/>
          <c:min val="0.000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Verdana"/>
                  </a:rPr>
                  <a:t>Volume los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66560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520</xdr:colOff>
      <xdr:row>11</xdr:row>
      <xdr:rowOff>139680</xdr:rowOff>
    </xdr:from>
    <xdr:to>
      <xdr:col>16</xdr:col>
      <xdr:colOff>299160</xdr:colOff>
      <xdr:row>47</xdr:row>
      <xdr:rowOff>101880</xdr:rowOff>
    </xdr:to>
    <xdr:graphicFrame>
      <xdr:nvGraphicFramePr>
        <xdr:cNvPr id="0" name="Chart 1"/>
        <xdr:cNvGraphicFramePr/>
      </xdr:nvGraphicFramePr>
      <xdr:xfrm>
        <a:off x="4363200" y="1955880"/>
        <a:ext cx="8737560" cy="59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3120</xdr:colOff>
      <xdr:row>59</xdr:row>
      <xdr:rowOff>127080</xdr:rowOff>
    </xdr:from>
    <xdr:to>
      <xdr:col>16</xdr:col>
      <xdr:colOff>576720</xdr:colOff>
      <xdr:row>95</xdr:row>
      <xdr:rowOff>101880</xdr:rowOff>
    </xdr:to>
    <xdr:graphicFrame>
      <xdr:nvGraphicFramePr>
        <xdr:cNvPr id="1" name="Chart 2"/>
        <xdr:cNvGraphicFramePr/>
      </xdr:nvGraphicFramePr>
      <xdr:xfrm>
        <a:off x="4213800" y="9867960"/>
        <a:ext cx="9164520" cy="59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101" activeCellId="0" sqref="E10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792.07703</v>
      </c>
      <c r="B1" s="1" t="n">
        <v>2.81884E-008</v>
      </c>
      <c r="C1" s="0" t="n">
        <v>37</v>
      </c>
    </row>
    <row r="2" customFormat="false" ht="13" hidden="false" customHeight="false" outlineLevel="0" collapsed="false">
      <c r="A2" s="0" t="n">
        <v>762.97937</v>
      </c>
      <c r="B2" s="1" t="n">
        <v>2.10671E-007</v>
      </c>
      <c r="C2" s="0" t="n">
        <v>41</v>
      </c>
    </row>
    <row r="3" customFormat="false" ht="13" hidden="false" customHeight="false" outlineLevel="0" collapsed="false">
      <c r="A3" s="0" t="n">
        <v>910.5484</v>
      </c>
      <c r="B3" s="1" t="n">
        <v>3.6516E-009</v>
      </c>
      <c r="C3" s="0" t="n">
        <v>52</v>
      </c>
    </row>
    <row r="4" customFormat="false" ht="13" hidden="false" customHeight="false" outlineLevel="0" collapsed="false">
      <c r="A4" s="2" t="n">
        <v>1038.51416</v>
      </c>
      <c r="B4" s="1" t="n">
        <v>9.54347E-009</v>
      </c>
      <c r="C4" s="0" t="n">
        <v>42</v>
      </c>
    </row>
    <row r="7" customFormat="false" ht="13" hidden="false" customHeight="false" outlineLevel="0" collapsed="false">
      <c r="A7" s="0" t="n">
        <v>794.24634</v>
      </c>
      <c r="B7" s="1" t="n">
        <v>1.06775E-009</v>
      </c>
      <c r="C7" s="0" t="n">
        <v>35</v>
      </c>
    </row>
    <row r="8" customFormat="false" ht="13" hidden="false" customHeight="false" outlineLevel="0" collapsed="false">
      <c r="A8" s="0" t="n">
        <v>910.94</v>
      </c>
      <c r="B8" s="1" t="n">
        <v>5.23433E-007</v>
      </c>
      <c r="C8" s="0" t="n">
        <v>54</v>
      </c>
    </row>
    <row r="11" customFormat="false" ht="13" hidden="false" customHeight="false" outlineLevel="0" collapsed="false">
      <c r="A11" s="0" t="n">
        <v>763.45221</v>
      </c>
      <c r="B11" s="1" t="n">
        <v>3.71018E-007</v>
      </c>
      <c r="C11" s="0" t="n">
        <v>42</v>
      </c>
    </row>
    <row r="12" customFormat="false" ht="13" hidden="false" customHeight="false" outlineLevel="0" collapsed="false">
      <c r="A12" s="2" t="n">
        <v>1040.59973</v>
      </c>
      <c r="B12" s="1" t="n">
        <v>5.72805E-008</v>
      </c>
      <c r="C12" s="0" t="n">
        <v>43</v>
      </c>
    </row>
    <row r="53" customFormat="false" ht="13" hidden="false" customHeight="false" outlineLevel="0" collapsed="false">
      <c r="A53" s="0" t="s">
        <v>0</v>
      </c>
      <c r="B53" s="1" t="n">
        <v>0.000165003</v>
      </c>
    </row>
    <row r="54" customFormat="false" ht="13" hidden="false" customHeight="false" outlineLevel="0" collapsed="false">
      <c r="A54" s="0" t="s">
        <v>1</v>
      </c>
      <c r="B54" s="1" t="n">
        <v>0.000145603</v>
      </c>
    </row>
    <row r="55" customFormat="false" ht="13" hidden="false" customHeight="false" outlineLevel="0" collapsed="false">
      <c r="A55" s="0" t="s">
        <v>2</v>
      </c>
      <c r="B55" s="1" t="n">
        <v>1.17051</v>
      </c>
    </row>
    <row r="56" customFormat="false" ht="13" hidden="false" customHeight="false" outlineLevel="0" collapsed="false">
      <c r="A56" s="0" t="s">
        <v>3</v>
      </c>
      <c r="B56" s="1" t="n">
        <v>0.0175333</v>
      </c>
    </row>
    <row r="57" customFormat="false" ht="13" hidden="false" customHeight="false" outlineLevel="0" collapsed="false">
      <c r="A57" s="0" t="n">
        <v>52100</v>
      </c>
      <c r="B57" s="1" t="n">
        <v>0.0063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7:08:18Z</dcterms:created>
  <dc:creator>HARRY BHADESHIA</dc:creator>
  <dc:description/>
  <dc:language>en-US</dc:language>
  <cp:lastModifiedBy>HARRY BHADESHIA</cp:lastModifiedBy>
  <cp:revision>0</cp:revision>
  <dc:subject/>
  <dc:title/>
</cp:coreProperties>
</file>