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6"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h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m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w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f)</t>
    </r>
  </si>
  <si>
    <r>
      <rPr>
        <sz val="11"/>
        <color rgb="FF000000"/>
        <rFont val="Noto Sans"/>
        <family val="2"/>
      </rPr>
      <t xml:space="preserve">ㅡ</t>
    </r>
    <r>
      <rPr>
        <sz val="11"/>
        <color rgb="FF000000"/>
        <rFont val="맑은 고딕"/>
        <family val="2"/>
      </rPr>
      <t xml:space="preserve">g(t)</t>
    </r>
  </si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ㅡg(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B$2:$B$1320</c:f>
              <c:numCache>
                <c:formatCode>General</c:formatCode>
                <c:ptCount val="1319"/>
                <c:pt idx="0">
                  <c:v>-298.1687</c:v>
                </c:pt>
                <c:pt idx="1">
                  <c:v>-298.19019</c:v>
                </c:pt>
                <c:pt idx="2">
                  <c:v>-298.21167</c:v>
                </c:pt>
                <c:pt idx="3">
                  <c:v>-298.23314</c:v>
                </c:pt>
                <c:pt idx="4">
                  <c:v>-298.25459</c:v>
                </c:pt>
                <c:pt idx="5">
                  <c:v>-298.27604</c:v>
                </c:pt>
                <c:pt idx="6">
                  <c:v>-298.29746</c:v>
                </c:pt>
                <c:pt idx="7">
                  <c:v>-298.31888</c:v>
                </c:pt>
                <c:pt idx="8">
                  <c:v>-298.34028</c:v>
                </c:pt>
                <c:pt idx="9">
                  <c:v>-298.36167</c:v>
                </c:pt>
                <c:pt idx="10">
                  <c:v>-298.38304</c:v>
                </c:pt>
                <c:pt idx="11">
                  <c:v>-298.4044</c:v>
                </c:pt>
                <c:pt idx="12">
                  <c:v>-298.42576</c:v>
                </c:pt>
                <c:pt idx="13">
                  <c:v>-298.44709</c:v>
                </c:pt>
                <c:pt idx="14">
                  <c:v>-298.46841</c:v>
                </c:pt>
                <c:pt idx="15">
                  <c:v>-298.48972</c:v>
                </c:pt>
                <c:pt idx="16">
                  <c:v>-298.51101</c:v>
                </c:pt>
                <c:pt idx="17">
                  <c:v>-298.53229</c:v>
                </c:pt>
                <c:pt idx="18">
                  <c:v>-298.55356</c:v>
                </c:pt>
                <c:pt idx="19">
                  <c:v>-298.57481</c:v>
                </c:pt>
                <c:pt idx="20">
                  <c:v>-298.59606</c:v>
                </c:pt>
                <c:pt idx="21">
                  <c:v>-298.61728</c:v>
                </c:pt>
                <c:pt idx="22">
                  <c:v>-298.6385</c:v>
                </c:pt>
                <c:pt idx="23">
                  <c:v>-298.65969</c:v>
                </c:pt>
                <c:pt idx="24">
                  <c:v>-298.68088</c:v>
                </c:pt>
                <c:pt idx="25">
                  <c:v>-298.70206</c:v>
                </c:pt>
                <c:pt idx="26">
                  <c:v>-298.72321</c:v>
                </c:pt>
                <c:pt idx="27">
                  <c:v>-298.74436</c:v>
                </c:pt>
                <c:pt idx="28">
                  <c:v>-298.7655</c:v>
                </c:pt>
                <c:pt idx="29">
                  <c:v>-298.78661</c:v>
                </c:pt>
                <c:pt idx="30">
                  <c:v>-298.80772</c:v>
                </c:pt>
                <c:pt idx="31">
                  <c:v>-298.82881</c:v>
                </c:pt>
                <c:pt idx="32">
                  <c:v>-298.84989</c:v>
                </c:pt>
                <c:pt idx="33">
                  <c:v>-298.87096</c:v>
                </c:pt>
                <c:pt idx="34">
                  <c:v>-298.892</c:v>
                </c:pt>
                <c:pt idx="35">
                  <c:v>-298.91304</c:v>
                </c:pt>
                <c:pt idx="36">
                  <c:v>-298.93407</c:v>
                </c:pt>
                <c:pt idx="37">
                  <c:v>-298.95508</c:v>
                </c:pt>
                <c:pt idx="38">
                  <c:v>-298.97607</c:v>
                </c:pt>
                <c:pt idx="39">
                  <c:v>-298.99706</c:v>
                </c:pt>
                <c:pt idx="40">
                  <c:v>-299.01803</c:v>
                </c:pt>
                <c:pt idx="41">
                  <c:v>-299.03898</c:v>
                </c:pt>
                <c:pt idx="42">
                  <c:v>-299.05992</c:v>
                </c:pt>
                <c:pt idx="43">
                  <c:v>-299.08085</c:v>
                </c:pt>
                <c:pt idx="44">
                  <c:v>-299.10177</c:v>
                </c:pt>
                <c:pt idx="45">
                  <c:v>-299.12267</c:v>
                </c:pt>
                <c:pt idx="46">
                  <c:v>-299.14355</c:v>
                </c:pt>
                <c:pt idx="47">
                  <c:v>-299.16443</c:v>
                </c:pt>
                <c:pt idx="48">
                  <c:v>-299.18529</c:v>
                </c:pt>
                <c:pt idx="49">
                  <c:v>-299.20613</c:v>
                </c:pt>
                <c:pt idx="50">
                  <c:v>-299.22697</c:v>
                </c:pt>
                <c:pt idx="51">
                  <c:v>-299.24779</c:v>
                </c:pt>
                <c:pt idx="52">
                  <c:v>-299.26859</c:v>
                </c:pt>
                <c:pt idx="53">
                  <c:v>-299.28938</c:v>
                </c:pt>
                <c:pt idx="54">
                  <c:v>-299.31016</c:v>
                </c:pt>
                <c:pt idx="55">
                  <c:v>-299.33092</c:v>
                </c:pt>
                <c:pt idx="56">
                  <c:v>-299.35167</c:v>
                </c:pt>
                <c:pt idx="57">
                  <c:v>-299.37241</c:v>
                </c:pt>
                <c:pt idx="58">
                  <c:v>-299.39313</c:v>
                </c:pt>
                <c:pt idx="59">
                  <c:v>-299.41384</c:v>
                </c:pt>
                <c:pt idx="60">
                  <c:v>-299.43453</c:v>
                </c:pt>
                <c:pt idx="61">
                  <c:v>-299.45521</c:v>
                </c:pt>
                <c:pt idx="62">
                  <c:v>-299.47588</c:v>
                </c:pt>
                <c:pt idx="63">
                  <c:v>-299.49653</c:v>
                </c:pt>
                <c:pt idx="64">
                  <c:v>-299.51717</c:v>
                </c:pt>
                <c:pt idx="65">
                  <c:v>-299.5378</c:v>
                </c:pt>
                <c:pt idx="66">
                  <c:v>-299.55841</c:v>
                </c:pt>
                <c:pt idx="67">
                  <c:v>-299.57901</c:v>
                </c:pt>
                <c:pt idx="68">
                  <c:v>-299.59959</c:v>
                </c:pt>
                <c:pt idx="69">
                  <c:v>-299.62016</c:v>
                </c:pt>
                <c:pt idx="70">
                  <c:v>-299.64072</c:v>
                </c:pt>
                <c:pt idx="71">
                  <c:v>-299.66126</c:v>
                </c:pt>
                <c:pt idx="72">
                  <c:v>-299.68179</c:v>
                </c:pt>
                <c:pt idx="73">
                  <c:v>-299.7023</c:v>
                </c:pt>
                <c:pt idx="74">
                  <c:v>-299.7228</c:v>
                </c:pt>
                <c:pt idx="75">
                  <c:v>-299.74329</c:v>
                </c:pt>
                <c:pt idx="76">
                  <c:v>-299.76376</c:v>
                </c:pt>
                <c:pt idx="77">
                  <c:v>-299.78421</c:v>
                </c:pt>
                <c:pt idx="78">
                  <c:v>-299.80466</c:v>
                </c:pt>
                <c:pt idx="79">
                  <c:v>-299.82509</c:v>
                </c:pt>
                <c:pt idx="80">
                  <c:v>-299.84551</c:v>
                </c:pt>
                <c:pt idx="81">
                  <c:v>-299.86591</c:v>
                </c:pt>
                <c:pt idx="82">
                  <c:v>-299.8863</c:v>
                </c:pt>
                <c:pt idx="83">
                  <c:v>-299.90667</c:v>
                </c:pt>
                <c:pt idx="84">
                  <c:v>-299.92703</c:v>
                </c:pt>
                <c:pt idx="85">
                  <c:v>-299.94738</c:v>
                </c:pt>
                <c:pt idx="86">
                  <c:v>-299.96771</c:v>
                </c:pt>
                <c:pt idx="87">
                  <c:v>-299.98803</c:v>
                </c:pt>
                <c:pt idx="88">
                  <c:v>-300.00833</c:v>
                </c:pt>
                <c:pt idx="89">
                  <c:v>-300.02862</c:v>
                </c:pt>
                <c:pt idx="90">
                  <c:v>-300.04889</c:v>
                </c:pt>
                <c:pt idx="91">
                  <c:v>-300.06915</c:v>
                </c:pt>
                <c:pt idx="92">
                  <c:v>-300.0894</c:v>
                </c:pt>
                <c:pt idx="93">
                  <c:v>-300.10964</c:v>
                </c:pt>
                <c:pt idx="94">
                  <c:v>-300.12986</c:v>
                </c:pt>
                <c:pt idx="95">
                  <c:v>-300.15006</c:v>
                </c:pt>
                <c:pt idx="96">
                  <c:v>-300.17025</c:v>
                </c:pt>
                <c:pt idx="97">
                  <c:v>-300.19043</c:v>
                </c:pt>
                <c:pt idx="98">
                  <c:v>-300.21059</c:v>
                </c:pt>
                <c:pt idx="99">
                  <c:v>-300.23074</c:v>
                </c:pt>
                <c:pt idx="100">
                  <c:v>-300.25087</c:v>
                </c:pt>
                <c:pt idx="101">
                  <c:v>-300.271</c:v>
                </c:pt>
                <c:pt idx="102">
                  <c:v>-300.2911</c:v>
                </c:pt>
                <c:pt idx="103">
                  <c:v>-300.31119</c:v>
                </c:pt>
                <c:pt idx="104">
                  <c:v>-300.33127</c:v>
                </c:pt>
                <c:pt idx="105">
                  <c:v>-300.35133</c:v>
                </c:pt>
                <c:pt idx="106">
                  <c:v>-300.37138</c:v>
                </c:pt>
                <c:pt idx="107">
                  <c:v>-300.39142</c:v>
                </c:pt>
                <c:pt idx="108">
                  <c:v>-300.41144</c:v>
                </c:pt>
                <c:pt idx="109">
                  <c:v>-300.43144</c:v>
                </c:pt>
                <c:pt idx="110">
                  <c:v>-300.45144</c:v>
                </c:pt>
                <c:pt idx="111">
                  <c:v>-300.47141</c:v>
                </c:pt>
                <c:pt idx="112">
                  <c:v>-300.49138</c:v>
                </c:pt>
                <c:pt idx="113">
                  <c:v>-300.51133</c:v>
                </c:pt>
                <c:pt idx="114">
                  <c:v>-300.53126</c:v>
                </c:pt>
                <c:pt idx="115">
                  <c:v>-300.55118</c:v>
                </c:pt>
                <c:pt idx="116">
                  <c:v>-300.57109</c:v>
                </c:pt>
                <c:pt idx="117">
                  <c:v>-300.59098</c:v>
                </c:pt>
                <c:pt idx="118">
                  <c:v>-300.61086</c:v>
                </c:pt>
                <c:pt idx="119">
                  <c:v>-300.63072</c:v>
                </c:pt>
                <c:pt idx="120">
                  <c:v>-300.65057</c:v>
                </c:pt>
                <c:pt idx="121">
                  <c:v>-300.67041</c:v>
                </c:pt>
                <c:pt idx="122">
                  <c:v>-300.69023</c:v>
                </c:pt>
                <c:pt idx="123">
                  <c:v>-300.71003</c:v>
                </c:pt>
                <c:pt idx="124">
                  <c:v>-300.72982</c:v>
                </c:pt>
                <c:pt idx="125">
                  <c:v>-300.7496</c:v>
                </c:pt>
                <c:pt idx="126">
                  <c:v>-300.76936</c:v>
                </c:pt>
                <c:pt idx="127">
                  <c:v>-300.78911</c:v>
                </c:pt>
                <c:pt idx="128">
                  <c:v>-300.80884</c:v>
                </c:pt>
                <c:pt idx="129">
                  <c:v>-300.82856</c:v>
                </c:pt>
                <c:pt idx="130">
                  <c:v>-300.84827</c:v>
                </c:pt>
                <c:pt idx="131">
                  <c:v>-300.86796</c:v>
                </c:pt>
                <c:pt idx="132">
                  <c:v>-300.88764</c:v>
                </c:pt>
                <c:pt idx="133">
                  <c:v>-300.9073</c:v>
                </c:pt>
                <c:pt idx="134">
                  <c:v>-300.92694</c:v>
                </c:pt>
                <c:pt idx="135">
                  <c:v>-300.94658</c:v>
                </c:pt>
                <c:pt idx="136">
                  <c:v>-300.9662</c:v>
                </c:pt>
                <c:pt idx="137">
                  <c:v>-300.9858</c:v>
                </c:pt>
                <c:pt idx="138">
                  <c:v>-301.00539</c:v>
                </c:pt>
                <c:pt idx="139">
                  <c:v>-301.02497</c:v>
                </c:pt>
                <c:pt idx="140">
                  <c:v>-301.04452</c:v>
                </c:pt>
                <c:pt idx="141">
                  <c:v>-301.06407</c:v>
                </c:pt>
                <c:pt idx="142">
                  <c:v>-301.0836</c:v>
                </c:pt>
                <c:pt idx="143">
                  <c:v>-301.10312</c:v>
                </c:pt>
                <c:pt idx="144">
                  <c:v>-301.12262</c:v>
                </c:pt>
                <c:pt idx="145">
                  <c:v>-301.14211</c:v>
                </c:pt>
                <c:pt idx="146">
                  <c:v>-301.16158</c:v>
                </c:pt>
                <c:pt idx="147">
                  <c:v>-301.18104</c:v>
                </c:pt>
                <c:pt idx="148">
                  <c:v>-301.20049</c:v>
                </c:pt>
                <c:pt idx="149">
                  <c:v>-301.21991</c:v>
                </c:pt>
                <c:pt idx="150">
                  <c:v>-301.23933</c:v>
                </c:pt>
                <c:pt idx="151">
                  <c:v>-301.25873</c:v>
                </c:pt>
                <c:pt idx="152">
                  <c:v>-301.27812</c:v>
                </c:pt>
                <c:pt idx="153">
                  <c:v>-301.29749</c:v>
                </c:pt>
                <c:pt idx="154">
                  <c:v>-301.31685</c:v>
                </c:pt>
                <c:pt idx="155">
                  <c:v>-301.33619</c:v>
                </c:pt>
                <c:pt idx="156">
                  <c:v>-301.35551</c:v>
                </c:pt>
                <c:pt idx="157">
                  <c:v>-301.37483</c:v>
                </c:pt>
                <c:pt idx="158">
                  <c:v>-301.39413</c:v>
                </c:pt>
                <c:pt idx="159">
                  <c:v>-301.41341</c:v>
                </c:pt>
                <c:pt idx="160">
                  <c:v>-301.43268</c:v>
                </c:pt>
                <c:pt idx="161">
                  <c:v>-301.45193</c:v>
                </c:pt>
                <c:pt idx="162">
                  <c:v>-301.47117</c:v>
                </c:pt>
                <c:pt idx="163">
                  <c:v>-301.49039</c:v>
                </c:pt>
                <c:pt idx="164">
                  <c:v>-301.50961</c:v>
                </c:pt>
                <c:pt idx="165">
                  <c:v>-301.5288</c:v>
                </c:pt>
                <c:pt idx="166">
                  <c:v>-301.54798</c:v>
                </c:pt>
                <c:pt idx="167">
                  <c:v>-301.56714</c:v>
                </c:pt>
                <c:pt idx="168">
                  <c:v>-301.5863</c:v>
                </c:pt>
                <c:pt idx="169">
                  <c:v>-301.60543</c:v>
                </c:pt>
                <c:pt idx="170">
                  <c:v>-301.62455</c:v>
                </c:pt>
                <c:pt idx="171">
                  <c:v>-301.64366</c:v>
                </c:pt>
                <c:pt idx="172">
                  <c:v>-301.66275</c:v>
                </c:pt>
                <c:pt idx="173">
                  <c:v>-301.68183</c:v>
                </c:pt>
                <c:pt idx="174">
                  <c:v>-301.70089</c:v>
                </c:pt>
                <c:pt idx="175">
                  <c:v>-301.71994</c:v>
                </c:pt>
                <c:pt idx="176">
                  <c:v>-301.73897</c:v>
                </c:pt>
                <c:pt idx="177">
                  <c:v>-301.75799</c:v>
                </c:pt>
                <c:pt idx="178">
                  <c:v>-301.77699</c:v>
                </c:pt>
                <c:pt idx="179">
                  <c:v>-301.79598</c:v>
                </c:pt>
                <c:pt idx="180">
                  <c:v>-301.81496</c:v>
                </c:pt>
                <c:pt idx="181">
                  <c:v>-301.83392</c:v>
                </c:pt>
                <c:pt idx="182">
                  <c:v>-301.85286</c:v>
                </c:pt>
                <c:pt idx="183">
                  <c:v>-301.87179</c:v>
                </c:pt>
                <c:pt idx="184">
                  <c:v>-301.89071</c:v>
                </c:pt>
                <c:pt idx="185">
                  <c:v>-301.9096</c:v>
                </c:pt>
                <c:pt idx="186">
                  <c:v>-301.92849</c:v>
                </c:pt>
                <c:pt idx="187">
                  <c:v>-301.94736</c:v>
                </c:pt>
                <c:pt idx="188">
                  <c:v>-301.96621</c:v>
                </c:pt>
                <c:pt idx="189">
                  <c:v>-301.98505</c:v>
                </c:pt>
                <c:pt idx="190">
                  <c:v>-302.00388</c:v>
                </c:pt>
                <c:pt idx="191">
                  <c:v>-302.02269</c:v>
                </c:pt>
                <c:pt idx="192">
                  <c:v>-302.04148</c:v>
                </c:pt>
                <c:pt idx="193">
                  <c:v>-302.06027</c:v>
                </c:pt>
                <c:pt idx="194">
                  <c:v>-302.07903</c:v>
                </c:pt>
                <c:pt idx="195">
                  <c:v>-302.09778</c:v>
                </c:pt>
                <c:pt idx="196">
                  <c:v>-302.11652</c:v>
                </c:pt>
                <c:pt idx="197">
                  <c:v>-302.13524</c:v>
                </c:pt>
                <c:pt idx="198">
                  <c:v>-302.15394</c:v>
                </c:pt>
                <c:pt idx="199">
                  <c:v>-302.17263</c:v>
                </c:pt>
                <c:pt idx="200">
                  <c:v>-302.19131</c:v>
                </c:pt>
                <c:pt idx="201">
                  <c:v>-302.20997</c:v>
                </c:pt>
                <c:pt idx="202">
                  <c:v>-302.22862</c:v>
                </c:pt>
                <c:pt idx="203">
                  <c:v>-302.24725</c:v>
                </c:pt>
                <c:pt idx="204">
                  <c:v>-302.26586</c:v>
                </c:pt>
                <c:pt idx="205">
                  <c:v>-302.28446</c:v>
                </c:pt>
                <c:pt idx="206">
                  <c:v>-302.30305</c:v>
                </c:pt>
                <c:pt idx="207">
                  <c:v>-302.32162</c:v>
                </c:pt>
                <c:pt idx="208">
                  <c:v>-302.34017</c:v>
                </c:pt>
                <c:pt idx="209">
                  <c:v>-302.35872</c:v>
                </c:pt>
                <c:pt idx="210">
                  <c:v>-302.37724</c:v>
                </c:pt>
                <c:pt idx="211">
                  <c:v>-302.39575</c:v>
                </c:pt>
                <c:pt idx="212">
                  <c:v>-302.41425</c:v>
                </c:pt>
                <c:pt idx="213">
                  <c:v>-302.43273</c:v>
                </c:pt>
                <c:pt idx="214">
                  <c:v>-302.45119</c:v>
                </c:pt>
                <c:pt idx="215">
                  <c:v>-302.46964</c:v>
                </c:pt>
                <c:pt idx="216">
                  <c:v>-302.48808</c:v>
                </c:pt>
                <c:pt idx="217">
                  <c:v>-302.5065</c:v>
                </c:pt>
                <c:pt idx="218">
                  <c:v>-302.52491</c:v>
                </c:pt>
                <c:pt idx="219">
                  <c:v>-302.54329</c:v>
                </c:pt>
                <c:pt idx="220">
                  <c:v>-302.56167</c:v>
                </c:pt>
                <c:pt idx="221">
                  <c:v>-302.58003</c:v>
                </c:pt>
                <c:pt idx="222">
                  <c:v>-302.59838</c:v>
                </c:pt>
                <c:pt idx="223">
                  <c:v>-302.6167</c:v>
                </c:pt>
                <c:pt idx="224">
                  <c:v>-302.63502</c:v>
                </c:pt>
                <c:pt idx="225">
                  <c:v>-302.65332</c:v>
                </c:pt>
                <c:pt idx="226">
                  <c:v>-302.6716</c:v>
                </c:pt>
                <c:pt idx="227">
                  <c:v>-302.68987</c:v>
                </c:pt>
                <c:pt idx="228">
                  <c:v>-302.70813</c:v>
                </c:pt>
                <c:pt idx="229">
                  <c:v>-302.72636</c:v>
                </c:pt>
                <c:pt idx="230">
                  <c:v>-302.74459</c:v>
                </c:pt>
                <c:pt idx="231">
                  <c:v>-302.7628</c:v>
                </c:pt>
                <c:pt idx="232">
                  <c:v>-302.78099</c:v>
                </c:pt>
                <c:pt idx="233">
                  <c:v>-302.79916</c:v>
                </c:pt>
                <c:pt idx="234">
                  <c:v>-302.81733</c:v>
                </c:pt>
                <c:pt idx="235">
                  <c:v>-302.83548</c:v>
                </c:pt>
                <c:pt idx="236">
                  <c:v>-302.85361</c:v>
                </c:pt>
                <c:pt idx="237">
                  <c:v>-302.87173</c:v>
                </c:pt>
                <c:pt idx="238">
                  <c:v>-302.88983</c:v>
                </c:pt>
                <c:pt idx="239">
                  <c:v>-302.90791</c:v>
                </c:pt>
                <c:pt idx="240">
                  <c:v>-302.92599</c:v>
                </c:pt>
                <c:pt idx="241">
                  <c:v>-302.94404</c:v>
                </c:pt>
                <c:pt idx="242">
                  <c:v>-302.96208</c:v>
                </c:pt>
                <c:pt idx="243">
                  <c:v>-302.9801</c:v>
                </c:pt>
                <c:pt idx="244">
                  <c:v>-302.99812</c:v>
                </c:pt>
                <c:pt idx="245">
                  <c:v>-303.01611</c:v>
                </c:pt>
                <c:pt idx="246">
                  <c:v>-303.03409</c:v>
                </c:pt>
                <c:pt idx="247">
                  <c:v>-303.05205</c:v>
                </c:pt>
                <c:pt idx="248">
                  <c:v>-303.07</c:v>
                </c:pt>
                <c:pt idx="249">
                  <c:v>-303.08794</c:v>
                </c:pt>
                <c:pt idx="250">
                  <c:v>-303.10586</c:v>
                </c:pt>
                <c:pt idx="251">
                  <c:v>-303.12376</c:v>
                </c:pt>
                <c:pt idx="252">
                  <c:v>-303.14165</c:v>
                </c:pt>
                <c:pt idx="253">
                  <c:v>-303.15952</c:v>
                </c:pt>
                <c:pt idx="254">
                  <c:v>-303.17737</c:v>
                </c:pt>
                <c:pt idx="255">
                  <c:v>-303.19522</c:v>
                </c:pt>
                <c:pt idx="256">
                  <c:v>-303.21304</c:v>
                </c:pt>
                <c:pt idx="257">
                  <c:v>-303.23085</c:v>
                </c:pt>
                <c:pt idx="258">
                  <c:v>-303.24865</c:v>
                </c:pt>
                <c:pt idx="259">
                  <c:v>-303.26643</c:v>
                </c:pt>
                <c:pt idx="260">
                  <c:v>-303.2842</c:v>
                </c:pt>
                <c:pt idx="261">
                  <c:v>-303.30194</c:v>
                </c:pt>
                <c:pt idx="262">
                  <c:v>-303.31968</c:v>
                </c:pt>
                <c:pt idx="263">
                  <c:v>-303.3374</c:v>
                </c:pt>
                <c:pt idx="264">
                  <c:v>-303.3551</c:v>
                </c:pt>
                <c:pt idx="265">
                  <c:v>-303.37279</c:v>
                </c:pt>
                <c:pt idx="266">
                  <c:v>-303.39046</c:v>
                </c:pt>
                <c:pt idx="267">
                  <c:v>-303.40812</c:v>
                </c:pt>
                <c:pt idx="268">
                  <c:v>-303.42576</c:v>
                </c:pt>
                <c:pt idx="269">
                  <c:v>-303.44338</c:v>
                </c:pt>
                <c:pt idx="270">
                  <c:v>-303.461</c:v>
                </c:pt>
                <c:pt idx="271">
                  <c:v>-303.47859</c:v>
                </c:pt>
                <c:pt idx="272">
                  <c:v>-303.49617</c:v>
                </c:pt>
                <c:pt idx="273">
                  <c:v>-303.51373</c:v>
                </c:pt>
                <c:pt idx="274">
                  <c:v>-303.53128</c:v>
                </c:pt>
                <c:pt idx="275">
                  <c:v>-303.54882</c:v>
                </c:pt>
                <c:pt idx="276">
                  <c:v>-303.56633</c:v>
                </c:pt>
                <c:pt idx="277">
                  <c:v>-303.58384</c:v>
                </c:pt>
                <c:pt idx="278">
                  <c:v>-303.60132</c:v>
                </c:pt>
                <c:pt idx="279">
                  <c:v>-303.61879</c:v>
                </c:pt>
                <c:pt idx="280">
                  <c:v>-303.63625</c:v>
                </c:pt>
                <c:pt idx="281">
                  <c:v>-303.65369</c:v>
                </c:pt>
                <c:pt idx="282">
                  <c:v>-303.67111</c:v>
                </c:pt>
                <c:pt idx="283">
                  <c:v>-303.68852</c:v>
                </c:pt>
                <c:pt idx="284">
                  <c:v>-303.70592</c:v>
                </c:pt>
                <c:pt idx="285">
                  <c:v>-303.7233</c:v>
                </c:pt>
                <c:pt idx="286">
                  <c:v>-303.74066</c:v>
                </c:pt>
                <c:pt idx="287">
                  <c:v>-303.75801</c:v>
                </c:pt>
                <c:pt idx="288">
                  <c:v>-303.77534</c:v>
                </c:pt>
                <c:pt idx="289">
                  <c:v>-303.79265</c:v>
                </c:pt>
                <c:pt idx="290">
                  <c:v>-303.80995</c:v>
                </c:pt>
                <c:pt idx="291">
                  <c:v>-303.82724</c:v>
                </c:pt>
                <c:pt idx="292">
                  <c:v>-303.84451</c:v>
                </c:pt>
                <c:pt idx="293">
                  <c:v>-303.86176</c:v>
                </c:pt>
                <c:pt idx="294">
                  <c:v>-303.879</c:v>
                </c:pt>
                <c:pt idx="295">
                  <c:v>-303.89622</c:v>
                </c:pt>
                <c:pt idx="296">
                  <c:v>-303.91343</c:v>
                </c:pt>
                <c:pt idx="297">
                  <c:v>-303.93062</c:v>
                </c:pt>
                <c:pt idx="298">
                  <c:v>-303.94779</c:v>
                </c:pt>
                <c:pt idx="299">
                  <c:v>-303.96495</c:v>
                </c:pt>
                <c:pt idx="300">
                  <c:v>-303.9821</c:v>
                </c:pt>
                <c:pt idx="301">
                  <c:v>-303.99923</c:v>
                </c:pt>
                <c:pt idx="302">
                  <c:v>-304.01634</c:v>
                </c:pt>
                <c:pt idx="303">
                  <c:v>-304.03343</c:v>
                </c:pt>
                <c:pt idx="304">
                  <c:v>-304.05052</c:v>
                </c:pt>
                <c:pt idx="305">
                  <c:v>-304.06758</c:v>
                </c:pt>
                <c:pt idx="306">
                  <c:v>-304.08463</c:v>
                </c:pt>
                <c:pt idx="307">
                  <c:v>-304.10167</c:v>
                </c:pt>
                <c:pt idx="308">
                  <c:v>-304.11869</c:v>
                </c:pt>
                <c:pt idx="309">
                  <c:v>-304.13569</c:v>
                </c:pt>
                <c:pt idx="310">
                  <c:v>-304.15268</c:v>
                </c:pt>
                <c:pt idx="311">
                  <c:v>-304.16965</c:v>
                </c:pt>
                <c:pt idx="312">
                  <c:v>-304.18661</c:v>
                </c:pt>
                <c:pt idx="313">
                  <c:v>-304.20355</c:v>
                </c:pt>
                <c:pt idx="314">
                  <c:v>-304.22047</c:v>
                </c:pt>
                <c:pt idx="315">
                  <c:v>-304.23738</c:v>
                </c:pt>
                <c:pt idx="316">
                  <c:v>-304.25427</c:v>
                </c:pt>
                <c:pt idx="317">
                  <c:v>-304.27115</c:v>
                </c:pt>
                <c:pt idx="318">
                  <c:v>-304.28801</c:v>
                </c:pt>
                <c:pt idx="319">
                  <c:v>-304.30486</c:v>
                </c:pt>
                <c:pt idx="320">
                  <c:v>-304.32169</c:v>
                </c:pt>
                <c:pt idx="321">
                  <c:v>-304.3385</c:v>
                </c:pt>
                <c:pt idx="322">
                  <c:v>-304.3553</c:v>
                </c:pt>
                <c:pt idx="323">
                  <c:v>-304.37208</c:v>
                </c:pt>
                <c:pt idx="324">
                  <c:v>-304.38885</c:v>
                </c:pt>
                <c:pt idx="325">
                  <c:v>-304.4056</c:v>
                </c:pt>
                <c:pt idx="326">
                  <c:v>-304.42234</c:v>
                </c:pt>
                <c:pt idx="327">
                  <c:v>-304.43906</c:v>
                </c:pt>
                <c:pt idx="328">
                  <c:v>-304.45576</c:v>
                </c:pt>
                <c:pt idx="329">
                  <c:v>-304.47245</c:v>
                </c:pt>
                <c:pt idx="330">
                  <c:v>-304.48912</c:v>
                </c:pt>
                <c:pt idx="331">
                  <c:v>-304.50578</c:v>
                </c:pt>
                <c:pt idx="332">
                  <c:v>-304.52242</c:v>
                </c:pt>
                <c:pt idx="333">
                  <c:v>-304.53904</c:v>
                </c:pt>
                <c:pt idx="334">
                  <c:v>-304.55565</c:v>
                </c:pt>
                <c:pt idx="335">
                  <c:v>-304.57225</c:v>
                </c:pt>
                <c:pt idx="336">
                  <c:v>-304.58882</c:v>
                </c:pt>
                <c:pt idx="337">
                  <c:v>-304.60539</c:v>
                </c:pt>
                <c:pt idx="338">
                  <c:v>-304.62193</c:v>
                </c:pt>
                <c:pt idx="339">
                  <c:v>-304.63846</c:v>
                </c:pt>
                <c:pt idx="340">
                  <c:v>-304.65498</c:v>
                </c:pt>
                <c:pt idx="341">
                  <c:v>-304.67148</c:v>
                </c:pt>
                <c:pt idx="342">
                  <c:v>-304.68796</c:v>
                </c:pt>
                <c:pt idx="343">
                  <c:v>-304.70442</c:v>
                </c:pt>
                <c:pt idx="344">
                  <c:v>-304.72087</c:v>
                </c:pt>
                <c:pt idx="345">
                  <c:v>-304.73731</c:v>
                </c:pt>
                <c:pt idx="346">
                  <c:v>-304.75373</c:v>
                </c:pt>
                <c:pt idx="347">
                  <c:v>-304.77013</c:v>
                </c:pt>
                <c:pt idx="348">
                  <c:v>-304.78652</c:v>
                </c:pt>
                <c:pt idx="349">
                  <c:v>-304.80289</c:v>
                </c:pt>
                <c:pt idx="350">
                  <c:v>-304.81925</c:v>
                </c:pt>
                <c:pt idx="351">
                  <c:v>-304.83558</c:v>
                </c:pt>
                <c:pt idx="352">
                  <c:v>-304.85191</c:v>
                </c:pt>
                <c:pt idx="353">
                  <c:v>-304.86821</c:v>
                </c:pt>
                <c:pt idx="354">
                  <c:v>-304.8845</c:v>
                </c:pt>
                <c:pt idx="355">
                  <c:v>-304.90078</c:v>
                </c:pt>
                <c:pt idx="356">
                  <c:v>-304.91704</c:v>
                </c:pt>
                <c:pt idx="357">
                  <c:v>-304.93328</c:v>
                </c:pt>
                <c:pt idx="358">
                  <c:v>-304.94951</c:v>
                </c:pt>
                <c:pt idx="359">
                  <c:v>-304.96572</c:v>
                </c:pt>
                <c:pt idx="360">
                  <c:v>-304.98192</c:v>
                </c:pt>
                <c:pt idx="361">
                  <c:v>-304.9981</c:v>
                </c:pt>
                <c:pt idx="362">
                  <c:v>-305.01426</c:v>
                </c:pt>
                <c:pt idx="363">
                  <c:v>-305.03041</c:v>
                </c:pt>
                <c:pt idx="364">
                  <c:v>-305.04654</c:v>
                </c:pt>
                <c:pt idx="365">
                  <c:v>-305.06266</c:v>
                </c:pt>
                <c:pt idx="366">
                  <c:v>-305.07876</c:v>
                </c:pt>
                <c:pt idx="367">
                  <c:v>-305.09484</c:v>
                </c:pt>
                <c:pt idx="368">
                  <c:v>-305.11091</c:v>
                </c:pt>
                <c:pt idx="369">
                  <c:v>-305.12696</c:v>
                </c:pt>
                <c:pt idx="370">
                  <c:v>-305.143</c:v>
                </c:pt>
                <c:pt idx="371">
                  <c:v>-305.15902</c:v>
                </c:pt>
                <c:pt idx="372">
                  <c:v>-305.17502</c:v>
                </c:pt>
                <c:pt idx="373">
                  <c:v>-305.19101</c:v>
                </c:pt>
                <c:pt idx="374">
                  <c:v>-305.20698</c:v>
                </c:pt>
                <c:pt idx="375">
                  <c:v>-305.22294</c:v>
                </c:pt>
                <c:pt idx="376">
                  <c:v>-305.23888</c:v>
                </c:pt>
                <c:pt idx="377">
                  <c:v>-305.2548</c:v>
                </c:pt>
                <c:pt idx="378">
                  <c:v>-305.27071</c:v>
                </c:pt>
                <c:pt idx="379">
                  <c:v>-305.2866</c:v>
                </c:pt>
                <c:pt idx="380">
                  <c:v>-305.30247</c:v>
                </c:pt>
                <c:pt idx="381">
                  <c:v>-305.31834</c:v>
                </c:pt>
                <c:pt idx="382">
                  <c:v>-305.33418</c:v>
                </c:pt>
                <c:pt idx="383">
                  <c:v>-305.35</c:v>
                </c:pt>
                <c:pt idx="384">
                  <c:v>-305.36582</c:v>
                </c:pt>
                <c:pt idx="385">
                  <c:v>-305.38161</c:v>
                </c:pt>
                <c:pt idx="386">
                  <c:v>-305.39739</c:v>
                </c:pt>
                <c:pt idx="387">
                  <c:v>-305.41315</c:v>
                </c:pt>
                <c:pt idx="388">
                  <c:v>-305.4289</c:v>
                </c:pt>
                <c:pt idx="389">
                  <c:v>-305.44463</c:v>
                </c:pt>
                <c:pt idx="390">
                  <c:v>-305.46034</c:v>
                </c:pt>
                <c:pt idx="391">
                  <c:v>-305.47604</c:v>
                </c:pt>
                <c:pt idx="392">
                  <c:v>-305.49173</c:v>
                </c:pt>
                <c:pt idx="393">
                  <c:v>-305.50739</c:v>
                </c:pt>
                <c:pt idx="394">
                  <c:v>-305.52304</c:v>
                </c:pt>
                <c:pt idx="395">
                  <c:v>-305.53868</c:v>
                </c:pt>
                <c:pt idx="396">
                  <c:v>-305.5543</c:v>
                </c:pt>
                <c:pt idx="397">
                  <c:v>-305.5699</c:v>
                </c:pt>
                <c:pt idx="398">
                  <c:v>-305.58548</c:v>
                </c:pt>
                <c:pt idx="399">
                  <c:v>-305.60105</c:v>
                </c:pt>
                <c:pt idx="400">
                  <c:v>-305.61661</c:v>
                </c:pt>
                <c:pt idx="401">
                  <c:v>-305.63214</c:v>
                </c:pt>
                <c:pt idx="402">
                  <c:v>-305.64767</c:v>
                </c:pt>
                <c:pt idx="403">
                  <c:v>-305.66317</c:v>
                </c:pt>
                <c:pt idx="404">
                  <c:v>-305.67866</c:v>
                </c:pt>
                <c:pt idx="405">
                  <c:v>-305.69413</c:v>
                </c:pt>
                <c:pt idx="406">
                  <c:v>-305.70959</c:v>
                </c:pt>
                <c:pt idx="407">
                  <c:v>-305.72503</c:v>
                </c:pt>
                <c:pt idx="408">
                  <c:v>-305.74045</c:v>
                </c:pt>
                <c:pt idx="409">
                  <c:v>-305.75586</c:v>
                </c:pt>
                <c:pt idx="410">
                  <c:v>-305.77125</c:v>
                </c:pt>
                <c:pt idx="411">
                  <c:v>-305.78663</c:v>
                </c:pt>
                <c:pt idx="412">
                  <c:v>-305.80199</c:v>
                </c:pt>
                <c:pt idx="413">
                  <c:v>-305.81733</c:v>
                </c:pt>
                <c:pt idx="414">
                  <c:v>-305.83265</c:v>
                </c:pt>
                <c:pt idx="415">
                  <c:v>-305.84797</c:v>
                </c:pt>
                <c:pt idx="416">
                  <c:v>-305.86326</c:v>
                </c:pt>
                <c:pt idx="417">
                  <c:v>-305.87854</c:v>
                </c:pt>
                <c:pt idx="418">
                  <c:v>-305.8938</c:v>
                </c:pt>
                <c:pt idx="419">
                  <c:v>-305.90905</c:v>
                </c:pt>
                <c:pt idx="420">
                  <c:v>-305.92428</c:v>
                </c:pt>
                <c:pt idx="421">
                  <c:v>-305.93949</c:v>
                </c:pt>
                <c:pt idx="422">
                  <c:v>-305.95469</c:v>
                </c:pt>
                <c:pt idx="423">
                  <c:v>-305.96987</c:v>
                </c:pt>
                <c:pt idx="424">
                  <c:v>-305.98503</c:v>
                </c:pt>
                <c:pt idx="425">
                  <c:v>-306.00018</c:v>
                </c:pt>
                <c:pt idx="426">
                  <c:v>-306.01531</c:v>
                </c:pt>
                <c:pt idx="427">
                  <c:v>-306.03043</c:v>
                </c:pt>
                <c:pt idx="428">
                  <c:v>-306.04553</c:v>
                </c:pt>
                <c:pt idx="429">
                  <c:v>-306.06061</c:v>
                </c:pt>
                <c:pt idx="430">
                  <c:v>-306.07568</c:v>
                </c:pt>
                <c:pt idx="431">
                  <c:v>-306.09073</c:v>
                </c:pt>
                <c:pt idx="432">
                  <c:v>-306.10576</c:v>
                </c:pt>
                <c:pt idx="433">
                  <c:v>-306.12078</c:v>
                </c:pt>
                <c:pt idx="434">
                  <c:v>-306.13579</c:v>
                </c:pt>
                <c:pt idx="435">
                  <c:v>-306.15077</c:v>
                </c:pt>
                <c:pt idx="436">
                  <c:v>-306.16574</c:v>
                </c:pt>
                <c:pt idx="437">
                  <c:v>-306.18069</c:v>
                </c:pt>
                <c:pt idx="438">
                  <c:v>-306.19563</c:v>
                </c:pt>
                <c:pt idx="439">
                  <c:v>-306.21055</c:v>
                </c:pt>
                <c:pt idx="440">
                  <c:v>-306.22546</c:v>
                </c:pt>
                <c:pt idx="441">
                  <c:v>-306.24034</c:v>
                </c:pt>
                <c:pt idx="442">
                  <c:v>-306.25522</c:v>
                </c:pt>
                <c:pt idx="443">
                  <c:v>-306.27007</c:v>
                </c:pt>
                <c:pt idx="444">
                  <c:v>-306.28491</c:v>
                </c:pt>
                <c:pt idx="445">
                  <c:v>-306.29973</c:v>
                </c:pt>
                <c:pt idx="446">
                  <c:v>-306.31454</c:v>
                </c:pt>
                <c:pt idx="447">
                  <c:v>-306.32933</c:v>
                </c:pt>
                <c:pt idx="448">
                  <c:v>-306.3441</c:v>
                </c:pt>
                <c:pt idx="449">
                  <c:v>-306.35886</c:v>
                </c:pt>
                <c:pt idx="450">
                  <c:v>-306.3736</c:v>
                </c:pt>
                <c:pt idx="451">
                  <c:v>-306.38833</c:v>
                </c:pt>
                <c:pt idx="452">
                  <c:v>-306.40304</c:v>
                </c:pt>
                <c:pt idx="453">
                  <c:v>-306.41773</c:v>
                </c:pt>
                <c:pt idx="454">
                  <c:v>-306.4324</c:v>
                </c:pt>
                <c:pt idx="455">
                  <c:v>-306.44706</c:v>
                </c:pt>
                <c:pt idx="456">
                  <c:v>-306.4617</c:v>
                </c:pt>
                <c:pt idx="457">
                  <c:v>-306.47633</c:v>
                </c:pt>
                <c:pt idx="458">
                  <c:v>-306.49094</c:v>
                </c:pt>
                <c:pt idx="459">
                  <c:v>-306.50554</c:v>
                </c:pt>
                <c:pt idx="460">
                  <c:v>-306.52011</c:v>
                </c:pt>
                <c:pt idx="461">
                  <c:v>-306.53467</c:v>
                </c:pt>
                <c:pt idx="462">
                  <c:v>-306.54922</c:v>
                </c:pt>
                <c:pt idx="463">
                  <c:v>-306.56375</c:v>
                </c:pt>
                <c:pt idx="464">
                  <c:v>-306.57826</c:v>
                </c:pt>
                <c:pt idx="465">
                  <c:v>-306.59275</c:v>
                </c:pt>
                <c:pt idx="466">
                  <c:v>-306.60723</c:v>
                </c:pt>
                <c:pt idx="467">
                  <c:v>-306.6217</c:v>
                </c:pt>
                <c:pt idx="468">
                  <c:v>-306.63614</c:v>
                </c:pt>
                <c:pt idx="469">
                  <c:v>-306.65057</c:v>
                </c:pt>
                <c:pt idx="470">
                  <c:v>-306.66499</c:v>
                </c:pt>
                <c:pt idx="471">
                  <c:v>-306.67939</c:v>
                </c:pt>
                <c:pt idx="472">
                  <c:v>-306.69376</c:v>
                </c:pt>
                <c:pt idx="473">
                  <c:v>-306.70813</c:v>
                </c:pt>
                <c:pt idx="474">
                  <c:v>-306.72248</c:v>
                </c:pt>
                <c:pt idx="475">
                  <c:v>-306.73681</c:v>
                </c:pt>
                <c:pt idx="476">
                  <c:v>-306.75113</c:v>
                </c:pt>
                <c:pt idx="477">
                  <c:v>-306.76542</c:v>
                </c:pt>
                <c:pt idx="478">
                  <c:v>-306.77971</c:v>
                </c:pt>
                <c:pt idx="479">
                  <c:v>-306.79397</c:v>
                </c:pt>
                <c:pt idx="480">
                  <c:v>-306.80822</c:v>
                </c:pt>
                <c:pt idx="481">
                  <c:v>-306.82245</c:v>
                </c:pt>
                <c:pt idx="482">
                  <c:v>-306.83667</c:v>
                </c:pt>
                <c:pt idx="483">
                  <c:v>-306.85087</c:v>
                </c:pt>
                <c:pt idx="484">
                  <c:v>-306.86506</c:v>
                </c:pt>
                <c:pt idx="485">
                  <c:v>-306.87922</c:v>
                </c:pt>
                <c:pt idx="486">
                  <c:v>-306.89337</c:v>
                </c:pt>
                <c:pt idx="487">
                  <c:v>-306.90751</c:v>
                </c:pt>
                <c:pt idx="488">
                  <c:v>-306.92163</c:v>
                </c:pt>
                <c:pt idx="489">
                  <c:v>-306.93573</c:v>
                </c:pt>
                <c:pt idx="490">
                  <c:v>-306.94981</c:v>
                </c:pt>
                <c:pt idx="491">
                  <c:v>-306.96388</c:v>
                </c:pt>
                <c:pt idx="492">
                  <c:v>-306.97793</c:v>
                </c:pt>
                <c:pt idx="493">
                  <c:v>-306.99197</c:v>
                </c:pt>
                <c:pt idx="494">
                  <c:v>-307.00599</c:v>
                </c:pt>
                <c:pt idx="495">
                  <c:v>-307.01999</c:v>
                </c:pt>
                <c:pt idx="496">
                  <c:v>-307.03398</c:v>
                </c:pt>
                <c:pt idx="497">
                  <c:v>-307.04795</c:v>
                </c:pt>
                <c:pt idx="498">
                  <c:v>-307.0619</c:v>
                </c:pt>
                <c:pt idx="499">
                  <c:v>-307.07584</c:v>
                </c:pt>
                <c:pt idx="500">
                  <c:v>-307.08976</c:v>
                </c:pt>
                <c:pt idx="501">
                  <c:v>-307.10367</c:v>
                </c:pt>
                <c:pt idx="502">
                  <c:v>-307.11755</c:v>
                </c:pt>
                <c:pt idx="503">
                  <c:v>-307.13142</c:v>
                </c:pt>
                <c:pt idx="504">
                  <c:v>-307.14528</c:v>
                </c:pt>
                <c:pt idx="505">
                  <c:v>-307.15912</c:v>
                </c:pt>
                <c:pt idx="506">
                  <c:v>-307.17294</c:v>
                </c:pt>
                <c:pt idx="507">
                  <c:v>-307.18674</c:v>
                </c:pt>
                <c:pt idx="508">
                  <c:v>-307.20053</c:v>
                </c:pt>
                <c:pt idx="509">
                  <c:v>-307.21431</c:v>
                </c:pt>
                <c:pt idx="510">
                  <c:v>-307.22806</c:v>
                </c:pt>
                <c:pt idx="511">
                  <c:v>-307.2418</c:v>
                </c:pt>
                <c:pt idx="512">
                  <c:v>-307.25552</c:v>
                </c:pt>
                <c:pt idx="513">
                  <c:v>-307.26923</c:v>
                </c:pt>
                <c:pt idx="514">
                  <c:v>-307.28292</c:v>
                </c:pt>
                <c:pt idx="515">
                  <c:v>-307.29659</c:v>
                </c:pt>
                <c:pt idx="516">
                  <c:v>-307.31025</c:v>
                </c:pt>
                <c:pt idx="517">
                  <c:v>-307.32389</c:v>
                </c:pt>
                <c:pt idx="518">
                  <c:v>-307.33751</c:v>
                </c:pt>
                <c:pt idx="519">
                  <c:v>-307.35112</c:v>
                </c:pt>
                <c:pt idx="520">
                  <c:v>-307.36471</c:v>
                </c:pt>
                <c:pt idx="521">
                  <c:v>-307.37828</c:v>
                </c:pt>
                <c:pt idx="522">
                  <c:v>-307.39184</c:v>
                </c:pt>
                <c:pt idx="523">
                  <c:v>-307.40538</c:v>
                </c:pt>
                <c:pt idx="524">
                  <c:v>-307.41891</c:v>
                </c:pt>
                <c:pt idx="525">
                  <c:v>-307.43242</c:v>
                </c:pt>
                <c:pt idx="526">
                  <c:v>-307.44591</c:v>
                </c:pt>
                <c:pt idx="527">
                  <c:v>-307.45938</c:v>
                </c:pt>
                <c:pt idx="528">
                  <c:v>-307.47284</c:v>
                </c:pt>
                <c:pt idx="529">
                  <c:v>-307.48629</c:v>
                </c:pt>
                <c:pt idx="530">
                  <c:v>-307.49971</c:v>
                </c:pt>
                <c:pt idx="531">
                  <c:v>-307.51312</c:v>
                </c:pt>
                <c:pt idx="532">
                  <c:v>-307.52651</c:v>
                </c:pt>
                <c:pt idx="533">
                  <c:v>-307.53989</c:v>
                </c:pt>
                <c:pt idx="534">
                  <c:v>-307.55325</c:v>
                </c:pt>
                <c:pt idx="535">
                  <c:v>-307.56659</c:v>
                </c:pt>
                <c:pt idx="536">
                  <c:v>-307.57992</c:v>
                </c:pt>
                <c:pt idx="537">
                  <c:v>-307.59323</c:v>
                </c:pt>
                <c:pt idx="538">
                  <c:v>-307.60652</c:v>
                </c:pt>
                <c:pt idx="539">
                  <c:v>-307.6198</c:v>
                </c:pt>
                <c:pt idx="540">
                  <c:v>-307.63306</c:v>
                </c:pt>
                <c:pt idx="541">
                  <c:v>-307.6463</c:v>
                </c:pt>
                <c:pt idx="542">
                  <c:v>-307.65953</c:v>
                </c:pt>
                <c:pt idx="543">
                  <c:v>-307.67274</c:v>
                </c:pt>
                <c:pt idx="544">
                  <c:v>-307.68593</c:v>
                </c:pt>
                <c:pt idx="545">
                  <c:v>-307.69911</c:v>
                </c:pt>
                <c:pt idx="546">
                  <c:v>-307.71227</c:v>
                </c:pt>
                <c:pt idx="547">
                  <c:v>-307.72541</c:v>
                </c:pt>
                <c:pt idx="548">
                  <c:v>-307.73854</c:v>
                </c:pt>
                <c:pt idx="549">
                  <c:v>-307.75165</c:v>
                </c:pt>
                <c:pt idx="550">
                  <c:v>-307.76475</c:v>
                </c:pt>
                <c:pt idx="551">
                  <c:v>-307.77783</c:v>
                </c:pt>
                <c:pt idx="552">
                  <c:v>-307.79089</c:v>
                </c:pt>
                <c:pt idx="553">
                  <c:v>-307.80393</c:v>
                </c:pt>
                <c:pt idx="554">
                  <c:v>-307.81696</c:v>
                </c:pt>
                <c:pt idx="555">
                  <c:v>-307.82997</c:v>
                </c:pt>
                <c:pt idx="556">
                  <c:v>-307.84297</c:v>
                </c:pt>
                <c:pt idx="557">
                  <c:v>-307.85595</c:v>
                </c:pt>
                <c:pt idx="558">
                  <c:v>-307.86891</c:v>
                </c:pt>
                <c:pt idx="559">
                  <c:v>-307.88185</c:v>
                </c:pt>
                <c:pt idx="560">
                  <c:v>-307.89479</c:v>
                </c:pt>
                <c:pt idx="561">
                  <c:v>-307.9077</c:v>
                </c:pt>
                <c:pt idx="562">
                  <c:v>-307.92059</c:v>
                </c:pt>
                <c:pt idx="563">
                  <c:v>-307.93347</c:v>
                </c:pt>
                <c:pt idx="564">
                  <c:v>-307.94634</c:v>
                </c:pt>
                <c:pt idx="565">
                  <c:v>-307.95918</c:v>
                </c:pt>
                <c:pt idx="566">
                  <c:v>-307.97201</c:v>
                </c:pt>
                <c:pt idx="567">
                  <c:v>-307.98482</c:v>
                </c:pt>
                <c:pt idx="568">
                  <c:v>-307.99762</c:v>
                </c:pt>
                <c:pt idx="569">
                  <c:v>-308.0104</c:v>
                </c:pt>
                <c:pt idx="570">
                  <c:v>-308.02317</c:v>
                </c:pt>
                <c:pt idx="571">
                  <c:v>-308.03591</c:v>
                </c:pt>
                <c:pt idx="572">
                  <c:v>-308.04864</c:v>
                </c:pt>
                <c:pt idx="573">
                  <c:v>-308.06136</c:v>
                </c:pt>
                <c:pt idx="574">
                  <c:v>-308.07405</c:v>
                </c:pt>
                <c:pt idx="575">
                  <c:v>-308.08673</c:v>
                </c:pt>
                <c:pt idx="576">
                  <c:v>-308.0994</c:v>
                </c:pt>
                <c:pt idx="577">
                  <c:v>-308.11205</c:v>
                </c:pt>
                <c:pt idx="578">
                  <c:v>-308.12468</c:v>
                </c:pt>
                <c:pt idx="579">
                  <c:v>-308.13729</c:v>
                </c:pt>
                <c:pt idx="580">
                  <c:v>-308.14989</c:v>
                </c:pt>
                <c:pt idx="581">
                  <c:v>-308.16247</c:v>
                </c:pt>
                <c:pt idx="582">
                  <c:v>-308.17504</c:v>
                </c:pt>
                <c:pt idx="583">
                  <c:v>-308.18758</c:v>
                </c:pt>
                <c:pt idx="584">
                  <c:v>-308.20011</c:v>
                </c:pt>
                <c:pt idx="585">
                  <c:v>-308.21263</c:v>
                </c:pt>
                <c:pt idx="586">
                  <c:v>-308.22513</c:v>
                </c:pt>
                <c:pt idx="587">
                  <c:v>-308.23761</c:v>
                </c:pt>
                <c:pt idx="588">
                  <c:v>-308.25008</c:v>
                </c:pt>
                <c:pt idx="589">
                  <c:v>-308.26253</c:v>
                </c:pt>
                <c:pt idx="590">
                  <c:v>-308.27496</c:v>
                </c:pt>
                <c:pt idx="591">
                  <c:v>-308.28737</c:v>
                </c:pt>
                <c:pt idx="592">
                  <c:v>-308.29977</c:v>
                </c:pt>
                <c:pt idx="593">
                  <c:v>-308.31215</c:v>
                </c:pt>
                <c:pt idx="594">
                  <c:v>-308.32452</c:v>
                </c:pt>
                <c:pt idx="595">
                  <c:v>-308.33687</c:v>
                </c:pt>
                <c:pt idx="596">
                  <c:v>-308.3492</c:v>
                </c:pt>
                <c:pt idx="597">
                  <c:v>-308.36152</c:v>
                </c:pt>
                <c:pt idx="598">
                  <c:v>-308.37382</c:v>
                </c:pt>
                <c:pt idx="599">
                  <c:v>-308.3861</c:v>
                </c:pt>
                <c:pt idx="600">
                  <c:v>-308.39837</c:v>
                </c:pt>
                <c:pt idx="601">
                  <c:v>-308.41062</c:v>
                </c:pt>
                <c:pt idx="602">
                  <c:v>-308.42285</c:v>
                </c:pt>
                <c:pt idx="603">
                  <c:v>-308.43507</c:v>
                </c:pt>
                <c:pt idx="604">
                  <c:v>-308.44727</c:v>
                </c:pt>
                <c:pt idx="605">
                  <c:v>-308.45945</c:v>
                </c:pt>
                <c:pt idx="606">
                  <c:v>-308.47162</c:v>
                </c:pt>
                <c:pt idx="607">
                  <c:v>-308.48377</c:v>
                </c:pt>
                <c:pt idx="608">
                  <c:v>-308.4959</c:v>
                </c:pt>
                <c:pt idx="609">
                  <c:v>-308.50802</c:v>
                </c:pt>
                <c:pt idx="610">
                  <c:v>-308.52012</c:v>
                </c:pt>
                <c:pt idx="611">
                  <c:v>-308.5322</c:v>
                </c:pt>
                <c:pt idx="612">
                  <c:v>-308.54427</c:v>
                </c:pt>
                <c:pt idx="613">
                  <c:v>-308.55632</c:v>
                </c:pt>
                <c:pt idx="614">
                  <c:v>-308.56835</c:v>
                </c:pt>
                <c:pt idx="615">
                  <c:v>-308.58037</c:v>
                </c:pt>
                <c:pt idx="616">
                  <c:v>-308.59237</c:v>
                </c:pt>
                <c:pt idx="617">
                  <c:v>-308.60436</c:v>
                </c:pt>
                <c:pt idx="618">
                  <c:v>-308.61633</c:v>
                </c:pt>
                <c:pt idx="619">
                  <c:v>-308.62828</c:v>
                </c:pt>
                <c:pt idx="620">
                  <c:v>-308.64021</c:v>
                </c:pt>
                <c:pt idx="621">
                  <c:v>-308.65213</c:v>
                </c:pt>
                <c:pt idx="622">
                  <c:v>-308.66403</c:v>
                </c:pt>
                <c:pt idx="623">
                  <c:v>-308.67592</c:v>
                </c:pt>
                <c:pt idx="624">
                  <c:v>-308.68779</c:v>
                </c:pt>
                <c:pt idx="625">
                  <c:v>-308.69964</c:v>
                </c:pt>
                <c:pt idx="626">
                  <c:v>-308.71147</c:v>
                </c:pt>
                <c:pt idx="627">
                  <c:v>-308.72329</c:v>
                </c:pt>
                <c:pt idx="628">
                  <c:v>-308.7351</c:v>
                </c:pt>
                <c:pt idx="629">
                  <c:v>-308.74688</c:v>
                </c:pt>
                <c:pt idx="630">
                  <c:v>-308.75865</c:v>
                </c:pt>
                <c:pt idx="631">
                  <c:v>-308.7704</c:v>
                </c:pt>
                <c:pt idx="632">
                  <c:v>-308.78214</c:v>
                </c:pt>
                <c:pt idx="633">
                  <c:v>-308.79386</c:v>
                </c:pt>
                <c:pt idx="634">
                  <c:v>-308.80556</c:v>
                </c:pt>
                <c:pt idx="635">
                  <c:v>-308.81725</c:v>
                </c:pt>
                <c:pt idx="636">
                  <c:v>-308.82892</c:v>
                </c:pt>
                <c:pt idx="637">
                  <c:v>-308.84057</c:v>
                </c:pt>
                <c:pt idx="638">
                  <c:v>-308.85221</c:v>
                </c:pt>
                <c:pt idx="639">
                  <c:v>-308.86383</c:v>
                </c:pt>
                <c:pt idx="640">
                  <c:v>-308.87543</c:v>
                </c:pt>
                <c:pt idx="641">
                  <c:v>-308.88702</c:v>
                </c:pt>
                <c:pt idx="642">
                  <c:v>-308.89859</c:v>
                </c:pt>
                <c:pt idx="643">
                  <c:v>-308.91015</c:v>
                </c:pt>
                <c:pt idx="644">
                  <c:v>-308.92169</c:v>
                </c:pt>
                <c:pt idx="645">
                  <c:v>-308.93321</c:v>
                </c:pt>
                <c:pt idx="646">
                  <c:v>-308.94471</c:v>
                </c:pt>
                <c:pt idx="647">
                  <c:v>-308.9562</c:v>
                </c:pt>
                <c:pt idx="648">
                  <c:v>-308.96767</c:v>
                </c:pt>
                <c:pt idx="649">
                  <c:v>-308.97913</c:v>
                </c:pt>
                <c:pt idx="650">
                  <c:v>-308.99057</c:v>
                </c:pt>
                <c:pt idx="651">
                  <c:v>-309.00199</c:v>
                </c:pt>
                <c:pt idx="652">
                  <c:v>-309.01339</c:v>
                </c:pt>
                <c:pt idx="653">
                  <c:v>-309.02478</c:v>
                </c:pt>
                <c:pt idx="654">
                  <c:v>-309.03616</c:v>
                </c:pt>
                <c:pt idx="655">
                  <c:v>-309.04751</c:v>
                </c:pt>
                <c:pt idx="656">
                  <c:v>-309.05885</c:v>
                </c:pt>
                <c:pt idx="657">
                  <c:v>-309.07017</c:v>
                </c:pt>
                <c:pt idx="658">
                  <c:v>-309.08148</c:v>
                </c:pt>
                <c:pt idx="659">
                  <c:v>-309.09277</c:v>
                </c:pt>
                <c:pt idx="660">
                  <c:v>-309.10404</c:v>
                </c:pt>
                <c:pt idx="661">
                  <c:v>-309.1153</c:v>
                </c:pt>
                <c:pt idx="662">
                  <c:v>-309.12654</c:v>
                </c:pt>
                <c:pt idx="663">
                  <c:v>-309.13776</c:v>
                </c:pt>
                <c:pt idx="664">
                  <c:v>-309.14897</c:v>
                </c:pt>
                <c:pt idx="665">
                  <c:v>-309.16016</c:v>
                </c:pt>
                <c:pt idx="666">
                  <c:v>-309.17134</c:v>
                </c:pt>
                <c:pt idx="667">
                  <c:v>-309.1825</c:v>
                </c:pt>
                <c:pt idx="668">
                  <c:v>-309.19364</c:v>
                </c:pt>
                <c:pt idx="669">
                  <c:v>-309.20476</c:v>
                </c:pt>
                <c:pt idx="670">
                  <c:v>-309.21587</c:v>
                </c:pt>
                <c:pt idx="671">
                  <c:v>-309.22696</c:v>
                </c:pt>
                <c:pt idx="672">
                  <c:v>-309.23804</c:v>
                </c:pt>
                <c:pt idx="673">
                  <c:v>-309.2491</c:v>
                </c:pt>
                <c:pt idx="674">
                  <c:v>-309.26014</c:v>
                </c:pt>
                <c:pt idx="675">
                  <c:v>-309.27117</c:v>
                </c:pt>
                <c:pt idx="676">
                  <c:v>-309.28218</c:v>
                </c:pt>
                <c:pt idx="677">
                  <c:v>-309.29317</c:v>
                </c:pt>
                <c:pt idx="678">
                  <c:v>-309.30415</c:v>
                </c:pt>
                <c:pt idx="679">
                  <c:v>-309.31511</c:v>
                </c:pt>
                <c:pt idx="680">
                  <c:v>-309.32605</c:v>
                </c:pt>
                <c:pt idx="681">
                  <c:v>-309.33698</c:v>
                </c:pt>
                <c:pt idx="682">
                  <c:v>-309.34789</c:v>
                </c:pt>
                <c:pt idx="683">
                  <c:v>-309.35878</c:v>
                </c:pt>
                <c:pt idx="684">
                  <c:v>-309.36966</c:v>
                </c:pt>
                <c:pt idx="685">
                  <c:v>-309.38052</c:v>
                </c:pt>
                <c:pt idx="686">
                  <c:v>-309.39137</c:v>
                </c:pt>
                <c:pt idx="687">
                  <c:v>-309.40219</c:v>
                </c:pt>
                <c:pt idx="688">
                  <c:v>-309.41301</c:v>
                </c:pt>
                <c:pt idx="689">
                  <c:v>-309.4238</c:v>
                </c:pt>
                <c:pt idx="690">
                  <c:v>-309.43458</c:v>
                </c:pt>
                <c:pt idx="691">
                  <c:v>-309.44535</c:v>
                </c:pt>
                <c:pt idx="692">
                  <c:v>-309.45609</c:v>
                </c:pt>
                <c:pt idx="693">
                  <c:v>-309.46682</c:v>
                </c:pt>
                <c:pt idx="694">
                  <c:v>-309.47754</c:v>
                </c:pt>
                <c:pt idx="695">
                  <c:v>-309.48823</c:v>
                </c:pt>
                <c:pt idx="696">
                  <c:v>-309.49891</c:v>
                </c:pt>
                <c:pt idx="697">
                  <c:v>-309.50958</c:v>
                </c:pt>
                <c:pt idx="698">
                  <c:v>-309.52023</c:v>
                </c:pt>
                <c:pt idx="699">
                  <c:v>-309.53086</c:v>
                </c:pt>
                <c:pt idx="700">
                  <c:v>-309.54147</c:v>
                </c:pt>
                <c:pt idx="701">
                  <c:v>-309.55207</c:v>
                </c:pt>
                <c:pt idx="702">
                  <c:v>-309.56265</c:v>
                </c:pt>
                <c:pt idx="703">
                  <c:v>-309.57322</c:v>
                </c:pt>
                <c:pt idx="704">
                  <c:v>-309.58377</c:v>
                </c:pt>
                <c:pt idx="705">
                  <c:v>-309.5943</c:v>
                </c:pt>
                <c:pt idx="706">
                  <c:v>-309.60482</c:v>
                </c:pt>
                <c:pt idx="707">
                  <c:v>-309.61532</c:v>
                </c:pt>
                <c:pt idx="708">
                  <c:v>-309.6258</c:v>
                </c:pt>
                <c:pt idx="709">
                  <c:v>-309.63627</c:v>
                </c:pt>
                <c:pt idx="710">
                  <c:v>-309.64672</c:v>
                </c:pt>
                <c:pt idx="711">
                  <c:v>-309.65716</c:v>
                </c:pt>
                <c:pt idx="712">
                  <c:v>-309.66758</c:v>
                </c:pt>
                <c:pt idx="713">
                  <c:v>-309.67798</c:v>
                </c:pt>
                <c:pt idx="714">
                  <c:v>-309.68836</c:v>
                </c:pt>
                <c:pt idx="715">
                  <c:v>-309.69873</c:v>
                </c:pt>
                <c:pt idx="716">
                  <c:v>-309.70909</c:v>
                </c:pt>
                <c:pt idx="717">
                  <c:v>-309.71942</c:v>
                </c:pt>
                <c:pt idx="718">
                  <c:v>-309.72974</c:v>
                </c:pt>
                <c:pt idx="719">
                  <c:v>-309.74005</c:v>
                </c:pt>
                <c:pt idx="720">
                  <c:v>-309.75034</c:v>
                </c:pt>
                <c:pt idx="721">
                  <c:v>-309.76061</c:v>
                </c:pt>
                <c:pt idx="722">
                  <c:v>-309.77086</c:v>
                </c:pt>
                <c:pt idx="723">
                  <c:v>-309.7811</c:v>
                </c:pt>
                <c:pt idx="724">
                  <c:v>-309.79132</c:v>
                </c:pt>
                <c:pt idx="725">
                  <c:v>-309.80153</c:v>
                </c:pt>
                <c:pt idx="726">
                  <c:v>-309.81172</c:v>
                </c:pt>
                <c:pt idx="727">
                  <c:v>-309.82189</c:v>
                </c:pt>
                <c:pt idx="728">
                  <c:v>-309.83205</c:v>
                </c:pt>
                <c:pt idx="729">
                  <c:v>-309.84219</c:v>
                </c:pt>
                <c:pt idx="730">
                  <c:v>-309.85231</c:v>
                </c:pt>
                <c:pt idx="731">
                  <c:v>-309.86242</c:v>
                </c:pt>
                <c:pt idx="732">
                  <c:v>-309.87252</c:v>
                </c:pt>
                <c:pt idx="733">
                  <c:v>-309.88259</c:v>
                </c:pt>
                <c:pt idx="734">
                  <c:v>-309.89265</c:v>
                </c:pt>
                <c:pt idx="735">
                  <c:v>-309.90269</c:v>
                </c:pt>
                <c:pt idx="736">
                  <c:v>-309.91272</c:v>
                </c:pt>
                <c:pt idx="737">
                  <c:v>-309.92273</c:v>
                </c:pt>
                <c:pt idx="738">
                  <c:v>-309.93273</c:v>
                </c:pt>
                <c:pt idx="739">
                  <c:v>-309.9427</c:v>
                </c:pt>
                <c:pt idx="740">
                  <c:v>-309.95267</c:v>
                </c:pt>
                <c:pt idx="741">
                  <c:v>-309.96261</c:v>
                </c:pt>
                <c:pt idx="742">
                  <c:v>-309.97254</c:v>
                </c:pt>
                <c:pt idx="743">
                  <c:v>-309.98245</c:v>
                </c:pt>
                <c:pt idx="744">
                  <c:v>-309.99235</c:v>
                </c:pt>
                <c:pt idx="745">
                  <c:v>-310.00223</c:v>
                </c:pt>
                <c:pt idx="746">
                  <c:v>-310.01209</c:v>
                </c:pt>
                <c:pt idx="747">
                  <c:v>-310.02194</c:v>
                </c:pt>
                <c:pt idx="748">
                  <c:v>-310.03178</c:v>
                </c:pt>
                <c:pt idx="749">
                  <c:v>-310.04159</c:v>
                </c:pt>
                <c:pt idx="750">
                  <c:v>-310.05139</c:v>
                </c:pt>
                <c:pt idx="751">
                  <c:v>-310.06117</c:v>
                </c:pt>
                <c:pt idx="752">
                  <c:v>-310.07094</c:v>
                </c:pt>
                <c:pt idx="753">
                  <c:v>-310.08069</c:v>
                </c:pt>
                <c:pt idx="754">
                  <c:v>-310.09043</c:v>
                </c:pt>
                <c:pt idx="755">
                  <c:v>-310.10015</c:v>
                </c:pt>
                <c:pt idx="756">
                  <c:v>-310.10985</c:v>
                </c:pt>
                <c:pt idx="757">
                  <c:v>-310.11953</c:v>
                </c:pt>
                <c:pt idx="758">
                  <c:v>-310.12921</c:v>
                </c:pt>
                <c:pt idx="759">
                  <c:v>-310.13886</c:v>
                </c:pt>
                <c:pt idx="760">
                  <c:v>-310.1485</c:v>
                </c:pt>
                <c:pt idx="761">
                  <c:v>-310.15812</c:v>
                </c:pt>
                <c:pt idx="762">
                  <c:v>-310.16772</c:v>
                </c:pt>
                <c:pt idx="763">
                  <c:v>-310.17731</c:v>
                </c:pt>
                <c:pt idx="764">
                  <c:v>-310.18688</c:v>
                </c:pt>
                <c:pt idx="765">
                  <c:v>-310.19644</c:v>
                </c:pt>
                <c:pt idx="766">
                  <c:v>-310.20598</c:v>
                </c:pt>
                <c:pt idx="767">
                  <c:v>-310.21551</c:v>
                </c:pt>
                <c:pt idx="768">
                  <c:v>-310.22502</c:v>
                </c:pt>
                <c:pt idx="769">
                  <c:v>-310.23451</c:v>
                </c:pt>
                <c:pt idx="770">
                  <c:v>-310.24399</c:v>
                </c:pt>
                <c:pt idx="771">
                  <c:v>-310.25345</c:v>
                </c:pt>
                <c:pt idx="772">
                  <c:v>-310.26289</c:v>
                </c:pt>
                <c:pt idx="773">
                  <c:v>-310.27232</c:v>
                </c:pt>
                <c:pt idx="774">
                  <c:v>-310.28173</c:v>
                </c:pt>
                <c:pt idx="775">
                  <c:v>-310.29113</c:v>
                </c:pt>
                <c:pt idx="776">
                  <c:v>-310.30051</c:v>
                </c:pt>
                <c:pt idx="777">
                  <c:v>-310.30987</c:v>
                </c:pt>
                <c:pt idx="778">
                  <c:v>-310.31922</c:v>
                </c:pt>
                <c:pt idx="779">
                  <c:v>-310.32855</c:v>
                </c:pt>
                <c:pt idx="780">
                  <c:v>-310.33787</c:v>
                </c:pt>
                <c:pt idx="781">
                  <c:v>-310.34717</c:v>
                </c:pt>
                <c:pt idx="782">
                  <c:v>-310.35645</c:v>
                </c:pt>
                <c:pt idx="783">
                  <c:v>-310.36572</c:v>
                </c:pt>
                <c:pt idx="784">
                  <c:v>-310.37497</c:v>
                </c:pt>
                <c:pt idx="785">
                  <c:v>-310.3842</c:v>
                </c:pt>
                <c:pt idx="786">
                  <c:v>-310.39342</c:v>
                </c:pt>
                <c:pt idx="787">
                  <c:v>-310.40263</c:v>
                </c:pt>
                <c:pt idx="788">
                  <c:v>-310.41182</c:v>
                </c:pt>
                <c:pt idx="789">
                  <c:v>-310.42099</c:v>
                </c:pt>
                <c:pt idx="790">
                  <c:v>-310.43014</c:v>
                </c:pt>
                <c:pt idx="791">
                  <c:v>-310.43928</c:v>
                </c:pt>
                <c:pt idx="792">
                  <c:v>-310.44841</c:v>
                </c:pt>
                <c:pt idx="793">
                  <c:v>-310.45751</c:v>
                </c:pt>
                <c:pt idx="794">
                  <c:v>-310.46661</c:v>
                </c:pt>
                <c:pt idx="795">
                  <c:v>-310.47568</c:v>
                </c:pt>
                <c:pt idx="796">
                  <c:v>-310.48474</c:v>
                </c:pt>
                <c:pt idx="797">
                  <c:v>-310.49378</c:v>
                </c:pt>
                <c:pt idx="798">
                  <c:v>-310.50281</c:v>
                </c:pt>
                <c:pt idx="799">
                  <c:v>-310.51182</c:v>
                </c:pt>
                <c:pt idx="800">
                  <c:v>-310.52082</c:v>
                </c:pt>
                <c:pt idx="801">
                  <c:v>-310.5298</c:v>
                </c:pt>
                <c:pt idx="802">
                  <c:v>-310.53876</c:v>
                </c:pt>
                <c:pt idx="803">
                  <c:v>-310.54771</c:v>
                </c:pt>
                <c:pt idx="804">
                  <c:v>-310.55665</c:v>
                </c:pt>
                <c:pt idx="805">
                  <c:v>-310.56556</c:v>
                </c:pt>
                <c:pt idx="806">
                  <c:v>-310.57446</c:v>
                </c:pt>
                <c:pt idx="807">
                  <c:v>-310.58335</c:v>
                </c:pt>
                <c:pt idx="808">
                  <c:v>-310.59222</c:v>
                </c:pt>
                <c:pt idx="809">
                  <c:v>-310.60107</c:v>
                </c:pt>
                <c:pt idx="810">
                  <c:v>-310.60991</c:v>
                </c:pt>
                <c:pt idx="811">
                  <c:v>-310.61873</c:v>
                </c:pt>
                <c:pt idx="812">
                  <c:v>-310.62753</c:v>
                </c:pt>
                <c:pt idx="813">
                  <c:v>-310.63632</c:v>
                </c:pt>
                <c:pt idx="814">
                  <c:v>-310.6451</c:v>
                </c:pt>
                <c:pt idx="815">
                  <c:v>-310.65386</c:v>
                </c:pt>
                <c:pt idx="816">
                  <c:v>-310.6626</c:v>
                </c:pt>
                <c:pt idx="817">
                  <c:v>-310.67132</c:v>
                </c:pt>
                <c:pt idx="818">
                  <c:v>-310.68004</c:v>
                </c:pt>
                <c:pt idx="819">
                  <c:v>-310.68873</c:v>
                </c:pt>
                <c:pt idx="820">
                  <c:v>-310.69741</c:v>
                </c:pt>
                <c:pt idx="821">
                  <c:v>-310.70607</c:v>
                </c:pt>
                <c:pt idx="822">
                  <c:v>-310.71472</c:v>
                </c:pt>
                <c:pt idx="823">
                  <c:v>-310.72335</c:v>
                </c:pt>
                <c:pt idx="824">
                  <c:v>-310.73197</c:v>
                </c:pt>
                <c:pt idx="825">
                  <c:v>-310.74057</c:v>
                </c:pt>
                <c:pt idx="826">
                  <c:v>-310.74915</c:v>
                </c:pt>
                <c:pt idx="827">
                  <c:v>-310.75772</c:v>
                </c:pt>
                <c:pt idx="828">
                  <c:v>-310.76627</c:v>
                </c:pt>
                <c:pt idx="829">
                  <c:v>-310.77481</c:v>
                </c:pt>
                <c:pt idx="830">
                  <c:v>-310.78333</c:v>
                </c:pt>
                <c:pt idx="831">
                  <c:v>-310.79184</c:v>
                </c:pt>
                <c:pt idx="832">
                  <c:v>-310.80033</c:v>
                </c:pt>
                <c:pt idx="833">
                  <c:v>-310.8088</c:v>
                </c:pt>
                <c:pt idx="834">
                  <c:v>-310.81726</c:v>
                </c:pt>
                <c:pt idx="835">
                  <c:v>-310.8257</c:v>
                </c:pt>
                <c:pt idx="836">
                  <c:v>-310.83413</c:v>
                </c:pt>
                <c:pt idx="837">
                  <c:v>-310.84255</c:v>
                </c:pt>
                <c:pt idx="838">
                  <c:v>-310.85094</c:v>
                </c:pt>
                <c:pt idx="839">
                  <c:v>-310.85932</c:v>
                </c:pt>
                <c:pt idx="840">
                  <c:v>-310.86769</c:v>
                </c:pt>
                <c:pt idx="841">
                  <c:v>-310.87604</c:v>
                </c:pt>
                <c:pt idx="842">
                  <c:v>-310.88437</c:v>
                </c:pt>
                <c:pt idx="843">
                  <c:v>-310.89269</c:v>
                </c:pt>
                <c:pt idx="844">
                  <c:v>-310.90099</c:v>
                </c:pt>
                <c:pt idx="845">
                  <c:v>-310.90928</c:v>
                </c:pt>
                <c:pt idx="846">
                  <c:v>-310.91755</c:v>
                </c:pt>
                <c:pt idx="847">
                  <c:v>-310.9258</c:v>
                </c:pt>
                <c:pt idx="848">
                  <c:v>-310.93404</c:v>
                </c:pt>
                <c:pt idx="849">
                  <c:v>-310.94227</c:v>
                </c:pt>
                <c:pt idx="850">
                  <c:v>-310.95048</c:v>
                </c:pt>
                <c:pt idx="851">
                  <c:v>-310.95867</c:v>
                </c:pt>
                <c:pt idx="852">
                  <c:v>-310.96685</c:v>
                </c:pt>
                <c:pt idx="853">
                  <c:v>-310.97501</c:v>
                </c:pt>
                <c:pt idx="854">
                  <c:v>-310.98316</c:v>
                </c:pt>
                <c:pt idx="855">
                  <c:v>-310.99129</c:v>
                </c:pt>
                <c:pt idx="856">
                  <c:v>-310.99941</c:v>
                </c:pt>
                <c:pt idx="857">
                  <c:v>-311.00751</c:v>
                </c:pt>
                <c:pt idx="858">
                  <c:v>-311.01559</c:v>
                </c:pt>
                <c:pt idx="859">
                  <c:v>-311.02366</c:v>
                </c:pt>
                <c:pt idx="860">
                  <c:v>-311.03172</c:v>
                </c:pt>
                <c:pt idx="861">
                  <c:v>-311.03976</c:v>
                </c:pt>
                <c:pt idx="862">
                  <c:v>-311.04778</c:v>
                </c:pt>
                <c:pt idx="863">
                  <c:v>-311.05579</c:v>
                </c:pt>
                <c:pt idx="864">
                  <c:v>-311.06378</c:v>
                </c:pt>
                <c:pt idx="865">
                  <c:v>-311.07176</c:v>
                </c:pt>
                <c:pt idx="866">
                  <c:v>-311.07972</c:v>
                </c:pt>
                <c:pt idx="867">
                  <c:v>-311.08766</c:v>
                </c:pt>
                <c:pt idx="868">
                  <c:v>-311.09559</c:v>
                </c:pt>
                <c:pt idx="869">
                  <c:v>-311.10351</c:v>
                </c:pt>
                <c:pt idx="870">
                  <c:v>-311.11141</c:v>
                </c:pt>
                <c:pt idx="871">
                  <c:v>-311.11929</c:v>
                </c:pt>
                <c:pt idx="872">
                  <c:v>-311.12716</c:v>
                </c:pt>
                <c:pt idx="873">
                  <c:v>-311.13502</c:v>
                </c:pt>
                <c:pt idx="874">
                  <c:v>-311.14286</c:v>
                </c:pt>
                <c:pt idx="875">
                  <c:v>-311.15068</c:v>
                </c:pt>
                <c:pt idx="876">
                  <c:v>-311.15849</c:v>
                </c:pt>
                <c:pt idx="877">
                  <c:v>-311.16628</c:v>
                </c:pt>
                <c:pt idx="878">
                  <c:v>-311.17406</c:v>
                </c:pt>
                <c:pt idx="879">
                  <c:v>-311.18182</c:v>
                </c:pt>
                <c:pt idx="880">
                  <c:v>-311.18957</c:v>
                </c:pt>
                <c:pt idx="881">
                  <c:v>-311.1973</c:v>
                </c:pt>
                <c:pt idx="882">
                  <c:v>-311.20502</c:v>
                </c:pt>
                <c:pt idx="883">
                  <c:v>-311.21272</c:v>
                </c:pt>
                <c:pt idx="884">
                  <c:v>-311.2204</c:v>
                </c:pt>
                <c:pt idx="885">
                  <c:v>-311.22807</c:v>
                </c:pt>
                <c:pt idx="886">
                  <c:v>-311.23573</c:v>
                </c:pt>
                <c:pt idx="887">
                  <c:v>-311.24337</c:v>
                </c:pt>
                <c:pt idx="888">
                  <c:v>-311.25099</c:v>
                </c:pt>
                <c:pt idx="889">
                  <c:v>-311.2586</c:v>
                </c:pt>
                <c:pt idx="890">
                  <c:v>-311.2662</c:v>
                </c:pt>
                <c:pt idx="891">
                  <c:v>-311.27378</c:v>
                </c:pt>
                <c:pt idx="892">
                  <c:v>-311.28134</c:v>
                </c:pt>
                <c:pt idx="893">
                  <c:v>-311.28889</c:v>
                </c:pt>
                <c:pt idx="894">
                  <c:v>-311.29642</c:v>
                </c:pt>
                <c:pt idx="895">
                  <c:v>-311.30394</c:v>
                </c:pt>
                <c:pt idx="896">
                  <c:v>-311.31145</c:v>
                </c:pt>
                <c:pt idx="897">
                  <c:v>-311.31894</c:v>
                </c:pt>
                <c:pt idx="898">
                  <c:v>-311.32641</c:v>
                </c:pt>
                <c:pt idx="899">
                  <c:v>-311.33387</c:v>
                </c:pt>
                <c:pt idx="900">
                  <c:v>-311.34131</c:v>
                </c:pt>
                <c:pt idx="901">
                  <c:v>-311.34874</c:v>
                </c:pt>
                <c:pt idx="902">
                  <c:v>-311.35616</c:v>
                </c:pt>
                <c:pt idx="903">
                  <c:v>-311.36355</c:v>
                </c:pt>
                <c:pt idx="904">
                  <c:v>-311.37094</c:v>
                </c:pt>
                <c:pt idx="905">
                  <c:v>-311.3783</c:v>
                </c:pt>
                <c:pt idx="906">
                  <c:v>-311.38566</c:v>
                </c:pt>
                <c:pt idx="907">
                  <c:v>-311.393</c:v>
                </c:pt>
                <c:pt idx="908">
                  <c:v>-311.40032</c:v>
                </c:pt>
                <c:pt idx="909">
                  <c:v>-311.40763</c:v>
                </c:pt>
                <c:pt idx="910">
                  <c:v>-311.41492</c:v>
                </c:pt>
                <c:pt idx="911">
                  <c:v>-311.4222</c:v>
                </c:pt>
                <c:pt idx="912">
                  <c:v>-311.42946</c:v>
                </c:pt>
                <c:pt idx="913">
                  <c:v>-311.43671</c:v>
                </c:pt>
                <c:pt idx="914">
                  <c:v>-311.44395</c:v>
                </c:pt>
                <c:pt idx="915">
                  <c:v>-311.45116</c:v>
                </c:pt>
                <c:pt idx="916">
                  <c:v>-311.45837</c:v>
                </c:pt>
                <c:pt idx="917">
                  <c:v>-311.46556</c:v>
                </c:pt>
                <c:pt idx="918">
                  <c:v>-311.47273</c:v>
                </c:pt>
                <c:pt idx="919">
                  <c:v>-311.47989</c:v>
                </c:pt>
                <c:pt idx="920">
                  <c:v>-311.48704</c:v>
                </c:pt>
                <c:pt idx="921">
                  <c:v>-311.49417</c:v>
                </c:pt>
                <c:pt idx="922">
                  <c:v>-311.50128</c:v>
                </c:pt>
                <c:pt idx="923">
                  <c:v>-311.50838</c:v>
                </c:pt>
                <c:pt idx="924">
                  <c:v>-311.51547</c:v>
                </c:pt>
                <c:pt idx="925">
                  <c:v>-311.52254</c:v>
                </c:pt>
                <c:pt idx="926">
                  <c:v>-311.52959</c:v>
                </c:pt>
                <c:pt idx="927">
                  <c:v>-311.53663</c:v>
                </c:pt>
                <c:pt idx="928">
                  <c:v>-311.54366</c:v>
                </c:pt>
                <c:pt idx="929">
                  <c:v>-311.55067</c:v>
                </c:pt>
                <c:pt idx="930">
                  <c:v>-311.55767</c:v>
                </c:pt>
                <c:pt idx="931">
                  <c:v>-311.56465</c:v>
                </c:pt>
                <c:pt idx="932">
                  <c:v>-311.57162</c:v>
                </c:pt>
                <c:pt idx="933">
                  <c:v>-311.57857</c:v>
                </c:pt>
                <c:pt idx="934">
                  <c:v>-311.58551</c:v>
                </c:pt>
                <c:pt idx="935">
                  <c:v>-311.59243</c:v>
                </c:pt>
                <c:pt idx="936">
                  <c:v>-311.59934</c:v>
                </c:pt>
                <c:pt idx="937">
                  <c:v>-311.60623</c:v>
                </c:pt>
                <c:pt idx="938">
                  <c:v>-311.61311</c:v>
                </c:pt>
                <c:pt idx="939">
                  <c:v>-311.61998</c:v>
                </c:pt>
                <c:pt idx="940">
                  <c:v>-311.62683</c:v>
                </c:pt>
                <c:pt idx="941">
                  <c:v>-311.63366</c:v>
                </c:pt>
                <c:pt idx="942">
                  <c:v>-311.64048</c:v>
                </c:pt>
                <c:pt idx="943">
                  <c:v>-311.64729</c:v>
                </c:pt>
                <c:pt idx="944">
                  <c:v>-311.65408</c:v>
                </c:pt>
                <c:pt idx="945">
                  <c:v>-311.66086</c:v>
                </c:pt>
                <c:pt idx="946">
                  <c:v>-311.66762</c:v>
                </c:pt>
                <c:pt idx="947">
                  <c:v>-311.67437</c:v>
                </c:pt>
                <c:pt idx="948">
                  <c:v>-311.6811</c:v>
                </c:pt>
                <c:pt idx="949">
                  <c:v>-311.68782</c:v>
                </c:pt>
                <c:pt idx="950">
                  <c:v>-311.69453</c:v>
                </c:pt>
                <c:pt idx="951">
                  <c:v>-311.70121</c:v>
                </c:pt>
                <c:pt idx="952">
                  <c:v>-311.70789</c:v>
                </c:pt>
                <c:pt idx="953">
                  <c:v>-311.71455</c:v>
                </c:pt>
                <c:pt idx="954">
                  <c:v>-311.7212</c:v>
                </c:pt>
                <c:pt idx="955">
                  <c:v>-311.72783</c:v>
                </c:pt>
                <c:pt idx="956">
                  <c:v>-311.73445</c:v>
                </c:pt>
                <c:pt idx="957">
                  <c:v>-311.74105</c:v>
                </c:pt>
                <c:pt idx="958">
                  <c:v>-311.74764</c:v>
                </c:pt>
                <c:pt idx="959">
                  <c:v>-311.75422</c:v>
                </c:pt>
                <c:pt idx="960">
                  <c:v>-311.76078</c:v>
                </c:pt>
                <c:pt idx="961">
                  <c:v>-311.76732</c:v>
                </c:pt>
                <c:pt idx="962">
                  <c:v>-311.77385</c:v>
                </c:pt>
                <c:pt idx="963">
                  <c:v>-311.78037</c:v>
                </c:pt>
                <c:pt idx="964">
                  <c:v>-311.78687</c:v>
                </c:pt>
                <c:pt idx="965">
                  <c:v>-311.79336</c:v>
                </c:pt>
                <c:pt idx="966">
                  <c:v>-311.79984</c:v>
                </c:pt>
                <c:pt idx="967">
                  <c:v>-311.8063</c:v>
                </c:pt>
                <c:pt idx="968">
                  <c:v>-311.81275</c:v>
                </c:pt>
                <c:pt idx="969">
                  <c:v>-311.81918</c:v>
                </c:pt>
                <c:pt idx="970">
                  <c:v>-311.8256</c:v>
                </c:pt>
                <c:pt idx="971">
                  <c:v>-311.832</c:v>
                </c:pt>
                <c:pt idx="972">
                  <c:v>-311.83839</c:v>
                </c:pt>
                <c:pt idx="973">
                  <c:v>-311.84476</c:v>
                </c:pt>
                <c:pt idx="974">
                  <c:v>-311.85112</c:v>
                </c:pt>
                <c:pt idx="975">
                  <c:v>-311.85747</c:v>
                </c:pt>
                <c:pt idx="976">
                  <c:v>-311.8638</c:v>
                </c:pt>
                <c:pt idx="977">
                  <c:v>-311.87012</c:v>
                </c:pt>
                <c:pt idx="978">
                  <c:v>-311.87643</c:v>
                </c:pt>
                <c:pt idx="979">
                  <c:v>-311.88272</c:v>
                </c:pt>
                <c:pt idx="980">
                  <c:v>-311.88899</c:v>
                </c:pt>
                <c:pt idx="981">
                  <c:v>-311.89526</c:v>
                </c:pt>
                <c:pt idx="982">
                  <c:v>-311.9015</c:v>
                </c:pt>
                <c:pt idx="983">
                  <c:v>-311.90774</c:v>
                </c:pt>
                <c:pt idx="984">
                  <c:v>-311.91396</c:v>
                </c:pt>
                <c:pt idx="985">
                  <c:v>-311.92016</c:v>
                </c:pt>
                <c:pt idx="986">
                  <c:v>-311.92636</c:v>
                </c:pt>
                <c:pt idx="987">
                  <c:v>-311.93254</c:v>
                </c:pt>
                <c:pt idx="988">
                  <c:v>-311.9387</c:v>
                </c:pt>
                <c:pt idx="989">
                  <c:v>-311.94485</c:v>
                </c:pt>
                <c:pt idx="990">
                  <c:v>-311.95099</c:v>
                </c:pt>
                <c:pt idx="991">
                  <c:v>-311.95711</c:v>
                </c:pt>
                <c:pt idx="992">
                  <c:v>-311.96322</c:v>
                </c:pt>
                <c:pt idx="993">
                  <c:v>-311.96931</c:v>
                </c:pt>
                <c:pt idx="994">
                  <c:v>-311.97539</c:v>
                </c:pt>
                <c:pt idx="995">
                  <c:v>-311.98146</c:v>
                </c:pt>
                <c:pt idx="996">
                  <c:v>-311.98751</c:v>
                </c:pt>
                <c:pt idx="997">
                  <c:v>-311.99355</c:v>
                </c:pt>
                <c:pt idx="998">
                  <c:v>-311.99958</c:v>
                </c:pt>
                <c:pt idx="999">
                  <c:v>-312.00559</c:v>
                </c:pt>
                <c:pt idx="1000">
                  <c:v>-312.01159</c:v>
                </c:pt>
                <c:pt idx="1001">
                  <c:v>-312.01757</c:v>
                </c:pt>
                <c:pt idx="1002">
                  <c:v>-312.02354</c:v>
                </c:pt>
                <c:pt idx="1003">
                  <c:v>-312.0295</c:v>
                </c:pt>
                <c:pt idx="1004">
                  <c:v>-312.03544</c:v>
                </c:pt>
                <c:pt idx="1005">
                  <c:v>-312.04137</c:v>
                </c:pt>
                <c:pt idx="1006">
                  <c:v>-312.04729</c:v>
                </c:pt>
                <c:pt idx="1007">
                  <c:v>-312.05319</c:v>
                </c:pt>
                <c:pt idx="1008">
                  <c:v>-312.05908</c:v>
                </c:pt>
                <c:pt idx="1009">
                  <c:v>-312.06495</c:v>
                </c:pt>
                <c:pt idx="1010">
                  <c:v>-312.07081</c:v>
                </c:pt>
                <c:pt idx="1011">
                  <c:v>-312.07666</c:v>
                </c:pt>
                <c:pt idx="1012">
                  <c:v>-312.08249</c:v>
                </c:pt>
                <c:pt idx="1013">
                  <c:v>-312.08831</c:v>
                </c:pt>
                <c:pt idx="1014">
                  <c:v>-312.09412</c:v>
                </c:pt>
                <c:pt idx="1015">
                  <c:v>-312.09991</c:v>
                </c:pt>
                <c:pt idx="1016">
                  <c:v>-312.10569</c:v>
                </c:pt>
                <c:pt idx="1017">
                  <c:v>-312.11146</c:v>
                </c:pt>
                <c:pt idx="1018">
                  <c:v>-312.11721</c:v>
                </c:pt>
                <c:pt idx="1019">
                  <c:v>-312.12295</c:v>
                </c:pt>
                <c:pt idx="1020">
                  <c:v>-312.12867</c:v>
                </c:pt>
                <c:pt idx="1021">
                  <c:v>-312.13439</c:v>
                </c:pt>
                <c:pt idx="1022">
                  <c:v>-312.14009</c:v>
                </c:pt>
                <c:pt idx="1023">
                  <c:v>-312.14577</c:v>
                </c:pt>
                <c:pt idx="1024">
                  <c:v>-312.15144</c:v>
                </c:pt>
                <c:pt idx="1025">
                  <c:v>-312.1571</c:v>
                </c:pt>
                <c:pt idx="1026">
                  <c:v>-312.16275</c:v>
                </c:pt>
                <c:pt idx="1027">
                  <c:v>-312.16838</c:v>
                </c:pt>
                <c:pt idx="1028">
                  <c:v>-312.174</c:v>
                </c:pt>
                <c:pt idx="1029">
                  <c:v>-312.1796</c:v>
                </c:pt>
                <c:pt idx="1030">
                  <c:v>-312.18519</c:v>
                </c:pt>
                <c:pt idx="1031">
                  <c:v>-312.19077</c:v>
                </c:pt>
                <c:pt idx="1032">
                  <c:v>-312.19634</c:v>
                </c:pt>
                <c:pt idx="1033">
                  <c:v>-312.20189</c:v>
                </c:pt>
                <c:pt idx="1034">
                  <c:v>-312.20743</c:v>
                </c:pt>
                <c:pt idx="1035">
                  <c:v>-312.21295</c:v>
                </c:pt>
                <c:pt idx="1036">
                  <c:v>-312.21847</c:v>
                </c:pt>
                <c:pt idx="1037">
                  <c:v>-312.22397</c:v>
                </c:pt>
                <c:pt idx="1038">
                  <c:v>-312.22945</c:v>
                </c:pt>
                <c:pt idx="1039">
                  <c:v>-312.23493</c:v>
                </c:pt>
                <c:pt idx="1040">
                  <c:v>-312.24039</c:v>
                </c:pt>
                <c:pt idx="1041">
                  <c:v>-312.24583</c:v>
                </c:pt>
                <c:pt idx="1042">
                  <c:v>-312.25127</c:v>
                </c:pt>
                <c:pt idx="1043">
                  <c:v>-312.25669</c:v>
                </c:pt>
                <c:pt idx="1044">
                  <c:v>-312.26209</c:v>
                </c:pt>
                <c:pt idx="1045">
                  <c:v>-312.26749</c:v>
                </c:pt>
                <c:pt idx="1046">
                  <c:v>-312.27287</c:v>
                </c:pt>
                <c:pt idx="1047">
                  <c:v>-312.27824</c:v>
                </c:pt>
                <c:pt idx="1048">
                  <c:v>-312.28359</c:v>
                </c:pt>
                <c:pt idx="1049">
                  <c:v>-312.28894</c:v>
                </c:pt>
                <c:pt idx="1050">
                  <c:v>-312.29427</c:v>
                </c:pt>
                <c:pt idx="1051">
                  <c:v>-312.29958</c:v>
                </c:pt>
                <c:pt idx="1052">
                  <c:v>-312.30489</c:v>
                </c:pt>
                <c:pt idx="1053">
                  <c:v>-312.31018</c:v>
                </c:pt>
                <c:pt idx="1054">
                  <c:v>-312.31546</c:v>
                </c:pt>
                <c:pt idx="1055">
                  <c:v>-312.32072</c:v>
                </c:pt>
                <c:pt idx="1056">
                  <c:v>-312.32597</c:v>
                </c:pt>
                <c:pt idx="1057">
                  <c:v>-312.33121</c:v>
                </c:pt>
                <c:pt idx="1058">
                  <c:v>-312.33644</c:v>
                </c:pt>
                <c:pt idx="1059">
                  <c:v>-312.34165</c:v>
                </c:pt>
                <c:pt idx="1060">
                  <c:v>-312.34685</c:v>
                </c:pt>
                <c:pt idx="1061">
                  <c:v>-312.35204</c:v>
                </c:pt>
                <c:pt idx="1062">
                  <c:v>-312.35722</c:v>
                </c:pt>
                <c:pt idx="1063">
                  <c:v>-312.36238</c:v>
                </c:pt>
                <c:pt idx="1064">
                  <c:v>-312.36753</c:v>
                </c:pt>
                <c:pt idx="1065">
                  <c:v>-312.37267</c:v>
                </c:pt>
                <c:pt idx="1066">
                  <c:v>-312.37779</c:v>
                </c:pt>
                <c:pt idx="1067">
                  <c:v>-312.38291</c:v>
                </c:pt>
                <c:pt idx="1068">
                  <c:v>-312.388</c:v>
                </c:pt>
                <c:pt idx="1069">
                  <c:v>-312.39309</c:v>
                </c:pt>
                <c:pt idx="1070">
                  <c:v>-312.39817</c:v>
                </c:pt>
                <c:pt idx="1071">
                  <c:v>-312.40323</c:v>
                </c:pt>
                <c:pt idx="1072">
                  <c:v>-312.40828</c:v>
                </c:pt>
                <c:pt idx="1073">
                  <c:v>-312.41331</c:v>
                </c:pt>
                <c:pt idx="1074">
                  <c:v>-312.41834</c:v>
                </c:pt>
                <c:pt idx="1075">
                  <c:v>-312.42335</c:v>
                </c:pt>
                <c:pt idx="1076">
                  <c:v>-312.42835</c:v>
                </c:pt>
                <c:pt idx="1077">
                  <c:v>-312.43334</c:v>
                </c:pt>
                <c:pt idx="1078">
                  <c:v>-312.43831</c:v>
                </c:pt>
                <c:pt idx="1079">
                  <c:v>-312.44327</c:v>
                </c:pt>
                <c:pt idx="1080">
                  <c:v>-312.44822</c:v>
                </c:pt>
                <c:pt idx="1081">
                  <c:v>-312.45316</c:v>
                </c:pt>
                <c:pt idx="1082">
                  <c:v>-312.45809</c:v>
                </c:pt>
                <c:pt idx="1083">
                  <c:v>-312.463</c:v>
                </c:pt>
                <c:pt idx="1084">
                  <c:v>-312.4679</c:v>
                </c:pt>
                <c:pt idx="1085">
                  <c:v>-312.47279</c:v>
                </c:pt>
                <c:pt idx="1086">
                  <c:v>-312.47766</c:v>
                </c:pt>
                <c:pt idx="1087">
                  <c:v>-312.48253</c:v>
                </c:pt>
                <c:pt idx="1088">
                  <c:v>-312.48738</c:v>
                </c:pt>
                <c:pt idx="1089">
                  <c:v>-312.49222</c:v>
                </c:pt>
                <c:pt idx="1090">
                  <c:v>-312.49679</c:v>
                </c:pt>
                <c:pt idx="1091">
                  <c:v>-312.49679</c:v>
                </c:pt>
                <c:pt idx="1092">
                  <c:v>-312.49704</c:v>
                </c:pt>
                <c:pt idx="1093">
                  <c:v>-312.50175</c:v>
                </c:pt>
                <c:pt idx="1094">
                  <c:v>-312.50646</c:v>
                </c:pt>
                <c:pt idx="1095">
                  <c:v>-312.51114</c:v>
                </c:pt>
                <c:pt idx="1096">
                  <c:v>-312.51582</c:v>
                </c:pt>
                <c:pt idx="1097">
                  <c:v>-312.52048</c:v>
                </c:pt>
                <c:pt idx="1098">
                  <c:v>-312.52512</c:v>
                </c:pt>
                <c:pt idx="1099">
                  <c:v>-312.52975</c:v>
                </c:pt>
                <c:pt idx="1100">
                  <c:v>-312.53437</c:v>
                </c:pt>
                <c:pt idx="1101">
                  <c:v>-312.53897</c:v>
                </c:pt>
                <c:pt idx="1102">
                  <c:v>-312.54356</c:v>
                </c:pt>
                <c:pt idx="1103">
                  <c:v>-312.54814</c:v>
                </c:pt>
                <c:pt idx="1104">
                  <c:v>-312.5527</c:v>
                </c:pt>
                <c:pt idx="1105">
                  <c:v>-312.55724</c:v>
                </c:pt>
                <c:pt idx="1106">
                  <c:v>-312.56177</c:v>
                </c:pt>
                <c:pt idx="1107">
                  <c:v>-312.56629</c:v>
                </c:pt>
                <c:pt idx="1108">
                  <c:v>-312.57079</c:v>
                </c:pt>
                <c:pt idx="1109">
                  <c:v>-312.57528</c:v>
                </c:pt>
                <c:pt idx="1110">
                  <c:v>-312.57976</c:v>
                </c:pt>
                <c:pt idx="1111">
                  <c:v>-312.58422</c:v>
                </c:pt>
                <c:pt idx="1112">
                  <c:v>-312.58866</c:v>
                </c:pt>
                <c:pt idx="1113">
                  <c:v>-312.59309</c:v>
                </c:pt>
                <c:pt idx="1114">
                  <c:v>-312.5975</c:v>
                </c:pt>
                <c:pt idx="1115">
                  <c:v>-312.6019</c:v>
                </c:pt>
                <c:pt idx="1116">
                  <c:v>-312.60628</c:v>
                </c:pt>
                <c:pt idx="1117">
                  <c:v>-312.61065</c:v>
                </c:pt>
                <c:pt idx="1118">
                  <c:v>-312.61501</c:v>
                </c:pt>
                <c:pt idx="1119">
                  <c:v>-312.61934</c:v>
                </c:pt>
                <c:pt idx="1120">
                  <c:v>-312.62367</c:v>
                </c:pt>
                <c:pt idx="1121">
                  <c:v>-312.62797</c:v>
                </c:pt>
                <c:pt idx="1122">
                  <c:v>-312.63226</c:v>
                </c:pt>
                <c:pt idx="1123">
                  <c:v>-312.63653</c:v>
                </c:pt>
                <c:pt idx="1124">
                  <c:v>-312.64079</c:v>
                </c:pt>
                <c:pt idx="1125">
                  <c:v>-312.64503</c:v>
                </c:pt>
                <c:pt idx="1126">
                  <c:v>-312.64925</c:v>
                </c:pt>
                <c:pt idx="1127">
                  <c:v>-312.65346</c:v>
                </c:pt>
                <c:pt idx="1128">
                  <c:v>-312.65765</c:v>
                </c:pt>
                <c:pt idx="1129">
                  <c:v>-312.66182</c:v>
                </c:pt>
                <c:pt idx="1130">
                  <c:v>-312.66597</c:v>
                </c:pt>
                <c:pt idx="1131">
                  <c:v>-312.67011</c:v>
                </c:pt>
                <c:pt idx="1132">
                  <c:v>-312.67423</c:v>
                </c:pt>
                <c:pt idx="1133">
                  <c:v>-312.67833</c:v>
                </c:pt>
                <c:pt idx="1134">
                  <c:v>-312.68241</c:v>
                </c:pt>
                <c:pt idx="1135">
                  <c:v>-312.68647</c:v>
                </c:pt>
                <c:pt idx="1136">
                  <c:v>-312.69051</c:v>
                </c:pt>
                <c:pt idx="1137">
                  <c:v>-312.69453</c:v>
                </c:pt>
                <c:pt idx="1138">
                  <c:v>-312.69854</c:v>
                </c:pt>
                <c:pt idx="1139">
                  <c:v>-312.70252</c:v>
                </c:pt>
                <c:pt idx="1140">
                  <c:v>-312.70648</c:v>
                </c:pt>
                <c:pt idx="1141">
                  <c:v>-312.71042</c:v>
                </c:pt>
                <c:pt idx="1142">
                  <c:v>-312.71433</c:v>
                </c:pt>
                <c:pt idx="1143">
                  <c:v>-312.71823</c:v>
                </c:pt>
                <c:pt idx="1144">
                  <c:v>-312.7221</c:v>
                </c:pt>
                <c:pt idx="1145">
                  <c:v>-312.72595</c:v>
                </c:pt>
                <c:pt idx="1146">
                  <c:v>-312.72977</c:v>
                </c:pt>
                <c:pt idx="1147">
                  <c:v>-312.73357</c:v>
                </c:pt>
                <c:pt idx="1148">
                  <c:v>-312.73734</c:v>
                </c:pt>
                <c:pt idx="1149">
                  <c:v>-312.74109</c:v>
                </c:pt>
                <c:pt idx="1150">
                  <c:v>-312.7448</c:v>
                </c:pt>
                <c:pt idx="1151">
                  <c:v>-312.7485</c:v>
                </c:pt>
                <c:pt idx="1152">
                  <c:v>-312.75216</c:v>
                </c:pt>
                <c:pt idx="1153">
                  <c:v>-312.75579</c:v>
                </c:pt>
                <c:pt idx="1154">
                  <c:v>-312.75939</c:v>
                </c:pt>
                <c:pt idx="1155">
                  <c:v>-312.76296</c:v>
                </c:pt>
                <c:pt idx="1156">
                  <c:v>-312.7665</c:v>
                </c:pt>
                <c:pt idx="1157">
                  <c:v>-312.77</c:v>
                </c:pt>
                <c:pt idx="1158">
                  <c:v>-312.77347</c:v>
                </c:pt>
                <c:pt idx="1159">
                  <c:v>-312.7769</c:v>
                </c:pt>
                <c:pt idx="1160">
                  <c:v>-312.78029</c:v>
                </c:pt>
                <c:pt idx="1161">
                  <c:v>-312.78365</c:v>
                </c:pt>
                <c:pt idx="1162">
                  <c:v>-312.78696</c:v>
                </c:pt>
                <c:pt idx="1163">
                  <c:v>-312.79023</c:v>
                </c:pt>
                <c:pt idx="1164">
                  <c:v>-312.79346</c:v>
                </c:pt>
                <c:pt idx="1165">
                  <c:v>-312.79664</c:v>
                </c:pt>
                <c:pt idx="1166">
                  <c:v>-312.79978</c:v>
                </c:pt>
                <c:pt idx="1167">
                  <c:v>-312.80286</c:v>
                </c:pt>
                <c:pt idx="1168">
                  <c:v>-312.8059</c:v>
                </c:pt>
                <c:pt idx="1169">
                  <c:v>-312.80888</c:v>
                </c:pt>
                <c:pt idx="1170">
                  <c:v>-312.81181</c:v>
                </c:pt>
                <c:pt idx="1171">
                  <c:v>-312.81469</c:v>
                </c:pt>
                <c:pt idx="1172">
                  <c:v>-312.8175</c:v>
                </c:pt>
                <c:pt idx="1173">
                  <c:v>-312.82026</c:v>
                </c:pt>
                <c:pt idx="1174">
                  <c:v>-312.82295</c:v>
                </c:pt>
                <c:pt idx="1175">
                  <c:v>-312.82558</c:v>
                </c:pt>
                <c:pt idx="1176">
                  <c:v>-312.82815</c:v>
                </c:pt>
                <c:pt idx="1177">
                  <c:v>-312.83065</c:v>
                </c:pt>
                <c:pt idx="1178">
                  <c:v>-312.83309</c:v>
                </c:pt>
                <c:pt idx="1179">
                  <c:v>-312.83546</c:v>
                </c:pt>
                <c:pt idx="1180">
                  <c:v>-312.83775</c:v>
                </c:pt>
                <c:pt idx="1181">
                  <c:v>-312.83998</c:v>
                </c:pt>
                <c:pt idx="1182">
                  <c:v>-312.84214</c:v>
                </c:pt>
                <c:pt idx="1183">
                  <c:v>-312.84422</c:v>
                </c:pt>
                <c:pt idx="1184">
                  <c:v>-312.84624</c:v>
                </c:pt>
                <c:pt idx="1185">
                  <c:v>-312.84818</c:v>
                </c:pt>
                <c:pt idx="1186">
                  <c:v>-312.85006</c:v>
                </c:pt>
                <c:pt idx="1187">
                  <c:v>-312.85186</c:v>
                </c:pt>
                <c:pt idx="1188">
                  <c:v>-312.85359</c:v>
                </c:pt>
                <c:pt idx="1189">
                  <c:v>-312.85526</c:v>
                </c:pt>
                <c:pt idx="1190">
                  <c:v>-312.85686</c:v>
                </c:pt>
                <c:pt idx="1191">
                  <c:v>-312.85839</c:v>
                </c:pt>
                <c:pt idx="1192">
                  <c:v>-312.85986</c:v>
                </c:pt>
                <c:pt idx="1193">
                  <c:v>-312.86127</c:v>
                </c:pt>
                <c:pt idx="1194">
                  <c:v>-312.86262</c:v>
                </c:pt>
                <c:pt idx="1195">
                  <c:v>-312.86412</c:v>
                </c:pt>
                <c:pt idx="1196">
                  <c:v>-312.86412</c:v>
                </c:pt>
                <c:pt idx="1197">
                  <c:v>-312.86716</c:v>
                </c:pt>
                <c:pt idx="1198">
                  <c:v>-312.87081</c:v>
                </c:pt>
                <c:pt idx="1199">
                  <c:v>-312.87446</c:v>
                </c:pt>
                <c:pt idx="1200">
                  <c:v>-312.8781</c:v>
                </c:pt>
                <c:pt idx="1201">
                  <c:v>-312.88172</c:v>
                </c:pt>
                <c:pt idx="1202">
                  <c:v>-312.88534</c:v>
                </c:pt>
                <c:pt idx="1203">
                  <c:v>-312.88894</c:v>
                </c:pt>
                <c:pt idx="1204">
                  <c:v>-312.89254</c:v>
                </c:pt>
                <c:pt idx="1205">
                  <c:v>-312.89613</c:v>
                </c:pt>
                <c:pt idx="1206">
                  <c:v>-312.8997</c:v>
                </c:pt>
                <c:pt idx="1207">
                  <c:v>-312.90327</c:v>
                </c:pt>
                <c:pt idx="1208">
                  <c:v>-312.90682</c:v>
                </c:pt>
                <c:pt idx="1209">
                  <c:v>-312.91037</c:v>
                </c:pt>
                <c:pt idx="1210">
                  <c:v>-312.91391</c:v>
                </c:pt>
                <c:pt idx="1211">
                  <c:v>-312.91743</c:v>
                </c:pt>
                <c:pt idx="1212">
                  <c:v>-312.92095</c:v>
                </c:pt>
                <c:pt idx="1213">
                  <c:v>-312.92446</c:v>
                </c:pt>
                <c:pt idx="1214">
                  <c:v>-312.92796</c:v>
                </c:pt>
                <c:pt idx="1215">
                  <c:v>-312.93144</c:v>
                </c:pt>
                <c:pt idx="1216">
                  <c:v>-312.93492</c:v>
                </c:pt>
                <c:pt idx="1217">
                  <c:v>-312.93839</c:v>
                </c:pt>
                <c:pt idx="1218">
                  <c:v>-312.94185</c:v>
                </c:pt>
                <c:pt idx="1219">
                  <c:v>-312.9453</c:v>
                </c:pt>
                <c:pt idx="1220">
                  <c:v>-312.94874</c:v>
                </c:pt>
                <c:pt idx="1221">
                  <c:v>-312.95218</c:v>
                </c:pt>
                <c:pt idx="1222">
                  <c:v>-312.9556</c:v>
                </c:pt>
                <c:pt idx="1223">
                  <c:v>-312.95901</c:v>
                </c:pt>
                <c:pt idx="1224">
                  <c:v>-312.96241</c:v>
                </c:pt>
                <c:pt idx="1225">
                  <c:v>-312.96581</c:v>
                </c:pt>
                <c:pt idx="1226">
                  <c:v>-312.96919</c:v>
                </c:pt>
                <c:pt idx="1227">
                  <c:v>-312.97257</c:v>
                </c:pt>
                <c:pt idx="1228">
                  <c:v>-312.97594</c:v>
                </c:pt>
                <c:pt idx="1229">
                  <c:v>-312.9793</c:v>
                </c:pt>
                <c:pt idx="1230">
                  <c:v>-312.98265</c:v>
                </c:pt>
                <c:pt idx="1231">
                  <c:v>-312.98599</c:v>
                </c:pt>
                <c:pt idx="1232">
                  <c:v>-312.98932</c:v>
                </c:pt>
                <c:pt idx="1233">
                  <c:v>-312.99264</c:v>
                </c:pt>
                <c:pt idx="1234">
                  <c:v>-312.99595</c:v>
                </c:pt>
                <c:pt idx="1235">
                  <c:v>-312.99926</c:v>
                </c:pt>
                <c:pt idx="1236">
                  <c:v>-313.00256</c:v>
                </c:pt>
                <c:pt idx="1237">
                  <c:v>-313.00585</c:v>
                </c:pt>
                <c:pt idx="1238">
                  <c:v>-313.00912</c:v>
                </c:pt>
                <c:pt idx="1239">
                  <c:v>-313.0124</c:v>
                </c:pt>
                <c:pt idx="1240">
                  <c:v>-313.01566</c:v>
                </c:pt>
                <c:pt idx="1241">
                  <c:v>-313.01891</c:v>
                </c:pt>
                <c:pt idx="1242">
                  <c:v>-313.02216</c:v>
                </c:pt>
                <c:pt idx="1243">
                  <c:v>-313.02539</c:v>
                </c:pt>
                <c:pt idx="1244">
                  <c:v>-313.02862</c:v>
                </c:pt>
                <c:pt idx="1245">
                  <c:v>-313.03184</c:v>
                </c:pt>
                <c:pt idx="1246">
                  <c:v>-313.03505</c:v>
                </c:pt>
                <c:pt idx="1247">
                  <c:v>-313.03826</c:v>
                </c:pt>
                <c:pt idx="1248">
                  <c:v>-313.04145</c:v>
                </c:pt>
                <c:pt idx="1249">
                  <c:v>-313.04464</c:v>
                </c:pt>
                <c:pt idx="1250">
                  <c:v>-313.04782</c:v>
                </c:pt>
                <c:pt idx="1251">
                  <c:v>-313.05099</c:v>
                </c:pt>
                <c:pt idx="1252">
                  <c:v>-313.05416</c:v>
                </c:pt>
                <c:pt idx="1253">
                  <c:v>-313.05731</c:v>
                </c:pt>
                <c:pt idx="1254">
                  <c:v>-313.06046</c:v>
                </c:pt>
                <c:pt idx="1255">
                  <c:v>-313.0636</c:v>
                </c:pt>
                <c:pt idx="1256">
                  <c:v>-313.06673</c:v>
                </c:pt>
                <c:pt idx="1257">
                  <c:v>-313.06986</c:v>
                </c:pt>
                <c:pt idx="1258">
                  <c:v>-313.07297</c:v>
                </c:pt>
                <c:pt idx="1259">
                  <c:v>-313.07608</c:v>
                </c:pt>
                <c:pt idx="1260">
                  <c:v>-313.07918</c:v>
                </c:pt>
                <c:pt idx="1261">
                  <c:v>-313.08228</c:v>
                </c:pt>
                <c:pt idx="1262">
                  <c:v>-313.08536</c:v>
                </c:pt>
                <c:pt idx="1263">
                  <c:v>-313.08844</c:v>
                </c:pt>
                <c:pt idx="1264">
                  <c:v>-313.09151</c:v>
                </c:pt>
                <c:pt idx="1265">
                  <c:v>-313.09458</c:v>
                </c:pt>
                <c:pt idx="1266">
                  <c:v>-313.09763</c:v>
                </c:pt>
                <c:pt idx="1267">
                  <c:v>-313.10068</c:v>
                </c:pt>
                <c:pt idx="1268">
                  <c:v>-313.10373</c:v>
                </c:pt>
                <c:pt idx="1269">
                  <c:v>-313.10676</c:v>
                </c:pt>
                <c:pt idx="1270">
                  <c:v>-313.10979</c:v>
                </c:pt>
                <c:pt idx="1271">
                  <c:v>-313.11281</c:v>
                </c:pt>
                <c:pt idx="1272">
                  <c:v>-313.11582</c:v>
                </c:pt>
                <c:pt idx="1273">
                  <c:v>-313.11883</c:v>
                </c:pt>
                <c:pt idx="1274">
                  <c:v>-313.12183</c:v>
                </c:pt>
                <c:pt idx="1275">
                  <c:v>-313.12482</c:v>
                </c:pt>
                <c:pt idx="1276">
                  <c:v>-313.12781</c:v>
                </c:pt>
                <c:pt idx="1277">
                  <c:v>-313.13079</c:v>
                </c:pt>
                <c:pt idx="1278">
                  <c:v>-313.13376</c:v>
                </c:pt>
                <c:pt idx="1279">
                  <c:v>-313.13672</c:v>
                </c:pt>
                <c:pt idx="1280">
                  <c:v>-313.13968</c:v>
                </c:pt>
                <c:pt idx="1281">
                  <c:v>-313.14264</c:v>
                </c:pt>
                <c:pt idx="1282">
                  <c:v>-313.14558</c:v>
                </c:pt>
                <c:pt idx="1283">
                  <c:v>-313.14852</c:v>
                </c:pt>
                <c:pt idx="1284">
                  <c:v>-313.15145</c:v>
                </c:pt>
                <c:pt idx="1285">
                  <c:v>-313.15438</c:v>
                </c:pt>
                <c:pt idx="1286">
                  <c:v>-313.1573</c:v>
                </c:pt>
                <c:pt idx="1287">
                  <c:v>-313.16021</c:v>
                </c:pt>
                <c:pt idx="1288">
                  <c:v>-313.16312</c:v>
                </c:pt>
                <c:pt idx="1289">
                  <c:v>-313.16602</c:v>
                </c:pt>
                <c:pt idx="1290">
                  <c:v>-313.16892</c:v>
                </c:pt>
                <c:pt idx="1291">
                  <c:v>-313.17181</c:v>
                </c:pt>
                <c:pt idx="1292">
                  <c:v>-313.17469</c:v>
                </c:pt>
                <c:pt idx="1293">
                  <c:v>-313.17756</c:v>
                </c:pt>
                <c:pt idx="1294">
                  <c:v>-313.17756</c:v>
                </c:pt>
                <c:pt idx="1295">
                  <c:v>-313.180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C$2:$C$1320</c:f>
              <c:numCache>
                <c:formatCode>General</c:formatCode>
                <c:ptCount val="1319"/>
                <c:pt idx="0">
                  <c:v>-321.85116</c:v>
                </c:pt>
                <c:pt idx="1">
                  <c:v>-321.87535</c:v>
                </c:pt>
                <c:pt idx="2">
                  <c:v>-321.89951</c:v>
                </c:pt>
                <c:pt idx="3">
                  <c:v>-321.92366</c:v>
                </c:pt>
                <c:pt idx="4">
                  <c:v>-321.9478</c:v>
                </c:pt>
                <c:pt idx="5">
                  <c:v>-321.97192</c:v>
                </c:pt>
                <c:pt idx="6">
                  <c:v>-321.99603</c:v>
                </c:pt>
                <c:pt idx="7">
                  <c:v>-322.02012</c:v>
                </c:pt>
                <c:pt idx="8">
                  <c:v>-322.0442</c:v>
                </c:pt>
                <c:pt idx="9">
                  <c:v>-322.06826</c:v>
                </c:pt>
                <c:pt idx="10">
                  <c:v>-322.0923</c:v>
                </c:pt>
                <c:pt idx="11">
                  <c:v>-322.11634</c:v>
                </c:pt>
                <c:pt idx="12">
                  <c:v>-322.14035</c:v>
                </c:pt>
                <c:pt idx="13">
                  <c:v>-322.16436</c:v>
                </c:pt>
                <c:pt idx="14">
                  <c:v>-322.18834</c:v>
                </c:pt>
                <c:pt idx="15">
                  <c:v>-322.21231</c:v>
                </c:pt>
                <c:pt idx="16">
                  <c:v>-322.23627</c:v>
                </c:pt>
                <c:pt idx="17">
                  <c:v>-322.26021</c:v>
                </c:pt>
                <c:pt idx="18">
                  <c:v>-322.28414</c:v>
                </c:pt>
                <c:pt idx="19">
                  <c:v>-322.30805</c:v>
                </c:pt>
                <c:pt idx="20">
                  <c:v>-322.33194</c:v>
                </c:pt>
                <c:pt idx="21">
                  <c:v>-322.35582</c:v>
                </c:pt>
                <c:pt idx="22">
                  <c:v>-322.37969</c:v>
                </c:pt>
                <c:pt idx="23">
                  <c:v>-322.40354</c:v>
                </c:pt>
                <c:pt idx="24">
                  <c:v>-322.42737</c:v>
                </c:pt>
                <c:pt idx="25">
                  <c:v>-322.45119</c:v>
                </c:pt>
                <c:pt idx="26">
                  <c:v>-322.475</c:v>
                </c:pt>
                <c:pt idx="27">
                  <c:v>-322.49879</c:v>
                </c:pt>
                <c:pt idx="28">
                  <c:v>-322.52256</c:v>
                </c:pt>
                <c:pt idx="29">
                  <c:v>-322.54632</c:v>
                </c:pt>
                <c:pt idx="30">
                  <c:v>-322.57006</c:v>
                </c:pt>
                <c:pt idx="31">
                  <c:v>-322.59379</c:v>
                </c:pt>
                <c:pt idx="32">
                  <c:v>-322.6175</c:v>
                </c:pt>
                <c:pt idx="33">
                  <c:v>-322.64121</c:v>
                </c:pt>
                <c:pt idx="34">
                  <c:v>-322.66488</c:v>
                </c:pt>
                <c:pt idx="35">
                  <c:v>-322.68855</c:v>
                </c:pt>
                <c:pt idx="36">
                  <c:v>-322.71221</c:v>
                </c:pt>
                <c:pt idx="37">
                  <c:v>-322.73584</c:v>
                </c:pt>
                <c:pt idx="38">
                  <c:v>-322.75946</c:v>
                </c:pt>
                <c:pt idx="39">
                  <c:v>-322.78307</c:v>
                </c:pt>
                <c:pt idx="40">
                  <c:v>-322.80666</c:v>
                </c:pt>
                <c:pt idx="41">
                  <c:v>-322.83023</c:v>
                </c:pt>
                <c:pt idx="42">
                  <c:v>-322.85379</c:v>
                </c:pt>
                <c:pt idx="43">
                  <c:v>-322.87734</c:v>
                </c:pt>
                <c:pt idx="44">
                  <c:v>-322.90087</c:v>
                </c:pt>
                <c:pt idx="45">
                  <c:v>-322.92438</c:v>
                </c:pt>
                <c:pt idx="46">
                  <c:v>-322.94788</c:v>
                </c:pt>
                <c:pt idx="47">
                  <c:v>-322.97136</c:v>
                </c:pt>
                <c:pt idx="48">
                  <c:v>-322.99483</c:v>
                </c:pt>
                <c:pt idx="49">
                  <c:v>-323.01828</c:v>
                </c:pt>
                <c:pt idx="50">
                  <c:v>-323.04172</c:v>
                </c:pt>
                <c:pt idx="51">
                  <c:v>-323.06514</c:v>
                </c:pt>
                <c:pt idx="52">
                  <c:v>-323.08855</c:v>
                </c:pt>
                <c:pt idx="53">
                  <c:v>-323.11194</c:v>
                </c:pt>
                <c:pt idx="54">
                  <c:v>-323.13531</c:v>
                </c:pt>
                <c:pt idx="55">
                  <c:v>-323.15867</c:v>
                </c:pt>
                <c:pt idx="56">
                  <c:v>-323.18201</c:v>
                </c:pt>
                <c:pt idx="57">
                  <c:v>-323.20534</c:v>
                </c:pt>
                <c:pt idx="58">
                  <c:v>-323.22865</c:v>
                </c:pt>
                <c:pt idx="59">
                  <c:v>-323.25195</c:v>
                </c:pt>
                <c:pt idx="60">
                  <c:v>-323.27523</c:v>
                </c:pt>
                <c:pt idx="61">
                  <c:v>-323.2985</c:v>
                </c:pt>
                <c:pt idx="62">
                  <c:v>-323.32174</c:v>
                </c:pt>
                <c:pt idx="63">
                  <c:v>-323.34498</c:v>
                </c:pt>
                <c:pt idx="64">
                  <c:v>-323.3682</c:v>
                </c:pt>
                <c:pt idx="65">
                  <c:v>-323.3914</c:v>
                </c:pt>
                <c:pt idx="66">
                  <c:v>-323.41459</c:v>
                </c:pt>
                <c:pt idx="67">
                  <c:v>-323.43777</c:v>
                </c:pt>
                <c:pt idx="68">
                  <c:v>-323.46092</c:v>
                </c:pt>
                <c:pt idx="69">
                  <c:v>-323.48406</c:v>
                </c:pt>
                <c:pt idx="70">
                  <c:v>-323.50719</c:v>
                </c:pt>
                <c:pt idx="71">
                  <c:v>-323.5303</c:v>
                </c:pt>
                <c:pt idx="72">
                  <c:v>-323.55339</c:v>
                </c:pt>
                <c:pt idx="73">
                  <c:v>-323.57647</c:v>
                </c:pt>
                <c:pt idx="74">
                  <c:v>-323.59953</c:v>
                </c:pt>
                <c:pt idx="75">
                  <c:v>-323.62258</c:v>
                </c:pt>
                <c:pt idx="76">
                  <c:v>-323.64561</c:v>
                </c:pt>
                <c:pt idx="77">
                  <c:v>-323.66862</c:v>
                </c:pt>
                <c:pt idx="78">
                  <c:v>-323.69162</c:v>
                </c:pt>
                <c:pt idx="79">
                  <c:v>-323.71461</c:v>
                </c:pt>
                <c:pt idx="80">
                  <c:v>-323.73758</c:v>
                </c:pt>
                <c:pt idx="81">
                  <c:v>-323.76053</c:v>
                </c:pt>
                <c:pt idx="82">
                  <c:v>-323.78346</c:v>
                </c:pt>
                <c:pt idx="83">
                  <c:v>-323.80639</c:v>
                </c:pt>
                <c:pt idx="84">
                  <c:v>-323.82929</c:v>
                </c:pt>
                <c:pt idx="85">
                  <c:v>-323.85218</c:v>
                </c:pt>
                <c:pt idx="86">
                  <c:v>-323.87505</c:v>
                </c:pt>
                <c:pt idx="87">
                  <c:v>-323.89791</c:v>
                </c:pt>
                <c:pt idx="88">
                  <c:v>-323.92075</c:v>
                </c:pt>
                <c:pt idx="89">
                  <c:v>-323.94358</c:v>
                </c:pt>
                <c:pt idx="90">
                  <c:v>-323.96639</c:v>
                </c:pt>
                <c:pt idx="91">
                  <c:v>-323.98918</c:v>
                </c:pt>
                <c:pt idx="92">
                  <c:v>-324.01196</c:v>
                </c:pt>
                <c:pt idx="93">
                  <c:v>-324.03472</c:v>
                </c:pt>
                <c:pt idx="94">
                  <c:v>-324.05747</c:v>
                </c:pt>
                <c:pt idx="95">
                  <c:v>-324.0802</c:v>
                </c:pt>
                <c:pt idx="96">
                  <c:v>-324.10291</c:v>
                </c:pt>
                <c:pt idx="97">
                  <c:v>-324.12561</c:v>
                </c:pt>
                <c:pt idx="98">
                  <c:v>-324.1483</c:v>
                </c:pt>
                <c:pt idx="99">
                  <c:v>-324.17097</c:v>
                </c:pt>
                <c:pt idx="100">
                  <c:v>-324.19361</c:v>
                </c:pt>
                <c:pt idx="101">
                  <c:v>-324.21625</c:v>
                </c:pt>
                <c:pt idx="102">
                  <c:v>-324.23887</c:v>
                </c:pt>
                <c:pt idx="103">
                  <c:v>-324.26147</c:v>
                </c:pt>
                <c:pt idx="104">
                  <c:v>-324.28406</c:v>
                </c:pt>
                <c:pt idx="105">
                  <c:v>-324.30663</c:v>
                </c:pt>
                <c:pt idx="106">
                  <c:v>-324.32919</c:v>
                </c:pt>
                <c:pt idx="107">
                  <c:v>-324.35172</c:v>
                </c:pt>
                <c:pt idx="108">
                  <c:v>-324.37425</c:v>
                </c:pt>
                <c:pt idx="109">
                  <c:v>-324.39676</c:v>
                </c:pt>
                <c:pt idx="110">
                  <c:v>-324.41925</c:v>
                </c:pt>
                <c:pt idx="111">
                  <c:v>-324.44172</c:v>
                </c:pt>
                <c:pt idx="112">
                  <c:v>-324.46418</c:v>
                </c:pt>
                <c:pt idx="113">
                  <c:v>-324.48662</c:v>
                </c:pt>
                <c:pt idx="114">
                  <c:v>-324.50905</c:v>
                </c:pt>
                <c:pt idx="115">
                  <c:v>-324.53146</c:v>
                </c:pt>
                <c:pt idx="116">
                  <c:v>-324.55386</c:v>
                </c:pt>
                <c:pt idx="117">
                  <c:v>-324.57623</c:v>
                </c:pt>
                <c:pt idx="118">
                  <c:v>-324.59859</c:v>
                </c:pt>
                <c:pt idx="119">
                  <c:v>-324.62094</c:v>
                </c:pt>
                <c:pt idx="120">
                  <c:v>-324.64327</c:v>
                </c:pt>
                <c:pt idx="121">
                  <c:v>-324.66559</c:v>
                </c:pt>
                <c:pt idx="122">
                  <c:v>-324.68789</c:v>
                </c:pt>
                <c:pt idx="123">
                  <c:v>-324.71017</c:v>
                </c:pt>
                <c:pt idx="124">
                  <c:v>-324.73243</c:v>
                </c:pt>
                <c:pt idx="125">
                  <c:v>-324.75468</c:v>
                </c:pt>
                <c:pt idx="126">
                  <c:v>-324.77691</c:v>
                </c:pt>
                <c:pt idx="127">
                  <c:v>-324.79913</c:v>
                </c:pt>
                <c:pt idx="128">
                  <c:v>-324.82133</c:v>
                </c:pt>
                <c:pt idx="129">
                  <c:v>-324.84352</c:v>
                </c:pt>
                <c:pt idx="130">
                  <c:v>-324.86569</c:v>
                </c:pt>
                <c:pt idx="131">
                  <c:v>-324.88784</c:v>
                </c:pt>
                <c:pt idx="132">
                  <c:v>-324.90997</c:v>
                </c:pt>
                <c:pt idx="133">
                  <c:v>-324.93209</c:v>
                </c:pt>
                <c:pt idx="134">
                  <c:v>-324.95419</c:v>
                </c:pt>
                <c:pt idx="135">
                  <c:v>-324.97628</c:v>
                </c:pt>
                <c:pt idx="136">
                  <c:v>-324.99835</c:v>
                </c:pt>
                <c:pt idx="137">
                  <c:v>-325.02041</c:v>
                </c:pt>
                <c:pt idx="138">
                  <c:v>-325.04244</c:v>
                </c:pt>
                <c:pt idx="139">
                  <c:v>-325.06447</c:v>
                </c:pt>
                <c:pt idx="140">
                  <c:v>-325.08647</c:v>
                </c:pt>
                <c:pt idx="141">
                  <c:v>-325.10846</c:v>
                </c:pt>
                <c:pt idx="142">
                  <c:v>-325.13043</c:v>
                </c:pt>
                <c:pt idx="143">
                  <c:v>-325.15239</c:v>
                </c:pt>
                <c:pt idx="144">
                  <c:v>-325.17433</c:v>
                </c:pt>
                <c:pt idx="145">
                  <c:v>-325.19625</c:v>
                </c:pt>
                <c:pt idx="146">
                  <c:v>-325.21816</c:v>
                </c:pt>
                <c:pt idx="147">
                  <c:v>-325.24005</c:v>
                </c:pt>
                <c:pt idx="148">
                  <c:v>-325.26193</c:v>
                </c:pt>
                <c:pt idx="149">
                  <c:v>-325.28378</c:v>
                </c:pt>
                <c:pt idx="150">
                  <c:v>-325.30563</c:v>
                </c:pt>
                <c:pt idx="151">
                  <c:v>-325.32745</c:v>
                </c:pt>
                <c:pt idx="152">
                  <c:v>-325.34926</c:v>
                </c:pt>
                <c:pt idx="153">
                  <c:v>-325.37106</c:v>
                </c:pt>
                <c:pt idx="154">
                  <c:v>-325.39283</c:v>
                </c:pt>
                <c:pt idx="155">
                  <c:v>-325.41459</c:v>
                </c:pt>
                <c:pt idx="156">
                  <c:v>-325.43633</c:v>
                </c:pt>
                <c:pt idx="157">
                  <c:v>-325.45806</c:v>
                </c:pt>
                <c:pt idx="158">
                  <c:v>-325.47977</c:v>
                </c:pt>
                <c:pt idx="159">
                  <c:v>-325.50147</c:v>
                </c:pt>
                <c:pt idx="160">
                  <c:v>-325.52314</c:v>
                </c:pt>
                <c:pt idx="161">
                  <c:v>-325.5448</c:v>
                </c:pt>
                <c:pt idx="162">
                  <c:v>-325.56644</c:v>
                </c:pt>
                <c:pt idx="163">
                  <c:v>-325.58807</c:v>
                </c:pt>
                <c:pt idx="164">
                  <c:v>-325.60969</c:v>
                </c:pt>
                <c:pt idx="165">
                  <c:v>-325.63128</c:v>
                </c:pt>
                <c:pt idx="166">
                  <c:v>-325.65286</c:v>
                </c:pt>
                <c:pt idx="167">
                  <c:v>-325.67442</c:v>
                </c:pt>
                <c:pt idx="168">
                  <c:v>-325.69596</c:v>
                </c:pt>
                <c:pt idx="169">
                  <c:v>-325.71749</c:v>
                </c:pt>
                <c:pt idx="170">
                  <c:v>-325.739</c:v>
                </c:pt>
                <c:pt idx="171">
                  <c:v>-325.7605</c:v>
                </c:pt>
                <c:pt idx="172">
                  <c:v>-325.78198</c:v>
                </c:pt>
                <c:pt idx="173">
                  <c:v>-325.80344</c:v>
                </c:pt>
                <c:pt idx="174">
                  <c:v>-325.82489</c:v>
                </c:pt>
                <c:pt idx="175">
                  <c:v>-325.84631</c:v>
                </c:pt>
                <c:pt idx="176">
                  <c:v>-325.86773</c:v>
                </c:pt>
                <c:pt idx="177">
                  <c:v>-325.88912</c:v>
                </c:pt>
                <c:pt idx="178">
                  <c:v>-325.9105</c:v>
                </c:pt>
                <c:pt idx="179">
                  <c:v>-325.93186</c:v>
                </c:pt>
                <c:pt idx="180">
                  <c:v>-325.95321</c:v>
                </c:pt>
                <c:pt idx="181">
                  <c:v>-325.97454</c:v>
                </c:pt>
                <c:pt idx="182">
                  <c:v>-325.99585</c:v>
                </c:pt>
                <c:pt idx="183">
                  <c:v>-326.01714</c:v>
                </c:pt>
                <c:pt idx="184">
                  <c:v>-326.03842</c:v>
                </c:pt>
                <c:pt idx="185">
                  <c:v>-326.05968</c:v>
                </c:pt>
                <c:pt idx="186">
                  <c:v>-326.08093</c:v>
                </c:pt>
                <c:pt idx="187">
                  <c:v>-326.10216</c:v>
                </c:pt>
                <c:pt idx="188">
                  <c:v>-326.12337</c:v>
                </c:pt>
                <c:pt idx="189">
                  <c:v>-326.14456</c:v>
                </c:pt>
                <c:pt idx="190">
                  <c:v>-326.16574</c:v>
                </c:pt>
                <c:pt idx="191">
                  <c:v>-326.18691</c:v>
                </c:pt>
                <c:pt idx="192">
                  <c:v>-326.20805</c:v>
                </c:pt>
                <c:pt idx="193">
                  <c:v>-326.22918</c:v>
                </c:pt>
                <c:pt idx="194">
                  <c:v>-326.25029</c:v>
                </c:pt>
                <c:pt idx="195">
                  <c:v>-326.27138</c:v>
                </c:pt>
                <c:pt idx="196">
                  <c:v>-326.29246</c:v>
                </c:pt>
                <c:pt idx="197">
                  <c:v>-326.31352</c:v>
                </c:pt>
                <c:pt idx="198">
                  <c:v>-326.33457</c:v>
                </c:pt>
                <c:pt idx="199">
                  <c:v>-326.35559</c:v>
                </c:pt>
                <c:pt idx="200">
                  <c:v>-326.3766</c:v>
                </c:pt>
                <c:pt idx="201">
                  <c:v>-326.3976</c:v>
                </c:pt>
                <c:pt idx="202">
                  <c:v>-326.41857</c:v>
                </c:pt>
                <c:pt idx="203">
                  <c:v>-326.43954</c:v>
                </c:pt>
                <c:pt idx="204">
                  <c:v>-326.46048</c:v>
                </c:pt>
                <c:pt idx="205">
                  <c:v>-326.4814</c:v>
                </c:pt>
                <c:pt idx="206">
                  <c:v>-326.50231</c:v>
                </c:pt>
                <c:pt idx="207">
                  <c:v>-326.5232</c:v>
                </c:pt>
                <c:pt idx="208">
                  <c:v>-326.54408</c:v>
                </c:pt>
                <c:pt idx="209">
                  <c:v>-326.56494</c:v>
                </c:pt>
                <c:pt idx="210">
                  <c:v>-326.58578</c:v>
                </c:pt>
                <c:pt idx="211">
                  <c:v>-326.6066</c:v>
                </c:pt>
                <c:pt idx="212">
                  <c:v>-326.62741</c:v>
                </c:pt>
                <c:pt idx="213">
                  <c:v>-326.6482</c:v>
                </c:pt>
                <c:pt idx="214">
                  <c:v>-326.66897</c:v>
                </c:pt>
                <c:pt idx="215">
                  <c:v>-326.68973</c:v>
                </c:pt>
                <c:pt idx="216">
                  <c:v>-326.71047</c:v>
                </c:pt>
                <c:pt idx="217">
                  <c:v>-326.73119</c:v>
                </c:pt>
                <c:pt idx="218">
                  <c:v>-326.7519</c:v>
                </c:pt>
                <c:pt idx="219">
                  <c:v>-326.77259</c:v>
                </c:pt>
                <c:pt idx="220">
                  <c:v>-326.79326</c:v>
                </c:pt>
                <c:pt idx="221">
                  <c:v>-326.81391</c:v>
                </c:pt>
                <c:pt idx="222">
                  <c:v>-326.83455</c:v>
                </c:pt>
                <c:pt idx="223">
                  <c:v>-326.85517</c:v>
                </c:pt>
                <c:pt idx="224">
                  <c:v>-326.87578</c:v>
                </c:pt>
                <c:pt idx="225">
                  <c:v>-326.89636</c:v>
                </c:pt>
                <c:pt idx="226">
                  <c:v>-326.91693</c:v>
                </c:pt>
                <c:pt idx="227">
                  <c:v>-326.93749</c:v>
                </c:pt>
                <c:pt idx="228">
                  <c:v>-326.95802</c:v>
                </c:pt>
                <c:pt idx="229">
                  <c:v>-326.97854</c:v>
                </c:pt>
                <c:pt idx="230">
                  <c:v>-326.99904</c:v>
                </c:pt>
                <c:pt idx="231">
                  <c:v>-327.01952</c:v>
                </c:pt>
                <c:pt idx="232">
                  <c:v>-327.03999</c:v>
                </c:pt>
                <c:pt idx="233">
                  <c:v>-327.06044</c:v>
                </c:pt>
                <c:pt idx="234">
                  <c:v>-327.08088</c:v>
                </c:pt>
                <c:pt idx="235">
                  <c:v>-327.10129</c:v>
                </c:pt>
                <c:pt idx="236">
                  <c:v>-327.12169</c:v>
                </c:pt>
                <c:pt idx="237">
                  <c:v>-327.14207</c:v>
                </c:pt>
                <c:pt idx="238">
                  <c:v>-327.16243</c:v>
                </c:pt>
                <c:pt idx="239">
                  <c:v>-327.18278</c:v>
                </c:pt>
                <c:pt idx="240">
                  <c:v>-327.20311</c:v>
                </c:pt>
                <c:pt idx="241">
                  <c:v>-327.22343</c:v>
                </c:pt>
                <c:pt idx="242">
                  <c:v>-327.24372</c:v>
                </c:pt>
                <c:pt idx="243">
                  <c:v>-327.264</c:v>
                </c:pt>
                <c:pt idx="244">
                  <c:v>-327.28426</c:v>
                </c:pt>
                <c:pt idx="245">
                  <c:v>-327.30451</c:v>
                </c:pt>
                <c:pt idx="246">
                  <c:v>-327.32473</c:v>
                </c:pt>
                <c:pt idx="247">
                  <c:v>-327.34494</c:v>
                </c:pt>
                <c:pt idx="248">
                  <c:v>-327.36514</c:v>
                </c:pt>
                <c:pt idx="249">
                  <c:v>-327.38531</c:v>
                </c:pt>
                <c:pt idx="250">
                  <c:v>-327.40547</c:v>
                </c:pt>
                <c:pt idx="251">
                  <c:v>-327.42561</c:v>
                </c:pt>
                <c:pt idx="252">
                  <c:v>-327.44573</c:v>
                </c:pt>
                <c:pt idx="253">
                  <c:v>-327.46584</c:v>
                </c:pt>
                <c:pt idx="254">
                  <c:v>-327.48593</c:v>
                </c:pt>
                <c:pt idx="255">
                  <c:v>-327.506</c:v>
                </c:pt>
                <c:pt idx="256">
                  <c:v>-327.52606</c:v>
                </c:pt>
                <c:pt idx="257">
                  <c:v>-327.54609</c:v>
                </c:pt>
                <c:pt idx="258">
                  <c:v>-327.56611</c:v>
                </c:pt>
                <c:pt idx="259">
                  <c:v>-327.58611</c:v>
                </c:pt>
                <c:pt idx="260">
                  <c:v>-327.6061</c:v>
                </c:pt>
                <c:pt idx="261">
                  <c:v>-327.62607</c:v>
                </c:pt>
                <c:pt idx="262">
                  <c:v>-327.64602</c:v>
                </c:pt>
                <c:pt idx="263">
                  <c:v>-327.66595</c:v>
                </c:pt>
                <c:pt idx="264">
                  <c:v>-327.68587</c:v>
                </c:pt>
                <c:pt idx="265">
                  <c:v>-327.70577</c:v>
                </c:pt>
                <c:pt idx="266">
                  <c:v>-327.72565</c:v>
                </c:pt>
                <c:pt idx="267">
                  <c:v>-327.74551</c:v>
                </c:pt>
                <c:pt idx="268">
                  <c:v>-327.76536</c:v>
                </c:pt>
                <c:pt idx="269">
                  <c:v>-327.78519</c:v>
                </c:pt>
                <c:pt idx="270">
                  <c:v>-327.805</c:v>
                </c:pt>
                <c:pt idx="271">
                  <c:v>-327.82479</c:v>
                </c:pt>
                <c:pt idx="272">
                  <c:v>-327.84457</c:v>
                </c:pt>
                <c:pt idx="273">
                  <c:v>-327.86433</c:v>
                </c:pt>
                <c:pt idx="274">
                  <c:v>-327.88407</c:v>
                </c:pt>
                <c:pt idx="275">
                  <c:v>-327.9038</c:v>
                </c:pt>
                <c:pt idx="276">
                  <c:v>-327.92351</c:v>
                </c:pt>
                <c:pt idx="277">
                  <c:v>-327.9432</c:v>
                </c:pt>
                <c:pt idx="278">
                  <c:v>-327.96287</c:v>
                </c:pt>
                <c:pt idx="279">
                  <c:v>-327.98252</c:v>
                </c:pt>
                <c:pt idx="280">
                  <c:v>-328.00216</c:v>
                </c:pt>
                <c:pt idx="281">
                  <c:v>-328.02178</c:v>
                </c:pt>
                <c:pt idx="282">
                  <c:v>-328.04138</c:v>
                </c:pt>
                <c:pt idx="283">
                  <c:v>-328.06097</c:v>
                </c:pt>
                <c:pt idx="284">
                  <c:v>-328.08054</c:v>
                </c:pt>
                <c:pt idx="285">
                  <c:v>-328.10009</c:v>
                </c:pt>
                <c:pt idx="286">
                  <c:v>-328.11962</c:v>
                </c:pt>
                <c:pt idx="287">
                  <c:v>-328.13914</c:v>
                </c:pt>
                <c:pt idx="288">
                  <c:v>-328.15863</c:v>
                </c:pt>
                <c:pt idx="289">
                  <c:v>-328.17811</c:v>
                </c:pt>
                <c:pt idx="290">
                  <c:v>-328.19758</c:v>
                </c:pt>
                <c:pt idx="291">
                  <c:v>-328.21702</c:v>
                </c:pt>
                <c:pt idx="292">
                  <c:v>-328.23645</c:v>
                </c:pt>
                <c:pt idx="293">
                  <c:v>-328.25586</c:v>
                </c:pt>
                <c:pt idx="294">
                  <c:v>-328.27525</c:v>
                </c:pt>
                <c:pt idx="295">
                  <c:v>-328.29463</c:v>
                </c:pt>
                <c:pt idx="296">
                  <c:v>-328.31399</c:v>
                </c:pt>
                <c:pt idx="297">
                  <c:v>-328.33332</c:v>
                </c:pt>
                <c:pt idx="298">
                  <c:v>-328.35265</c:v>
                </c:pt>
                <c:pt idx="299">
                  <c:v>-328.37195</c:v>
                </c:pt>
                <c:pt idx="300">
                  <c:v>-328.39124</c:v>
                </c:pt>
                <c:pt idx="301">
                  <c:v>-328.41051</c:v>
                </c:pt>
                <c:pt idx="302">
                  <c:v>-328.42976</c:v>
                </c:pt>
                <c:pt idx="303">
                  <c:v>-328.44899</c:v>
                </c:pt>
                <c:pt idx="304">
                  <c:v>-328.46821</c:v>
                </c:pt>
                <c:pt idx="305">
                  <c:v>-328.48741</c:v>
                </c:pt>
                <c:pt idx="306">
                  <c:v>-328.50659</c:v>
                </c:pt>
                <c:pt idx="307">
                  <c:v>-328.52576</c:v>
                </c:pt>
                <c:pt idx="308">
                  <c:v>-328.5449</c:v>
                </c:pt>
                <c:pt idx="309">
                  <c:v>-328.56403</c:v>
                </c:pt>
                <c:pt idx="310">
                  <c:v>-328.58314</c:v>
                </c:pt>
                <c:pt idx="311">
                  <c:v>-328.60224</c:v>
                </c:pt>
                <c:pt idx="312">
                  <c:v>-328.62131</c:v>
                </c:pt>
                <c:pt idx="313">
                  <c:v>-328.64037</c:v>
                </c:pt>
                <c:pt idx="314">
                  <c:v>-328.65941</c:v>
                </c:pt>
                <c:pt idx="315">
                  <c:v>-328.67843</c:v>
                </c:pt>
                <c:pt idx="316">
                  <c:v>-328.69744</c:v>
                </c:pt>
                <c:pt idx="317">
                  <c:v>-328.71643</c:v>
                </c:pt>
                <c:pt idx="318">
                  <c:v>-328.73539</c:v>
                </c:pt>
                <c:pt idx="319">
                  <c:v>-328.75434</c:v>
                </c:pt>
                <c:pt idx="320">
                  <c:v>-328.77328</c:v>
                </c:pt>
                <c:pt idx="321">
                  <c:v>-328.79219</c:v>
                </c:pt>
                <c:pt idx="322">
                  <c:v>-328.81109</c:v>
                </c:pt>
                <c:pt idx="323">
                  <c:v>-328.82997</c:v>
                </c:pt>
                <c:pt idx="324">
                  <c:v>-328.84884</c:v>
                </c:pt>
                <c:pt idx="325">
                  <c:v>-328.86768</c:v>
                </c:pt>
                <c:pt idx="326">
                  <c:v>-328.88651</c:v>
                </c:pt>
                <c:pt idx="327">
                  <c:v>-328.90532</c:v>
                </c:pt>
                <c:pt idx="328">
                  <c:v>-328.92411</c:v>
                </c:pt>
                <c:pt idx="329">
                  <c:v>-328.94289</c:v>
                </c:pt>
                <c:pt idx="330">
                  <c:v>-328.96165</c:v>
                </c:pt>
                <c:pt idx="331">
                  <c:v>-328.98038</c:v>
                </c:pt>
                <c:pt idx="332">
                  <c:v>-328.9991</c:v>
                </c:pt>
                <c:pt idx="333">
                  <c:v>-329.01781</c:v>
                </c:pt>
                <c:pt idx="334">
                  <c:v>-329.03649</c:v>
                </c:pt>
                <c:pt idx="335">
                  <c:v>-329.05516</c:v>
                </c:pt>
                <c:pt idx="336">
                  <c:v>-329.07381</c:v>
                </c:pt>
                <c:pt idx="337">
                  <c:v>-329.09244</c:v>
                </c:pt>
                <c:pt idx="338">
                  <c:v>-329.11105</c:v>
                </c:pt>
                <c:pt idx="339">
                  <c:v>-329.12965</c:v>
                </c:pt>
                <c:pt idx="340">
                  <c:v>-329.14823</c:v>
                </c:pt>
                <c:pt idx="341">
                  <c:v>-329.16679</c:v>
                </c:pt>
                <c:pt idx="342">
                  <c:v>-329.18533</c:v>
                </c:pt>
                <c:pt idx="343">
                  <c:v>-329.20386</c:v>
                </c:pt>
                <c:pt idx="344">
                  <c:v>-329.22236</c:v>
                </c:pt>
                <c:pt idx="345">
                  <c:v>-329.24085</c:v>
                </c:pt>
                <c:pt idx="346">
                  <c:v>-329.25932</c:v>
                </c:pt>
                <c:pt idx="347">
                  <c:v>-329.27778</c:v>
                </c:pt>
                <c:pt idx="348">
                  <c:v>-329.29621</c:v>
                </c:pt>
                <c:pt idx="349">
                  <c:v>-329.31463</c:v>
                </c:pt>
                <c:pt idx="350">
                  <c:v>-329.33303</c:v>
                </c:pt>
                <c:pt idx="351">
                  <c:v>-329.35141</c:v>
                </c:pt>
                <c:pt idx="352">
                  <c:v>-329.36978</c:v>
                </c:pt>
                <c:pt idx="353">
                  <c:v>-329.38812</c:v>
                </c:pt>
                <c:pt idx="354">
                  <c:v>-329.40645</c:v>
                </c:pt>
                <c:pt idx="355">
                  <c:v>-329.42476</c:v>
                </c:pt>
                <c:pt idx="356">
                  <c:v>-329.44305</c:v>
                </c:pt>
                <c:pt idx="357">
                  <c:v>-329.46133</c:v>
                </c:pt>
                <c:pt idx="358">
                  <c:v>-329.47958</c:v>
                </c:pt>
                <c:pt idx="359">
                  <c:v>-329.49782</c:v>
                </c:pt>
                <c:pt idx="360">
                  <c:v>-329.51604</c:v>
                </c:pt>
                <c:pt idx="361">
                  <c:v>-329.53424</c:v>
                </c:pt>
                <c:pt idx="362">
                  <c:v>-329.55243</c:v>
                </c:pt>
                <c:pt idx="363">
                  <c:v>-329.57059</c:v>
                </c:pt>
                <c:pt idx="364">
                  <c:v>-329.58874</c:v>
                </c:pt>
                <c:pt idx="365">
                  <c:v>-329.60687</c:v>
                </c:pt>
                <c:pt idx="366">
                  <c:v>-329.62498</c:v>
                </c:pt>
                <c:pt idx="367">
                  <c:v>-329.64308</c:v>
                </c:pt>
                <c:pt idx="368">
                  <c:v>-329.66116</c:v>
                </c:pt>
                <c:pt idx="369">
                  <c:v>-329.67921</c:v>
                </c:pt>
                <c:pt idx="370">
                  <c:v>-329.69725</c:v>
                </c:pt>
                <c:pt idx="371">
                  <c:v>-329.71527</c:v>
                </c:pt>
                <c:pt idx="372">
                  <c:v>-329.73328</c:v>
                </c:pt>
                <c:pt idx="373">
                  <c:v>-329.75127</c:v>
                </c:pt>
                <c:pt idx="374">
                  <c:v>-329.76923</c:v>
                </c:pt>
                <c:pt idx="375">
                  <c:v>-329.78718</c:v>
                </c:pt>
                <c:pt idx="376">
                  <c:v>-329.80512</c:v>
                </c:pt>
                <c:pt idx="377">
                  <c:v>-329.82303</c:v>
                </c:pt>
                <c:pt idx="378">
                  <c:v>-329.84093</c:v>
                </c:pt>
                <c:pt idx="379">
                  <c:v>-329.85881</c:v>
                </c:pt>
                <c:pt idx="380">
                  <c:v>-329.87666</c:v>
                </c:pt>
                <c:pt idx="381">
                  <c:v>-329.89451</c:v>
                </c:pt>
                <c:pt idx="382">
                  <c:v>-329.91233</c:v>
                </c:pt>
                <c:pt idx="383">
                  <c:v>-329.93014</c:v>
                </c:pt>
                <c:pt idx="384">
                  <c:v>-329.94792</c:v>
                </c:pt>
                <c:pt idx="385">
                  <c:v>-329.96569</c:v>
                </c:pt>
                <c:pt idx="386">
                  <c:v>-329.98344</c:v>
                </c:pt>
                <c:pt idx="387">
                  <c:v>-330.00118</c:v>
                </c:pt>
                <c:pt idx="388">
                  <c:v>-330.01889</c:v>
                </c:pt>
                <c:pt idx="389">
                  <c:v>-330.03659</c:v>
                </c:pt>
                <c:pt idx="390">
                  <c:v>-330.05427</c:v>
                </c:pt>
                <c:pt idx="391">
                  <c:v>-330.07193</c:v>
                </c:pt>
                <c:pt idx="392">
                  <c:v>-330.08957</c:v>
                </c:pt>
                <c:pt idx="393">
                  <c:v>-330.1072</c:v>
                </c:pt>
                <c:pt idx="394">
                  <c:v>-330.1248</c:v>
                </c:pt>
                <c:pt idx="395">
                  <c:v>-330.14239</c:v>
                </c:pt>
                <c:pt idx="396">
                  <c:v>-330.15996</c:v>
                </c:pt>
                <c:pt idx="397">
                  <c:v>-330.17752</c:v>
                </c:pt>
                <c:pt idx="398">
                  <c:v>-330.19505</c:v>
                </c:pt>
                <c:pt idx="399">
                  <c:v>-330.21257</c:v>
                </c:pt>
                <c:pt idx="400">
                  <c:v>-330.23006</c:v>
                </c:pt>
                <c:pt idx="401">
                  <c:v>-330.24754</c:v>
                </c:pt>
                <c:pt idx="402">
                  <c:v>-330.265</c:v>
                </c:pt>
                <c:pt idx="403">
                  <c:v>-330.28245</c:v>
                </c:pt>
                <c:pt idx="404">
                  <c:v>-330.29987</c:v>
                </c:pt>
                <c:pt idx="405">
                  <c:v>-330.31728</c:v>
                </c:pt>
                <c:pt idx="406">
                  <c:v>-330.33467</c:v>
                </c:pt>
                <c:pt idx="407">
                  <c:v>-330.35204</c:v>
                </c:pt>
                <c:pt idx="408">
                  <c:v>-330.36939</c:v>
                </c:pt>
                <c:pt idx="409">
                  <c:v>-330.38672</c:v>
                </c:pt>
                <c:pt idx="410">
                  <c:v>-330.40404</c:v>
                </c:pt>
                <c:pt idx="411">
                  <c:v>-330.42134</c:v>
                </c:pt>
                <c:pt idx="412">
                  <c:v>-330.43862</c:v>
                </c:pt>
                <c:pt idx="413">
                  <c:v>-330.45587</c:v>
                </c:pt>
                <c:pt idx="414">
                  <c:v>-330.47312</c:v>
                </c:pt>
                <c:pt idx="415">
                  <c:v>-330.49034</c:v>
                </c:pt>
                <c:pt idx="416">
                  <c:v>-330.50755</c:v>
                </c:pt>
                <c:pt idx="417">
                  <c:v>-330.52474</c:v>
                </c:pt>
                <c:pt idx="418">
                  <c:v>-330.54191</c:v>
                </c:pt>
                <c:pt idx="419">
                  <c:v>-330.55906</c:v>
                </c:pt>
                <c:pt idx="420">
                  <c:v>-330.57619</c:v>
                </c:pt>
                <c:pt idx="421">
                  <c:v>-330.59331</c:v>
                </c:pt>
                <c:pt idx="422">
                  <c:v>-330.61041</c:v>
                </c:pt>
                <c:pt idx="423">
                  <c:v>-330.62748</c:v>
                </c:pt>
                <c:pt idx="424">
                  <c:v>-330.64454</c:v>
                </c:pt>
                <c:pt idx="425">
                  <c:v>-330.66159</c:v>
                </c:pt>
                <c:pt idx="426">
                  <c:v>-330.67861</c:v>
                </c:pt>
                <c:pt idx="427">
                  <c:v>-330.69561</c:v>
                </c:pt>
                <c:pt idx="428">
                  <c:v>-330.7126</c:v>
                </c:pt>
                <c:pt idx="429">
                  <c:v>-330.72957</c:v>
                </c:pt>
                <c:pt idx="430">
                  <c:v>-330.74652</c:v>
                </c:pt>
                <c:pt idx="431">
                  <c:v>-330.76345</c:v>
                </c:pt>
                <c:pt idx="432">
                  <c:v>-330.78037</c:v>
                </c:pt>
                <c:pt idx="433">
                  <c:v>-330.79726</c:v>
                </c:pt>
                <c:pt idx="434">
                  <c:v>-330.81414</c:v>
                </c:pt>
                <c:pt idx="435">
                  <c:v>-330.831</c:v>
                </c:pt>
                <c:pt idx="436">
                  <c:v>-330.84784</c:v>
                </c:pt>
                <c:pt idx="437">
                  <c:v>-330.86466</c:v>
                </c:pt>
                <c:pt idx="438">
                  <c:v>-330.88146</c:v>
                </c:pt>
                <c:pt idx="439">
                  <c:v>-330.89825</c:v>
                </c:pt>
                <c:pt idx="440">
                  <c:v>-330.91502</c:v>
                </c:pt>
                <c:pt idx="441">
                  <c:v>-330.93177</c:v>
                </c:pt>
                <c:pt idx="442">
                  <c:v>-330.9485</c:v>
                </c:pt>
                <c:pt idx="443">
                  <c:v>-330.96521</c:v>
                </c:pt>
                <c:pt idx="444">
                  <c:v>-330.9819</c:v>
                </c:pt>
                <c:pt idx="445">
                  <c:v>-330.99858</c:v>
                </c:pt>
                <c:pt idx="446">
                  <c:v>-331.01524</c:v>
                </c:pt>
                <c:pt idx="447">
                  <c:v>-331.03188</c:v>
                </c:pt>
                <c:pt idx="448">
                  <c:v>-331.0485</c:v>
                </c:pt>
                <c:pt idx="449">
                  <c:v>-331.0651</c:v>
                </c:pt>
                <c:pt idx="450">
                  <c:v>-331.08168</c:v>
                </c:pt>
                <c:pt idx="451">
                  <c:v>-331.09825</c:v>
                </c:pt>
                <c:pt idx="452">
                  <c:v>-331.11479</c:v>
                </c:pt>
                <c:pt idx="453">
                  <c:v>-331.13132</c:v>
                </c:pt>
                <c:pt idx="454">
                  <c:v>-331.14783</c:v>
                </c:pt>
                <c:pt idx="455">
                  <c:v>-331.16432</c:v>
                </c:pt>
                <c:pt idx="456">
                  <c:v>-331.1808</c:v>
                </c:pt>
                <c:pt idx="457">
                  <c:v>-331.19725</c:v>
                </c:pt>
                <c:pt idx="458">
                  <c:v>-331.21369</c:v>
                </c:pt>
                <c:pt idx="459">
                  <c:v>-331.23011</c:v>
                </c:pt>
                <c:pt idx="460">
                  <c:v>-331.24651</c:v>
                </c:pt>
                <c:pt idx="461">
                  <c:v>-331.26289</c:v>
                </c:pt>
                <c:pt idx="462">
                  <c:v>-331.27925</c:v>
                </c:pt>
                <c:pt idx="463">
                  <c:v>-331.2956</c:v>
                </c:pt>
                <c:pt idx="464">
                  <c:v>-331.31192</c:v>
                </c:pt>
                <c:pt idx="465">
                  <c:v>-331.32823</c:v>
                </c:pt>
                <c:pt idx="466">
                  <c:v>-331.34452</c:v>
                </c:pt>
                <c:pt idx="467">
                  <c:v>-331.36079</c:v>
                </c:pt>
                <c:pt idx="468">
                  <c:v>-331.37704</c:v>
                </c:pt>
                <c:pt idx="469">
                  <c:v>-331.39328</c:v>
                </c:pt>
                <c:pt idx="470">
                  <c:v>-331.40949</c:v>
                </c:pt>
                <c:pt idx="471">
                  <c:v>-331.42569</c:v>
                </c:pt>
                <c:pt idx="472">
                  <c:v>-331.44187</c:v>
                </c:pt>
                <c:pt idx="473">
                  <c:v>-331.45803</c:v>
                </c:pt>
                <c:pt idx="474">
                  <c:v>-331.47417</c:v>
                </c:pt>
                <c:pt idx="475">
                  <c:v>-331.49029</c:v>
                </c:pt>
                <c:pt idx="476">
                  <c:v>-331.5064</c:v>
                </c:pt>
                <c:pt idx="477">
                  <c:v>-331.52248</c:v>
                </c:pt>
                <c:pt idx="478">
                  <c:v>-331.53855</c:v>
                </c:pt>
                <c:pt idx="479">
                  <c:v>-331.5546</c:v>
                </c:pt>
                <c:pt idx="480">
                  <c:v>-331.57063</c:v>
                </c:pt>
                <c:pt idx="481">
                  <c:v>-331.58664</c:v>
                </c:pt>
                <c:pt idx="482">
                  <c:v>-331.60264</c:v>
                </c:pt>
                <c:pt idx="483">
                  <c:v>-331.61861</c:v>
                </c:pt>
                <c:pt idx="484">
                  <c:v>-331.63457</c:v>
                </c:pt>
                <c:pt idx="485">
                  <c:v>-331.65051</c:v>
                </c:pt>
                <c:pt idx="486">
                  <c:v>-331.66643</c:v>
                </c:pt>
                <c:pt idx="487">
                  <c:v>-331.68233</c:v>
                </c:pt>
                <c:pt idx="488">
                  <c:v>-331.69821</c:v>
                </c:pt>
                <c:pt idx="489">
                  <c:v>-331.71407</c:v>
                </c:pt>
                <c:pt idx="490">
                  <c:v>-331.72992</c:v>
                </c:pt>
                <c:pt idx="491">
                  <c:v>-331.74575</c:v>
                </c:pt>
                <c:pt idx="492">
                  <c:v>-331.76156</c:v>
                </c:pt>
                <c:pt idx="493">
                  <c:v>-331.77735</c:v>
                </c:pt>
                <c:pt idx="494">
                  <c:v>-331.79312</c:v>
                </c:pt>
                <c:pt idx="495">
                  <c:v>-331.80887</c:v>
                </c:pt>
                <c:pt idx="496">
                  <c:v>-331.82461</c:v>
                </c:pt>
                <c:pt idx="497">
                  <c:v>-331.84032</c:v>
                </c:pt>
                <c:pt idx="498">
                  <c:v>-331.85602</c:v>
                </c:pt>
                <c:pt idx="499">
                  <c:v>-331.8717</c:v>
                </c:pt>
                <c:pt idx="500">
                  <c:v>-331.88736</c:v>
                </c:pt>
                <c:pt idx="501">
                  <c:v>-331.903</c:v>
                </c:pt>
                <c:pt idx="502">
                  <c:v>-331.91863</c:v>
                </c:pt>
                <c:pt idx="503">
                  <c:v>-331.93423</c:v>
                </c:pt>
                <c:pt idx="504">
                  <c:v>-331.94982</c:v>
                </c:pt>
                <c:pt idx="505">
                  <c:v>-331.96539</c:v>
                </c:pt>
                <c:pt idx="506">
                  <c:v>-331.98094</c:v>
                </c:pt>
                <c:pt idx="507">
                  <c:v>-331.99647</c:v>
                </c:pt>
                <c:pt idx="508">
                  <c:v>-332.01198</c:v>
                </c:pt>
                <c:pt idx="509">
                  <c:v>-332.02747</c:v>
                </c:pt>
                <c:pt idx="510">
                  <c:v>-332.04295</c:v>
                </c:pt>
                <c:pt idx="511">
                  <c:v>-332.05841</c:v>
                </c:pt>
                <c:pt idx="512">
                  <c:v>-332.07384</c:v>
                </c:pt>
                <c:pt idx="513">
                  <c:v>-332.08926</c:v>
                </c:pt>
                <c:pt idx="514">
                  <c:v>-332.10466</c:v>
                </c:pt>
                <c:pt idx="515">
                  <c:v>-332.12005</c:v>
                </c:pt>
                <c:pt idx="516">
                  <c:v>-332.13541</c:v>
                </c:pt>
                <c:pt idx="517">
                  <c:v>-332.15076</c:v>
                </c:pt>
                <c:pt idx="518">
                  <c:v>-332.16608</c:v>
                </c:pt>
                <c:pt idx="519">
                  <c:v>-332.18139</c:v>
                </c:pt>
                <c:pt idx="520">
                  <c:v>-332.19668</c:v>
                </c:pt>
                <c:pt idx="521">
                  <c:v>-332.21195</c:v>
                </c:pt>
                <c:pt idx="522">
                  <c:v>-332.2272</c:v>
                </c:pt>
                <c:pt idx="523">
                  <c:v>-332.24244</c:v>
                </c:pt>
                <c:pt idx="524">
                  <c:v>-332.25765</c:v>
                </c:pt>
                <c:pt idx="525">
                  <c:v>-332.27285</c:v>
                </c:pt>
                <c:pt idx="526">
                  <c:v>-332.28803</c:v>
                </c:pt>
                <c:pt idx="527">
                  <c:v>-332.30319</c:v>
                </c:pt>
                <c:pt idx="528">
                  <c:v>-332.31833</c:v>
                </c:pt>
                <c:pt idx="529">
                  <c:v>-332.33345</c:v>
                </c:pt>
                <c:pt idx="530">
                  <c:v>-332.34855</c:v>
                </c:pt>
                <c:pt idx="531">
                  <c:v>-332.36364</c:v>
                </c:pt>
                <c:pt idx="532">
                  <c:v>-332.37871</c:v>
                </c:pt>
                <c:pt idx="533">
                  <c:v>-332.39375</c:v>
                </c:pt>
                <c:pt idx="534">
                  <c:v>-332.40878</c:v>
                </c:pt>
                <c:pt idx="535">
                  <c:v>-332.4238</c:v>
                </c:pt>
                <c:pt idx="536">
                  <c:v>-332.43879</c:v>
                </c:pt>
                <c:pt idx="537">
                  <c:v>-332.45376</c:v>
                </c:pt>
                <c:pt idx="538">
                  <c:v>-332.46872</c:v>
                </c:pt>
                <c:pt idx="539">
                  <c:v>-332.48365</c:v>
                </c:pt>
                <c:pt idx="540">
                  <c:v>-332.49857</c:v>
                </c:pt>
                <c:pt idx="541">
                  <c:v>-332.51347</c:v>
                </c:pt>
                <c:pt idx="542">
                  <c:v>-332.52835</c:v>
                </c:pt>
                <c:pt idx="543">
                  <c:v>-332.54321</c:v>
                </c:pt>
                <c:pt idx="544">
                  <c:v>-332.55805</c:v>
                </c:pt>
                <c:pt idx="545">
                  <c:v>-332.57288</c:v>
                </c:pt>
                <c:pt idx="546">
                  <c:v>-332.58768</c:v>
                </c:pt>
                <c:pt idx="547">
                  <c:v>-332.60247</c:v>
                </c:pt>
                <c:pt idx="548">
                  <c:v>-332.61724</c:v>
                </c:pt>
                <c:pt idx="549">
                  <c:v>-332.63199</c:v>
                </c:pt>
                <c:pt idx="550">
                  <c:v>-332.64672</c:v>
                </c:pt>
                <c:pt idx="551">
                  <c:v>-332.66144</c:v>
                </c:pt>
                <c:pt idx="552">
                  <c:v>-332.67613</c:v>
                </c:pt>
                <c:pt idx="553">
                  <c:v>-332.69081</c:v>
                </c:pt>
                <c:pt idx="554">
                  <c:v>-332.70546</c:v>
                </c:pt>
                <c:pt idx="555">
                  <c:v>-332.7201</c:v>
                </c:pt>
                <c:pt idx="556">
                  <c:v>-332.73472</c:v>
                </c:pt>
                <c:pt idx="557">
                  <c:v>-332.74932</c:v>
                </c:pt>
                <c:pt idx="558">
                  <c:v>-332.76391</c:v>
                </c:pt>
                <c:pt idx="559">
                  <c:v>-332.77847</c:v>
                </c:pt>
                <c:pt idx="560">
                  <c:v>-332.79302</c:v>
                </c:pt>
                <c:pt idx="561">
                  <c:v>-332.80754</c:v>
                </c:pt>
                <c:pt idx="562">
                  <c:v>-332.82205</c:v>
                </c:pt>
                <c:pt idx="563">
                  <c:v>-332.83654</c:v>
                </c:pt>
                <c:pt idx="564">
                  <c:v>-332.85101</c:v>
                </c:pt>
                <c:pt idx="565">
                  <c:v>-332.86546</c:v>
                </c:pt>
                <c:pt idx="566">
                  <c:v>-332.87989</c:v>
                </c:pt>
                <c:pt idx="567">
                  <c:v>-332.89431</c:v>
                </c:pt>
                <c:pt idx="568">
                  <c:v>-332.90871</c:v>
                </c:pt>
                <c:pt idx="569">
                  <c:v>-332.92308</c:v>
                </c:pt>
                <c:pt idx="570">
                  <c:v>-332.93744</c:v>
                </c:pt>
                <c:pt idx="571">
                  <c:v>-332.95178</c:v>
                </c:pt>
                <c:pt idx="572">
                  <c:v>-332.9661</c:v>
                </c:pt>
                <c:pt idx="573">
                  <c:v>-332.98041</c:v>
                </c:pt>
                <c:pt idx="574">
                  <c:v>-332.99469</c:v>
                </c:pt>
                <c:pt idx="575">
                  <c:v>-333.00896</c:v>
                </c:pt>
                <c:pt idx="576">
                  <c:v>-333.0232</c:v>
                </c:pt>
                <c:pt idx="577">
                  <c:v>-333.03743</c:v>
                </c:pt>
                <c:pt idx="578">
                  <c:v>-333.05164</c:v>
                </c:pt>
                <c:pt idx="579">
                  <c:v>-333.06583</c:v>
                </c:pt>
                <c:pt idx="580">
                  <c:v>-333.08001</c:v>
                </c:pt>
                <c:pt idx="581">
                  <c:v>-333.09416</c:v>
                </c:pt>
                <c:pt idx="582">
                  <c:v>-333.1083</c:v>
                </c:pt>
                <c:pt idx="583">
                  <c:v>-333.12241</c:v>
                </c:pt>
                <c:pt idx="584">
                  <c:v>-333.13651</c:v>
                </c:pt>
                <c:pt idx="585">
                  <c:v>-333.15059</c:v>
                </c:pt>
                <c:pt idx="586">
                  <c:v>-333.16465</c:v>
                </c:pt>
                <c:pt idx="587">
                  <c:v>-333.17869</c:v>
                </c:pt>
                <c:pt idx="588">
                  <c:v>-333.19272</c:v>
                </c:pt>
                <c:pt idx="589">
                  <c:v>-333.20672</c:v>
                </c:pt>
                <c:pt idx="590">
                  <c:v>-333.22071</c:v>
                </c:pt>
                <c:pt idx="591">
                  <c:v>-333.23467</c:v>
                </c:pt>
                <c:pt idx="592">
                  <c:v>-333.24862</c:v>
                </c:pt>
                <c:pt idx="593">
                  <c:v>-333.26255</c:v>
                </c:pt>
                <c:pt idx="594">
                  <c:v>-333.27646</c:v>
                </c:pt>
                <c:pt idx="595">
                  <c:v>-333.29036</c:v>
                </c:pt>
                <c:pt idx="596">
                  <c:v>-333.30423</c:v>
                </c:pt>
                <c:pt idx="597">
                  <c:v>-333.31809</c:v>
                </c:pt>
                <c:pt idx="598">
                  <c:v>-333.33192</c:v>
                </c:pt>
                <c:pt idx="599">
                  <c:v>-333.34574</c:v>
                </c:pt>
                <c:pt idx="600">
                  <c:v>-333.35954</c:v>
                </c:pt>
                <c:pt idx="601">
                  <c:v>-333.37332</c:v>
                </c:pt>
                <c:pt idx="602">
                  <c:v>-333.38709</c:v>
                </c:pt>
                <c:pt idx="603">
                  <c:v>-333.40083</c:v>
                </c:pt>
                <c:pt idx="604">
                  <c:v>-333.41455</c:v>
                </c:pt>
                <c:pt idx="605">
                  <c:v>-333.42826</c:v>
                </c:pt>
                <c:pt idx="606">
                  <c:v>-333.44195</c:v>
                </c:pt>
                <c:pt idx="607">
                  <c:v>-333.45562</c:v>
                </c:pt>
                <c:pt idx="608">
                  <c:v>-333.46927</c:v>
                </c:pt>
                <c:pt idx="609">
                  <c:v>-333.4829</c:v>
                </c:pt>
                <c:pt idx="610">
                  <c:v>-333.49651</c:v>
                </c:pt>
                <c:pt idx="611">
                  <c:v>-333.51011</c:v>
                </c:pt>
                <c:pt idx="612">
                  <c:v>-333.52368</c:v>
                </c:pt>
                <c:pt idx="613">
                  <c:v>-333.53724</c:v>
                </c:pt>
                <c:pt idx="614">
                  <c:v>-333.55078</c:v>
                </c:pt>
                <c:pt idx="615">
                  <c:v>-333.5643</c:v>
                </c:pt>
                <c:pt idx="616">
                  <c:v>-333.5778</c:v>
                </c:pt>
                <c:pt idx="617">
                  <c:v>-333.59128</c:v>
                </c:pt>
                <c:pt idx="618">
                  <c:v>-333.60475</c:v>
                </c:pt>
                <c:pt idx="619">
                  <c:v>-333.61819</c:v>
                </c:pt>
                <c:pt idx="620">
                  <c:v>-333.63162</c:v>
                </c:pt>
                <c:pt idx="621">
                  <c:v>-333.64503</c:v>
                </c:pt>
                <c:pt idx="622">
                  <c:v>-333.65842</c:v>
                </c:pt>
                <c:pt idx="623">
                  <c:v>-333.67179</c:v>
                </c:pt>
                <c:pt idx="624">
                  <c:v>-333.68514</c:v>
                </c:pt>
                <c:pt idx="625">
                  <c:v>-333.69847</c:v>
                </c:pt>
                <c:pt idx="626">
                  <c:v>-333.71179</c:v>
                </c:pt>
                <c:pt idx="627">
                  <c:v>-333.72509</c:v>
                </c:pt>
                <c:pt idx="628">
                  <c:v>-333.73836</c:v>
                </c:pt>
                <c:pt idx="629">
                  <c:v>-333.75162</c:v>
                </c:pt>
                <c:pt idx="630">
                  <c:v>-333.76486</c:v>
                </c:pt>
                <c:pt idx="631">
                  <c:v>-333.77809</c:v>
                </c:pt>
                <c:pt idx="632">
                  <c:v>-333.79129</c:v>
                </c:pt>
                <c:pt idx="633">
                  <c:v>-333.80447</c:v>
                </c:pt>
                <c:pt idx="634">
                  <c:v>-333.81764</c:v>
                </c:pt>
                <c:pt idx="635">
                  <c:v>-333.83079</c:v>
                </c:pt>
                <c:pt idx="636">
                  <c:v>-333.84392</c:v>
                </c:pt>
                <c:pt idx="637">
                  <c:v>-333.85703</c:v>
                </c:pt>
                <c:pt idx="638">
                  <c:v>-333.87012</c:v>
                </c:pt>
                <c:pt idx="639">
                  <c:v>-333.88319</c:v>
                </c:pt>
                <c:pt idx="640">
                  <c:v>-333.89624</c:v>
                </c:pt>
                <c:pt idx="641">
                  <c:v>-333.90928</c:v>
                </c:pt>
                <c:pt idx="642">
                  <c:v>-333.9223</c:v>
                </c:pt>
                <c:pt idx="643">
                  <c:v>-333.9353</c:v>
                </c:pt>
                <c:pt idx="644">
                  <c:v>-333.94828</c:v>
                </c:pt>
                <c:pt idx="645">
                  <c:v>-333.96124</c:v>
                </c:pt>
                <c:pt idx="646">
                  <c:v>-333.97418</c:v>
                </c:pt>
                <c:pt idx="647">
                  <c:v>-333.98711</c:v>
                </c:pt>
                <c:pt idx="648">
                  <c:v>-334.00001</c:v>
                </c:pt>
                <c:pt idx="649">
                  <c:v>-334.0129</c:v>
                </c:pt>
                <c:pt idx="650">
                  <c:v>-334.02577</c:v>
                </c:pt>
                <c:pt idx="651">
                  <c:v>-334.03862</c:v>
                </c:pt>
                <c:pt idx="652">
                  <c:v>-334.05145</c:v>
                </c:pt>
                <c:pt idx="653">
                  <c:v>-334.06426</c:v>
                </c:pt>
                <c:pt idx="654">
                  <c:v>-334.07706</c:v>
                </c:pt>
                <c:pt idx="655">
                  <c:v>-334.08983</c:v>
                </c:pt>
                <c:pt idx="656">
                  <c:v>-334.10259</c:v>
                </c:pt>
                <c:pt idx="657">
                  <c:v>-334.11533</c:v>
                </c:pt>
                <c:pt idx="658">
                  <c:v>-334.12804</c:v>
                </c:pt>
                <c:pt idx="659">
                  <c:v>-334.14075</c:v>
                </c:pt>
                <c:pt idx="660">
                  <c:v>-334.15343</c:v>
                </c:pt>
                <c:pt idx="661">
                  <c:v>-334.16609</c:v>
                </c:pt>
                <c:pt idx="662">
                  <c:v>-334.17874</c:v>
                </c:pt>
                <c:pt idx="663">
                  <c:v>-334.19137</c:v>
                </c:pt>
                <c:pt idx="664">
                  <c:v>-334.20398</c:v>
                </c:pt>
                <c:pt idx="665">
                  <c:v>-334.21656</c:v>
                </c:pt>
                <c:pt idx="666">
                  <c:v>-334.22914</c:v>
                </c:pt>
                <c:pt idx="667">
                  <c:v>-334.24169</c:v>
                </c:pt>
                <c:pt idx="668">
                  <c:v>-334.25422</c:v>
                </c:pt>
                <c:pt idx="669">
                  <c:v>-334.26674</c:v>
                </c:pt>
                <c:pt idx="670">
                  <c:v>-334.27924</c:v>
                </c:pt>
                <c:pt idx="671">
                  <c:v>-334.29171</c:v>
                </c:pt>
                <c:pt idx="672">
                  <c:v>-334.30417</c:v>
                </c:pt>
                <c:pt idx="673">
                  <c:v>-334.31662</c:v>
                </c:pt>
                <c:pt idx="674">
                  <c:v>-334.32904</c:v>
                </c:pt>
                <c:pt idx="675">
                  <c:v>-334.34144</c:v>
                </c:pt>
                <c:pt idx="676">
                  <c:v>-334.35383</c:v>
                </c:pt>
                <c:pt idx="677">
                  <c:v>-334.3662</c:v>
                </c:pt>
                <c:pt idx="678">
                  <c:v>-334.37854</c:v>
                </c:pt>
                <c:pt idx="679">
                  <c:v>-334.39087</c:v>
                </c:pt>
                <c:pt idx="680">
                  <c:v>-334.40319</c:v>
                </c:pt>
                <c:pt idx="681">
                  <c:v>-334.41548</c:v>
                </c:pt>
                <c:pt idx="682">
                  <c:v>-334.42776</c:v>
                </c:pt>
                <c:pt idx="683">
                  <c:v>-334.44001</c:v>
                </c:pt>
                <c:pt idx="684">
                  <c:v>-334.45225</c:v>
                </c:pt>
                <c:pt idx="685">
                  <c:v>-334.46447</c:v>
                </c:pt>
                <c:pt idx="686">
                  <c:v>-334.47667</c:v>
                </c:pt>
                <c:pt idx="687">
                  <c:v>-334.48885</c:v>
                </c:pt>
                <c:pt idx="688">
                  <c:v>-334.50101</c:v>
                </c:pt>
                <c:pt idx="689">
                  <c:v>-334.51316</c:v>
                </c:pt>
                <c:pt idx="690">
                  <c:v>-334.52529</c:v>
                </c:pt>
                <c:pt idx="691">
                  <c:v>-334.53739</c:v>
                </c:pt>
                <c:pt idx="692">
                  <c:v>-334.54948</c:v>
                </c:pt>
                <c:pt idx="693">
                  <c:v>-334.56156</c:v>
                </c:pt>
                <c:pt idx="694">
                  <c:v>-334.57361</c:v>
                </c:pt>
                <c:pt idx="695">
                  <c:v>-334.58564</c:v>
                </c:pt>
                <c:pt idx="696">
                  <c:v>-334.59766</c:v>
                </c:pt>
                <c:pt idx="697">
                  <c:v>-334.60965</c:v>
                </c:pt>
                <c:pt idx="698">
                  <c:v>-334.62163</c:v>
                </c:pt>
                <c:pt idx="699">
                  <c:v>-334.63359</c:v>
                </c:pt>
                <c:pt idx="700">
                  <c:v>-334.64554</c:v>
                </c:pt>
                <c:pt idx="701">
                  <c:v>-334.65746</c:v>
                </c:pt>
                <c:pt idx="702">
                  <c:v>-334.66937</c:v>
                </c:pt>
                <c:pt idx="703">
                  <c:v>-334.68125</c:v>
                </c:pt>
                <c:pt idx="704">
                  <c:v>-334.69312</c:v>
                </c:pt>
                <c:pt idx="705">
                  <c:v>-334.70497</c:v>
                </c:pt>
                <c:pt idx="706">
                  <c:v>-334.7168</c:v>
                </c:pt>
                <c:pt idx="707">
                  <c:v>-334.72862</c:v>
                </c:pt>
                <c:pt idx="708">
                  <c:v>-334.74041</c:v>
                </c:pt>
                <c:pt idx="709">
                  <c:v>-334.75218</c:v>
                </c:pt>
                <c:pt idx="710">
                  <c:v>-334.76394</c:v>
                </c:pt>
                <c:pt idx="711">
                  <c:v>-334.77568</c:v>
                </c:pt>
                <c:pt idx="712">
                  <c:v>-334.7874</c:v>
                </c:pt>
                <c:pt idx="713">
                  <c:v>-334.7991</c:v>
                </c:pt>
                <c:pt idx="714">
                  <c:v>-334.81079</c:v>
                </c:pt>
                <c:pt idx="715">
                  <c:v>-334.82245</c:v>
                </c:pt>
                <c:pt idx="716">
                  <c:v>-334.8341</c:v>
                </c:pt>
                <c:pt idx="717">
                  <c:v>-334.84573</c:v>
                </c:pt>
                <c:pt idx="718">
                  <c:v>-334.85734</c:v>
                </c:pt>
                <c:pt idx="719">
                  <c:v>-334.86893</c:v>
                </c:pt>
                <c:pt idx="720">
                  <c:v>-334.88051</c:v>
                </c:pt>
                <c:pt idx="721">
                  <c:v>-334.89206</c:v>
                </c:pt>
                <c:pt idx="722">
                  <c:v>-334.9036</c:v>
                </c:pt>
                <c:pt idx="723">
                  <c:v>-334.91512</c:v>
                </c:pt>
                <c:pt idx="724">
                  <c:v>-334.92662</c:v>
                </c:pt>
                <c:pt idx="725">
                  <c:v>-334.9381</c:v>
                </c:pt>
                <c:pt idx="726">
                  <c:v>-334.94956</c:v>
                </c:pt>
                <c:pt idx="727">
                  <c:v>-334.96101</c:v>
                </c:pt>
                <c:pt idx="728">
                  <c:v>-334.97244</c:v>
                </c:pt>
                <c:pt idx="729">
                  <c:v>-334.98384</c:v>
                </c:pt>
                <c:pt idx="730">
                  <c:v>-334.99523</c:v>
                </c:pt>
                <c:pt idx="731">
                  <c:v>-335.00661</c:v>
                </c:pt>
                <c:pt idx="732">
                  <c:v>-335.01796</c:v>
                </c:pt>
                <c:pt idx="733">
                  <c:v>-335.0293</c:v>
                </c:pt>
                <c:pt idx="734">
                  <c:v>-335.04061</c:v>
                </c:pt>
                <c:pt idx="735">
                  <c:v>-335.05191</c:v>
                </c:pt>
                <c:pt idx="736">
                  <c:v>-335.06319</c:v>
                </c:pt>
                <c:pt idx="737">
                  <c:v>-335.07445</c:v>
                </c:pt>
                <c:pt idx="738">
                  <c:v>-335.0857</c:v>
                </c:pt>
                <c:pt idx="739">
                  <c:v>-335.09692</c:v>
                </c:pt>
                <c:pt idx="740">
                  <c:v>-335.10813</c:v>
                </c:pt>
                <c:pt idx="741">
                  <c:v>-335.11932</c:v>
                </c:pt>
                <c:pt idx="742">
                  <c:v>-335.13049</c:v>
                </c:pt>
                <c:pt idx="743">
                  <c:v>-335.14164</c:v>
                </c:pt>
                <c:pt idx="744">
                  <c:v>-335.15277</c:v>
                </c:pt>
                <c:pt idx="745">
                  <c:v>-335.16389</c:v>
                </c:pt>
                <c:pt idx="746">
                  <c:v>-335.17499</c:v>
                </c:pt>
                <c:pt idx="747">
                  <c:v>-335.18607</c:v>
                </c:pt>
                <c:pt idx="748">
                  <c:v>-335.19713</c:v>
                </c:pt>
                <c:pt idx="749">
                  <c:v>-335.20817</c:v>
                </c:pt>
                <c:pt idx="750">
                  <c:v>-335.21919</c:v>
                </c:pt>
                <c:pt idx="751">
                  <c:v>-335.2302</c:v>
                </c:pt>
                <c:pt idx="752">
                  <c:v>-335.24119</c:v>
                </c:pt>
                <c:pt idx="753">
                  <c:v>-335.25216</c:v>
                </c:pt>
                <c:pt idx="754">
                  <c:v>-335.26311</c:v>
                </c:pt>
                <c:pt idx="755">
                  <c:v>-335.27404</c:v>
                </c:pt>
                <c:pt idx="756">
                  <c:v>-335.28496</c:v>
                </c:pt>
                <c:pt idx="757">
                  <c:v>-335.29586</c:v>
                </c:pt>
                <c:pt idx="758">
                  <c:v>-335.30674</c:v>
                </c:pt>
                <c:pt idx="759">
                  <c:v>-335.3176</c:v>
                </c:pt>
                <c:pt idx="760">
                  <c:v>-335.32844</c:v>
                </c:pt>
                <c:pt idx="761">
                  <c:v>-335.33926</c:v>
                </c:pt>
                <c:pt idx="762">
                  <c:v>-335.35007</c:v>
                </c:pt>
                <c:pt idx="763">
                  <c:v>-335.36086</c:v>
                </c:pt>
                <c:pt idx="764">
                  <c:v>-335.37163</c:v>
                </c:pt>
                <c:pt idx="765">
                  <c:v>-335.38238</c:v>
                </c:pt>
                <c:pt idx="766">
                  <c:v>-335.39311</c:v>
                </c:pt>
                <c:pt idx="767">
                  <c:v>-335.40383</c:v>
                </c:pt>
                <c:pt idx="768">
                  <c:v>-335.41452</c:v>
                </c:pt>
                <c:pt idx="769">
                  <c:v>-335.4252</c:v>
                </c:pt>
                <c:pt idx="770">
                  <c:v>-335.43587</c:v>
                </c:pt>
                <c:pt idx="771">
                  <c:v>-335.44651</c:v>
                </c:pt>
                <c:pt idx="772">
                  <c:v>-335.45713</c:v>
                </c:pt>
                <c:pt idx="773">
                  <c:v>-335.46774</c:v>
                </c:pt>
                <c:pt idx="774">
                  <c:v>-335.47833</c:v>
                </c:pt>
                <c:pt idx="775">
                  <c:v>-335.4889</c:v>
                </c:pt>
                <c:pt idx="776">
                  <c:v>-335.49945</c:v>
                </c:pt>
                <c:pt idx="777">
                  <c:v>-335.50998</c:v>
                </c:pt>
                <c:pt idx="778">
                  <c:v>-335.5205</c:v>
                </c:pt>
                <c:pt idx="779">
                  <c:v>-335.531</c:v>
                </c:pt>
                <c:pt idx="780">
                  <c:v>-335.54148</c:v>
                </c:pt>
                <c:pt idx="781">
                  <c:v>-335.55194</c:v>
                </c:pt>
                <c:pt idx="782">
                  <c:v>-335.56239</c:v>
                </c:pt>
                <c:pt idx="783">
                  <c:v>-335.57281</c:v>
                </c:pt>
                <c:pt idx="784">
                  <c:v>-335.58322</c:v>
                </c:pt>
                <c:pt idx="785">
                  <c:v>-335.59361</c:v>
                </c:pt>
                <c:pt idx="786">
                  <c:v>-335.60398</c:v>
                </c:pt>
                <c:pt idx="787">
                  <c:v>-335.61434</c:v>
                </c:pt>
                <c:pt idx="788">
                  <c:v>-335.62467</c:v>
                </c:pt>
                <c:pt idx="789">
                  <c:v>-335.63499</c:v>
                </c:pt>
                <c:pt idx="790">
                  <c:v>-335.64529</c:v>
                </c:pt>
                <c:pt idx="791">
                  <c:v>-335.65557</c:v>
                </c:pt>
                <c:pt idx="792">
                  <c:v>-335.66584</c:v>
                </c:pt>
                <c:pt idx="793">
                  <c:v>-335.67608</c:v>
                </c:pt>
                <c:pt idx="794">
                  <c:v>-335.68631</c:v>
                </c:pt>
                <c:pt idx="795">
                  <c:v>-335.69652</c:v>
                </c:pt>
                <c:pt idx="796">
                  <c:v>-335.70671</c:v>
                </c:pt>
                <c:pt idx="797">
                  <c:v>-335.71689</c:v>
                </c:pt>
                <c:pt idx="798">
                  <c:v>-335.72704</c:v>
                </c:pt>
                <c:pt idx="799">
                  <c:v>-335.73718</c:v>
                </c:pt>
                <c:pt idx="800">
                  <c:v>-335.7473</c:v>
                </c:pt>
                <c:pt idx="801">
                  <c:v>-335.75741</c:v>
                </c:pt>
                <c:pt idx="802">
                  <c:v>-335.76749</c:v>
                </c:pt>
                <c:pt idx="803">
                  <c:v>-335.77756</c:v>
                </c:pt>
                <c:pt idx="804">
                  <c:v>-335.78761</c:v>
                </c:pt>
                <c:pt idx="805">
                  <c:v>-335.79764</c:v>
                </c:pt>
                <c:pt idx="806">
                  <c:v>-335.80765</c:v>
                </c:pt>
                <c:pt idx="807">
                  <c:v>-335.81765</c:v>
                </c:pt>
                <c:pt idx="808">
                  <c:v>-335.82762</c:v>
                </c:pt>
                <c:pt idx="809">
                  <c:v>-335.83759</c:v>
                </c:pt>
                <c:pt idx="810">
                  <c:v>-335.84753</c:v>
                </c:pt>
                <c:pt idx="811">
                  <c:v>-335.85745</c:v>
                </c:pt>
                <c:pt idx="812">
                  <c:v>-335.86736</c:v>
                </c:pt>
                <c:pt idx="813">
                  <c:v>-335.87725</c:v>
                </c:pt>
                <c:pt idx="814">
                  <c:v>-335.88712</c:v>
                </c:pt>
                <c:pt idx="815">
                  <c:v>-335.89697</c:v>
                </c:pt>
                <c:pt idx="816">
                  <c:v>-335.9068</c:v>
                </c:pt>
                <c:pt idx="817">
                  <c:v>-335.91662</c:v>
                </c:pt>
                <c:pt idx="818">
                  <c:v>-335.92642</c:v>
                </c:pt>
                <c:pt idx="819">
                  <c:v>-335.9362</c:v>
                </c:pt>
                <c:pt idx="820">
                  <c:v>-335.94597</c:v>
                </c:pt>
                <c:pt idx="821">
                  <c:v>-335.95571</c:v>
                </c:pt>
                <c:pt idx="822">
                  <c:v>-335.96544</c:v>
                </c:pt>
                <c:pt idx="823">
                  <c:v>-335.97515</c:v>
                </c:pt>
                <c:pt idx="824">
                  <c:v>-335.98484</c:v>
                </c:pt>
                <c:pt idx="825">
                  <c:v>-335.99452</c:v>
                </c:pt>
                <c:pt idx="826">
                  <c:v>-336.00418</c:v>
                </c:pt>
                <c:pt idx="827">
                  <c:v>-336.01382</c:v>
                </c:pt>
                <c:pt idx="828">
                  <c:v>-336.02344</c:v>
                </c:pt>
                <c:pt idx="829">
                  <c:v>-336.03304</c:v>
                </c:pt>
                <c:pt idx="830">
                  <c:v>-336.04263</c:v>
                </c:pt>
                <c:pt idx="831">
                  <c:v>-336.0522</c:v>
                </c:pt>
                <c:pt idx="832">
                  <c:v>-336.06175</c:v>
                </c:pt>
                <c:pt idx="833">
                  <c:v>-336.07128</c:v>
                </c:pt>
                <c:pt idx="834">
                  <c:v>-336.0808</c:v>
                </c:pt>
                <c:pt idx="835">
                  <c:v>-336.0903</c:v>
                </c:pt>
                <c:pt idx="836">
                  <c:v>-336.09978</c:v>
                </c:pt>
                <c:pt idx="837">
                  <c:v>-336.10924</c:v>
                </c:pt>
                <c:pt idx="838">
                  <c:v>-336.11869</c:v>
                </c:pt>
                <c:pt idx="839">
                  <c:v>-336.12812</c:v>
                </c:pt>
                <c:pt idx="840">
                  <c:v>-336.13753</c:v>
                </c:pt>
                <c:pt idx="841">
                  <c:v>-336.14692</c:v>
                </c:pt>
                <c:pt idx="842">
                  <c:v>-336.1563</c:v>
                </c:pt>
                <c:pt idx="843">
                  <c:v>-336.16565</c:v>
                </c:pt>
                <c:pt idx="844">
                  <c:v>-336.17499</c:v>
                </c:pt>
                <c:pt idx="845">
                  <c:v>-336.18432</c:v>
                </c:pt>
                <c:pt idx="846">
                  <c:v>-336.19362</c:v>
                </c:pt>
                <c:pt idx="847">
                  <c:v>-336.20291</c:v>
                </c:pt>
                <c:pt idx="848">
                  <c:v>-336.21218</c:v>
                </c:pt>
                <c:pt idx="849">
                  <c:v>-336.22143</c:v>
                </c:pt>
                <c:pt idx="850">
                  <c:v>-336.23067</c:v>
                </c:pt>
                <c:pt idx="851">
                  <c:v>-336.23989</c:v>
                </c:pt>
                <c:pt idx="852">
                  <c:v>-336.24909</c:v>
                </c:pt>
                <c:pt idx="853">
                  <c:v>-336.25827</c:v>
                </c:pt>
                <c:pt idx="854">
                  <c:v>-336.26744</c:v>
                </c:pt>
                <c:pt idx="855">
                  <c:v>-336.27658</c:v>
                </c:pt>
                <c:pt idx="856">
                  <c:v>-336.28571</c:v>
                </c:pt>
                <c:pt idx="857">
                  <c:v>-336.29483</c:v>
                </c:pt>
                <c:pt idx="858">
                  <c:v>-336.30392</c:v>
                </c:pt>
                <c:pt idx="859">
                  <c:v>-336.313</c:v>
                </c:pt>
                <c:pt idx="860">
                  <c:v>-336.32206</c:v>
                </c:pt>
                <c:pt idx="861">
                  <c:v>-336.33111</c:v>
                </c:pt>
                <c:pt idx="862">
                  <c:v>-336.34013</c:v>
                </c:pt>
                <c:pt idx="863">
                  <c:v>-336.34914</c:v>
                </c:pt>
                <c:pt idx="864">
                  <c:v>-336.35813</c:v>
                </c:pt>
                <c:pt idx="865">
                  <c:v>-336.36711</c:v>
                </c:pt>
                <c:pt idx="866">
                  <c:v>-336.37606</c:v>
                </c:pt>
                <c:pt idx="867">
                  <c:v>-336.385</c:v>
                </c:pt>
                <c:pt idx="868">
                  <c:v>-336.39392</c:v>
                </c:pt>
                <c:pt idx="869">
                  <c:v>-336.40283</c:v>
                </c:pt>
                <c:pt idx="870">
                  <c:v>-336.41172</c:v>
                </c:pt>
                <c:pt idx="871">
                  <c:v>-336.42059</c:v>
                </c:pt>
                <c:pt idx="872">
                  <c:v>-336.42944</c:v>
                </c:pt>
                <c:pt idx="873">
                  <c:v>-336.43828</c:v>
                </c:pt>
                <c:pt idx="874">
                  <c:v>-336.44709</c:v>
                </c:pt>
                <c:pt idx="875">
                  <c:v>-336.45589</c:v>
                </c:pt>
                <c:pt idx="876">
                  <c:v>-336.46468</c:v>
                </c:pt>
                <c:pt idx="877">
                  <c:v>-336.47345</c:v>
                </c:pt>
                <c:pt idx="878">
                  <c:v>-336.4822</c:v>
                </c:pt>
                <c:pt idx="879">
                  <c:v>-336.49093</c:v>
                </c:pt>
                <c:pt idx="880">
                  <c:v>-336.49964</c:v>
                </c:pt>
                <c:pt idx="881">
                  <c:v>-336.50834</c:v>
                </c:pt>
                <c:pt idx="882">
                  <c:v>-336.51702</c:v>
                </c:pt>
                <c:pt idx="883">
                  <c:v>-336.52569</c:v>
                </c:pt>
                <c:pt idx="884">
                  <c:v>-336.53433</c:v>
                </c:pt>
                <c:pt idx="885">
                  <c:v>-336.54296</c:v>
                </c:pt>
                <c:pt idx="886">
                  <c:v>-336.55158</c:v>
                </c:pt>
                <c:pt idx="887">
                  <c:v>-336.56017</c:v>
                </c:pt>
                <c:pt idx="888">
                  <c:v>-336.56875</c:v>
                </c:pt>
                <c:pt idx="889">
                  <c:v>-336.57731</c:v>
                </c:pt>
                <c:pt idx="890">
                  <c:v>-336.58585</c:v>
                </c:pt>
                <c:pt idx="891">
                  <c:v>-336.59438</c:v>
                </c:pt>
                <c:pt idx="892">
                  <c:v>-336.60289</c:v>
                </c:pt>
                <c:pt idx="893">
                  <c:v>-336.61138</c:v>
                </c:pt>
                <c:pt idx="894">
                  <c:v>-336.61986</c:v>
                </c:pt>
                <c:pt idx="895">
                  <c:v>-336.62832</c:v>
                </c:pt>
                <c:pt idx="896">
                  <c:v>-336.63676</c:v>
                </c:pt>
                <c:pt idx="897">
                  <c:v>-336.64518</c:v>
                </c:pt>
                <c:pt idx="898">
                  <c:v>-336.65359</c:v>
                </c:pt>
                <c:pt idx="899">
                  <c:v>-336.66198</c:v>
                </c:pt>
                <c:pt idx="900">
                  <c:v>-336.67036</c:v>
                </c:pt>
                <c:pt idx="901">
                  <c:v>-336.67872</c:v>
                </c:pt>
                <c:pt idx="902">
                  <c:v>-336.68706</c:v>
                </c:pt>
                <c:pt idx="903">
                  <c:v>-336.69538</c:v>
                </c:pt>
                <c:pt idx="904">
                  <c:v>-336.70368</c:v>
                </c:pt>
                <c:pt idx="905">
                  <c:v>-336.71197</c:v>
                </c:pt>
                <c:pt idx="906">
                  <c:v>-336.72025</c:v>
                </c:pt>
                <c:pt idx="907">
                  <c:v>-336.7285</c:v>
                </c:pt>
                <c:pt idx="908">
                  <c:v>-336.73674</c:v>
                </c:pt>
                <c:pt idx="909">
                  <c:v>-336.74496</c:v>
                </c:pt>
                <c:pt idx="910">
                  <c:v>-336.75317</c:v>
                </c:pt>
                <c:pt idx="911">
                  <c:v>-336.76136</c:v>
                </c:pt>
                <c:pt idx="912">
                  <c:v>-336.76953</c:v>
                </c:pt>
                <c:pt idx="913">
                  <c:v>-336.77768</c:v>
                </c:pt>
                <c:pt idx="914">
                  <c:v>-336.78582</c:v>
                </c:pt>
                <c:pt idx="915">
                  <c:v>-336.79394</c:v>
                </c:pt>
                <c:pt idx="916">
                  <c:v>-336.80205</c:v>
                </c:pt>
                <c:pt idx="917">
                  <c:v>-336.81014</c:v>
                </c:pt>
                <c:pt idx="918">
                  <c:v>-336.8182</c:v>
                </c:pt>
                <c:pt idx="919">
                  <c:v>-336.82626</c:v>
                </c:pt>
                <c:pt idx="920">
                  <c:v>-336.8343</c:v>
                </c:pt>
                <c:pt idx="921">
                  <c:v>-336.84232</c:v>
                </c:pt>
                <c:pt idx="922">
                  <c:v>-336.85032</c:v>
                </c:pt>
                <c:pt idx="923">
                  <c:v>-336.85831</c:v>
                </c:pt>
                <c:pt idx="924">
                  <c:v>-336.86628</c:v>
                </c:pt>
                <c:pt idx="925">
                  <c:v>-336.87423</c:v>
                </c:pt>
                <c:pt idx="926">
                  <c:v>-336.88217</c:v>
                </c:pt>
                <c:pt idx="927">
                  <c:v>-336.89009</c:v>
                </c:pt>
                <c:pt idx="928">
                  <c:v>-336.898</c:v>
                </c:pt>
                <c:pt idx="929">
                  <c:v>-336.90588</c:v>
                </c:pt>
                <c:pt idx="930">
                  <c:v>-336.91376</c:v>
                </c:pt>
                <c:pt idx="931">
                  <c:v>-336.92161</c:v>
                </c:pt>
                <c:pt idx="932">
                  <c:v>-336.92945</c:v>
                </c:pt>
                <c:pt idx="933">
                  <c:v>-336.93727</c:v>
                </c:pt>
                <c:pt idx="934">
                  <c:v>-336.94507</c:v>
                </c:pt>
                <c:pt idx="935">
                  <c:v>-336.95286</c:v>
                </c:pt>
                <c:pt idx="936">
                  <c:v>-336.96064</c:v>
                </c:pt>
                <c:pt idx="937">
                  <c:v>-336.96839</c:v>
                </c:pt>
                <c:pt idx="938">
                  <c:v>-336.97613</c:v>
                </c:pt>
                <c:pt idx="939">
                  <c:v>-336.98385</c:v>
                </c:pt>
                <c:pt idx="940">
                  <c:v>-336.99156</c:v>
                </c:pt>
                <c:pt idx="941">
                  <c:v>-336.99925</c:v>
                </c:pt>
                <c:pt idx="942">
                  <c:v>-337.00692</c:v>
                </c:pt>
                <c:pt idx="943">
                  <c:v>-337.01458</c:v>
                </c:pt>
                <c:pt idx="944">
                  <c:v>-337.02222</c:v>
                </c:pt>
                <c:pt idx="945">
                  <c:v>-337.02985</c:v>
                </c:pt>
                <c:pt idx="946">
                  <c:v>-337.03745</c:v>
                </c:pt>
                <c:pt idx="947">
                  <c:v>-337.04505</c:v>
                </c:pt>
                <c:pt idx="948">
                  <c:v>-337.05262</c:v>
                </c:pt>
                <c:pt idx="949">
                  <c:v>-337.06018</c:v>
                </c:pt>
                <c:pt idx="950">
                  <c:v>-337.06772</c:v>
                </c:pt>
                <c:pt idx="951">
                  <c:v>-337.07525</c:v>
                </c:pt>
                <c:pt idx="952">
                  <c:v>-337.08276</c:v>
                </c:pt>
                <c:pt idx="953">
                  <c:v>-337.09025</c:v>
                </c:pt>
                <c:pt idx="954">
                  <c:v>-337.09773</c:v>
                </c:pt>
                <c:pt idx="955">
                  <c:v>-337.10519</c:v>
                </c:pt>
                <c:pt idx="956">
                  <c:v>-337.11264</c:v>
                </c:pt>
                <c:pt idx="957">
                  <c:v>-337.12006</c:v>
                </c:pt>
                <c:pt idx="958">
                  <c:v>-337.12748</c:v>
                </c:pt>
                <c:pt idx="959">
                  <c:v>-337.13487</c:v>
                </c:pt>
                <c:pt idx="960">
                  <c:v>-337.14225</c:v>
                </c:pt>
                <c:pt idx="961">
                  <c:v>-337.14962</c:v>
                </c:pt>
                <c:pt idx="962">
                  <c:v>-337.15697</c:v>
                </c:pt>
                <c:pt idx="963">
                  <c:v>-337.1643</c:v>
                </c:pt>
                <c:pt idx="964">
                  <c:v>-337.17161</c:v>
                </c:pt>
                <c:pt idx="965">
                  <c:v>-337.17892</c:v>
                </c:pt>
                <c:pt idx="966">
                  <c:v>-337.1862</c:v>
                </c:pt>
                <c:pt idx="967">
                  <c:v>-337.19347</c:v>
                </c:pt>
                <c:pt idx="968">
                  <c:v>-337.20072</c:v>
                </c:pt>
                <c:pt idx="969">
                  <c:v>-337.20796</c:v>
                </c:pt>
                <c:pt idx="970">
                  <c:v>-337.21518</c:v>
                </c:pt>
                <c:pt idx="971">
                  <c:v>-337.22238</c:v>
                </c:pt>
                <c:pt idx="972">
                  <c:v>-337.22957</c:v>
                </c:pt>
                <c:pt idx="973">
                  <c:v>-337.23674</c:v>
                </c:pt>
                <c:pt idx="974">
                  <c:v>-337.24389</c:v>
                </c:pt>
                <c:pt idx="975">
                  <c:v>-337.25104</c:v>
                </c:pt>
                <c:pt idx="976">
                  <c:v>-337.25816</c:v>
                </c:pt>
                <c:pt idx="977">
                  <c:v>-337.26527</c:v>
                </c:pt>
                <c:pt idx="978">
                  <c:v>-337.27236</c:v>
                </c:pt>
                <c:pt idx="979">
                  <c:v>-337.27944</c:v>
                </c:pt>
                <c:pt idx="980">
                  <c:v>-337.2865</c:v>
                </c:pt>
                <c:pt idx="981">
                  <c:v>-337.29354</c:v>
                </c:pt>
                <c:pt idx="982">
                  <c:v>-337.30057</c:v>
                </c:pt>
                <c:pt idx="983">
                  <c:v>-337.30759</c:v>
                </c:pt>
                <c:pt idx="984">
                  <c:v>-337.31458</c:v>
                </c:pt>
                <c:pt idx="985">
                  <c:v>-337.32157</c:v>
                </c:pt>
                <c:pt idx="986">
                  <c:v>-337.32853</c:v>
                </c:pt>
                <c:pt idx="987">
                  <c:v>-337.33548</c:v>
                </c:pt>
                <c:pt idx="988">
                  <c:v>-337.34242</c:v>
                </c:pt>
                <c:pt idx="989">
                  <c:v>-337.34934</c:v>
                </c:pt>
                <c:pt idx="990">
                  <c:v>-337.35624</c:v>
                </c:pt>
                <c:pt idx="991">
                  <c:v>-337.36313</c:v>
                </c:pt>
                <c:pt idx="992">
                  <c:v>-337.37</c:v>
                </c:pt>
                <c:pt idx="993">
                  <c:v>-337.37686</c:v>
                </c:pt>
                <c:pt idx="994">
                  <c:v>-337.3837</c:v>
                </c:pt>
                <c:pt idx="995">
                  <c:v>-337.39052</c:v>
                </c:pt>
                <c:pt idx="996">
                  <c:v>-337.39733</c:v>
                </c:pt>
                <c:pt idx="997">
                  <c:v>-337.40413</c:v>
                </c:pt>
                <c:pt idx="998">
                  <c:v>-337.41091</c:v>
                </c:pt>
                <c:pt idx="999">
                  <c:v>-337.41767</c:v>
                </c:pt>
                <c:pt idx="1000">
                  <c:v>-337.42442</c:v>
                </c:pt>
                <c:pt idx="1001">
                  <c:v>-337.43115</c:v>
                </c:pt>
                <c:pt idx="1002">
                  <c:v>-337.43786</c:v>
                </c:pt>
                <c:pt idx="1003">
                  <c:v>-337.44457</c:v>
                </c:pt>
                <c:pt idx="1004">
                  <c:v>-337.45125</c:v>
                </c:pt>
                <c:pt idx="1005">
                  <c:v>-337.45792</c:v>
                </c:pt>
                <c:pt idx="1006">
                  <c:v>-337.46458</c:v>
                </c:pt>
                <c:pt idx="1007">
                  <c:v>-337.47122</c:v>
                </c:pt>
                <c:pt idx="1008">
                  <c:v>-337.47784</c:v>
                </c:pt>
                <c:pt idx="1009">
                  <c:v>-337.48445</c:v>
                </c:pt>
                <c:pt idx="1010">
                  <c:v>-337.49104</c:v>
                </c:pt>
                <c:pt idx="1011">
                  <c:v>-337.49762</c:v>
                </c:pt>
                <c:pt idx="1012">
                  <c:v>-337.50418</c:v>
                </c:pt>
                <c:pt idx="1013">
                  <c:v>-337.51073</c:v>
                </c:pt>
                <c:pt idx="1014">
                  <c:v>-337.51726</c:v>
                </c:pt>
                <c:pt idx="1015">
                  <c:v>-337.52378</c:v>
                </c:pt>
                <c:pt idx="1016">
                  <c:v>-337.53028</c:v>
                </c:pt>
                <c:pt idx="1017">
                  <c:v>-337.53677</c:v>
                </c:pt>
                <c:pt idx="1018">
                  <c:v>-337.54324</c:v>
                </c:pt>
                <c:pt idx="1019">
                  <c:v>-337.5497</c:v>
                </c:pt>
                <c:pt idx="1020">
                  <c:v>-337.55614</c:v>
                </c:pt>
                <c:pt idx="1021">
                  <c:v>-337.56256</c:v>
                </c:pt>
                <c:pt idx="1022">
                  <c:v>-337.56898</c:v>
                </c:pt>
                <c:pt idx="1023">
                  <c:v>-337.57537</c:v>
                </c:pt>
                <c:pt idx="1024">
                  <c:v>-337.58175</c:v>
                </c:pt>
                <c:pt idx="1025">
                  <c:v>-337.58812</c:v>
                </c:pt>
                <c:pt idx="1026">
                  <c:v>-337.59447</c:v>
                </c:pt>
                <c:pt idx="1027">
                  <c:v>-337.60081</c:v>
                </c:pt>
                <c:pt idx="1028">
                  <c:v>-337.60713</c:v>
                </c:pt>
                <c:pt idx="1029">
                  <c:v>-337.61343</c:v>
                </c:pt>
                <c:pt idx="1030">
                  <c:v>-337.61972</c:v>
                </c:pt>
                <c:pt idx="1031">
                  <c:v>-337.626</c:v>
                </c:pt>
                <c:pt idx="1032">
                  <c:v>-337.63226</c:v>
                </c:pt>
                <c:pt idx="1033">
                  <c:v>-337.63851</c:v>
                </c:pt>
                <c:pt idx="1034">
                  <c:v>-337.64474</c:v>
                </c:pt>
                <c:pt idx="1035">
                  <c:v>-337.65095</c:v>
                </c:pt>
                <c:pt idx="1036">
                  <c:v>-337.65716</c:v>
                </c:pt>
                <c:pt idx="1037">
                  <c:v>-337.66334</c:v>
                </c:pt>
                <c:pt idx="1038">
                  <c:v>-337.66951</c:v>
                </c:pt>
                <c:pt idx="1039">
                  <c:v>-337.67567</c:v>
                </c:pt>
                <c:pt idx="1040">
                  <c:v>-337.68181</c:v>
                </c:pt>
                <c:pt idx="1041">
                  <c:v>-337.68794</c:v>
                </c:pt>
                <c:pt idx="1042">
                  <c:v>-337.69405</c:v>
                </c:pt>
                <c:pt idx="1043">
                  <c:v>-337.70015</c:v>
                </c:pt>
                <c:pt idx="1044">
                  <c:v>-337.70623</c:v>
                </c:pt>
                <c:pt idx="1045">
                  <c:v>-337.7123</c:v>
                </c:pt>
                <c:pt idx="1046">
                  <c:v>-337.71836</c:v>
                </c:pt>
                <c:pt idx="1047">
                  <c:v>-337.7244</c:v>
                </c:pt>
                <c:pt idx="1048">
                  <c:v>-337.73042</c:v>
                </c:pt>
                <c:pt idx="1049">
                  <c:v>-337.73643</c:v>
                </c:pt>
                <c:pt idx="1050">
                  <c:v>-337.74243</c:v>
                </c:pt>
                <c:pt idx="1051">
                  <c:v>-337.74841</c:v>
                </c:pt>
                <c:pt idx="1052">
                  <c:v>-337.75438</c:v>
                </c:pt>
                <c:pt idx="1053">
                  <c:v>-337.76033</c:v>
                </c:pt>
                <c:pt idx="1054">
                  <c:v>-337.76627</c:v>
                </c:pt>
                <c:pt idx="1055">
                  <c:v>-337.77219</c:v>
                </c:pt>
                <c:pt idx="1056">
                  <c:v>-337.7781</c:v>
                </c:pt>
                <c:pt idx="1057">
                  <c:v>-337.78399</c:v>
                </c:pt>
                <c:pt idx="1058">
                  <c:v>-337.78987</c:v>
                </c:pt>
                <c:pt idx="1059">
                  <c:v>-337.79574</c:v>
                </c:pt>
                <c:pt idx="1060">
                  <c:v>-337.80159</c:v>
                </c:pt>
                <c:pt idx="1061">
                  <c:v>-337.80743</c:v>
                </c:pt>
                <c:pt idx="1062">
                  <c:v>-337.81325</c:v>
                </c:pt>
                <c:pt idx="1063">
                  <c:v>-337.81906</c:v>
                </c:pt>
                <c:pt idx="1064">
                  <c:v>-337.82485</c:v>
                </c:pt>
                <c:pt idx="1065">
                  <c:v>-337.83063</c:v>
                </c:pt>
                <c:pt idx="1066">
                  <c:v>-337.8364</c:v>
                </c:pt>
                <c:pt idx="1067">
                  <c:v>-337.84215</c:v>
                </c:pt>
                <c:pt idx="1068">
                  <c:v>-337.84789</c:v>
                </c:pt>
                <c:pt idx="1069">
                  <c:v>-337.85361</c:v>
                </c:pt>
                <c:pt idx="1070">
                  <c:v>-337.85932</c:v>
                </c:pt>
                <c:pt idx="1071">
                  <c:v>-337.86501</c:v>
                </c:pt>
                <c:pt idx="1072">
                  <c:v>-337.87069</c:v>
                </c:pt>
                <c:pt idx="1073">
                  <c:v>-337.87636</c:v>
                </c:pt>
                <c:pt idx="1074">
                  <c:v>-337.88201</c:v>
                </c:pt>
                <c:pt idx="1075">
                  <c:v>-337.88765</c:v>
                </c:pt>
                <c:pt idx="1076">
                  <c:v>-337.89328</c:v>
                </c:pt>
                <c:pt idx="1077">
                  <c:v>-337.89888</c:v>
                </c:pt>
                <c:pt idx="1078">
                  <c:v>-337.90448</c:v>
                </c:pt>
                <c:pt idx="1079">
                  <c:v>-337.91006</c:v>
                </c:pt>
                <c:pt idx="1080">
                  <c:v>-337.91563</c:v>
                </c:pt>
                <c:pt idx="1081">
                  <c:v>-337.92119</c:v>
                </c:pt>
                <c:pt idx="1082">
                  <c:v>-337.92673</c:v>
                </c:pt>
                <c:pt idx="1083">
                  <c:v>-337.93225</c:v>
                </c:pt>
                <c:pt idx="1084">
                  <c:v>-337.93777</c:v>
                </c:pt>
                <c:pt idx="1085">
                  <c:v>-337.94327</c:v>
                </c:pt>
                <c:pt idx="1086">
                  <c:v>-337.94875</c:v>
                </c:pt>
                <c:pt idx="1087">
                  <c:v>-337.95422</c:v>
                </c:pt>
                <c:pt idx="1088">
                  <c:v>-337.95968</c:v>
                </c:pt>
                <c:pt idx="1089">
                  <c:v>-337.96513</c:v>
                </c:pt>
                <c:pt idx="1090">
                  <c:v>-337.97027</c:v>
                </c:pt>
                <c:pt idx="1091">
                  <c:v>-337.97027</c:v>
                </c:pt>
                <c:pt idx="1092">
                  <c:v>-337.97055</c:v>
                </c:pt>
                <c:pt idx="1093">
                  <c:v>-337.97585</c:v>
                </c:pt>
                <c:pt idx="1094">
                  <c:v>-337.98114</c:v>
                </c:pt>
                <c:pt idx="1095">
                  <c:v>-337.98642</c:v>
                </c:pt>
                <c:pt idx="1096">
                  <c:v>-337.99167</c:v>
                </c:pt>
                <c:pt idx="1097">
                  <c:v>-337.99691</c:v>
                </c:pt>
                <c:pt idx="1098">
                  <c:v>-338.00214</c:v>
                </c:pt>
                <c:pt idx="1099">
                  <c:v>-338.00735</c:v>
                </c:pt>
                <c:pt idx="1100">
                  <c:v>-338.01254</c:v>
                </c:pt>
                <c:pt idx="1101">
                  <c:v>-338.01772</c:v>
                </c:pt>
                <c:pt idx="1102">
                  <c:v>-338.02289</c:v>
                </c:pt>
                <c:pt idx="1103">
                  <c:v>-338.02803</c:v>
                </c:pt>
                <c:pt idx="1104">
                  <c:v>-338.03316</c:v>
                </c:pt>
                <c:pt idx="1105">
                  <c:v>-338.03828</c:v>
                </c:pt>
                <c:pt idx="1106">
                  <c:v>-338.04338</c:v>
                </c:pt>
                <c:pt idx="1107">
                  <c:v>-338.04846</c:v>
                </c:pt>
                <c:pt idx="1108">
                  <c:v>-338.05352</c:v>
                </c:pt>
                <c:pt idx="1109">
                  <c:v>-338.05857</c:v>
                </c:pt>
                <c:pt idx="1110">
                  <c:v>-338.06361</c:v>
                </c:pt>
                <c:pt idx="1111">
                  <c:v>-338.06862</c:v>
                </c:pt>
                <c:pt idx="1112">
                  <c:v>-338.07362</c:v>
                </c:pt>
                <c:pt idx="1113">
                  <c:v>-338.07861</c:v>
                </c:pt>
                <c:pt idx="1114">
                  <c:v>-338.08357</c:v>
                </c:pt>
                <c:pt idx="1115">
                  <c:v>-338.08852</c:v>
                </c:pt>
                <c:pt idx="1116">
                  <c:v>-338.09345</c:v>
                </c:pt>
                <c:pt idx="1117">
                  <c:v>-338.09837</c:v>
                </c:pt>
                <c:pt idx="1118">
                  <c:v>-338.10326</c:v>
                </c:pt>
                <c:pt idx="1119">
                  <c:v>-338.10814</c:v>
                </c:pt>
                <c:pt idx="1120">
                  <c:v>-338.113</c:v>
                </c:pt>
                <c:pt idx="1121">
                  <c:v>-338.11785</c:v>
                </c:pt>
                <c:pt idx="1122">
                  <c:v>-338.12267</c:v>
                </c:pt>
                <c:pt idx="1123">
                  <c:v>-338.12748</c:v>
                </c:pt>
                <c:pt idx="1124">
                  <c:v>-338.13227</c:v>
                </c:pt>
                <c:pt idx="1125">
                  <c:v>-338.13704</c:v>
                </c:pt>
                <c:pt idx="1126">
                  <c:v>-338.14179</c:v>
                </c:pt>
                <c:pt idx="1127">
                  <c:v>-338.14652</c:v>
                </c:pt>
                <c:pt idx="1128">
                  <c:v>-338.15124</c:v>
                </c:pt>
                <c:pt idx="1129">
                  <c:v>-338.15593</c:v>
                </c:pt>
                <c:pt idx="1130">
                  <c:v>-338.1606</c:v>
                </c:pt>
                <c:pt idx="1131">
                  <c:v>-338.16526</c:v>
                </c:pt>
                <c:pt idx="1132">
                  <c:v>-338.16989</c:v>
                </c:pt>
                <c:pt idx="1133">
                  <c:v>-338.1745</c:v>
                </c:pt>
                <c:pt idx="1134">
                  <c:v>-338.17909</c:v>
                </c:pt>
                <c:pt idx="1135">
                  <c:v>-338.18366</c:v>
                </c:pt>
                <c:pt idx="1136">
                  <c:v>-338.18821</c:v>
                </c:pt>
                <c:pt idx="1137">
                  <c:v>-338.19273</c:v>
                </c:pt>
                <c:pt idx="1138">
                  <c:v>-338.19723</c:v>
                </c:pt>
                <c:pt idx="1139">
                  <c:v>-338.20171</c:v>
                </c:pt>
                <c:pt idx="1140">
                  <c:v>-338.20617</c:v>
                </c:pt>
                <c:pt idx="1141">
                  <c:v>-338.2106</c:v>
                </c:pt>
                <c:pt idx="1142">
                  <c:v>-338.21501</c:v>
                </c:pt>
                <c:pt idx="1143">
                  <c:v>-338.21939</c:v>
                </c:pt>
                <c:pt idx="1144">
                  <c:v>-338.22374</c:v>
                </c:pt>
                <c:pt idx="1145">
                  <c:v>-338.22807</c:v>
                </c:pt>
                <c:pt idx="1146">
                  <c:v>-338.23237</c:v>
                </c:pt>
                <c:pt idx="1147">
                  <c:v>-338.23664</c:v>
                </c:pt>
                <c:pt idx="1148">
                  <c:v>-338.24089</c:v>
                </c:pt>
                <c:pt idx="1149">
                  <c:v>-338.2451</c:v>
                </c:pt>
                <c:pt idx="1150">
                  <c:v>-338.24929</c:v>
                </c:pt>
                <c:pt idx="1151">
                  <c:v>-338.25344</c:v>
                </c:pt>
                <c:pt idx="1152">
                  <c:v>-338.25756</c:v>
                </c:pt>
                <c:pt idx="1153">
                  <c:v>-338.26164</c:v>
                </c:pt>
                <c:pt idx="1154">
                  <c:v>-338.2657</c:v>
                </c:pt>
                <c:pt idx="1155">
                  <c:v>-338.26971</c:v>
                </c:pt>
                <c:pt idx="1156">
                  <c:v>-338.27369</c:v>
                </c:pt>
                <c:pt idx="1157">
                  <c:v>-338.27763</c:v>
                </c:pt>
                <c:pt idx="1158">
                  <c:v>-338.28153</c:v>
                </c:pt>
                <c:pt idx="1159">
                  <c:v>-338.28539</c:v>
                </c:pt>
                <c:pt idx="1160">
                  <c:v>-338.28921</c:v>
                </c:pt>
                <c:pt idx="1161">
                  <c:v>-338.29298</c:v>
                </c:pt>
                <c:pt idx="1162">
                  <c:v>-338.29671</c:v>
                </c:pt>
                <c:pt idx="1163">
                  <c:v>-338.30039</c:v>
                </c:pt>
                <c:pt idx="1164">
                  <c:v>-338.30402</c:v>
                </c:pt>
                <c:pt idx="1165">
                  <c:v>-338.3076</c:v>
                </c:pt>
                <c:pt idx="1166">
                  <c:v>-338.31113</c:v>
                </c:pt>
                <c:pt idx="1167">
                  <c:v>-338.3146</c:v>
                </c:pt>
                <c:pt idx="1168">
                  <c:v>-338.31802</c:v>
                </c:pt>
                <c:pt idx="1169">
                  <c:v>-338.32137</c:v>
                </c:pt>
                <c:pt idx="1170">
                  <c:v>-338.32467</c:v>
                </c:pt>
                <c:pt idx="1171">
                  <c:v>-338.3279</c:v>
                </c:pt>
                <c:pt idx="1172">
                  <c:v>-338.33107</c:v>
                </c:pt>
                <c:pt idx="1173">
                  <c:v>-338.33417</c:v>
                </c:pt>
                <c:pt idx="1174">
                  <c:v>-338.3372</c:v>
                </c:pt>
                <c:pt idx="1175">
                  <c:v>-338.34016</c:v>
                </c:pt>
                <c:pt idx="1176">
                  <c:v>-338.34305</c:v>
                </c:pt>
                <c:pt idx="1177">
                  <c:v>-338.34587</c:v>
                </c:pt>
                <c:pt idx="1178">
                  <c:v>-338.34861</c:v>
                </c:pt>
                <c:pt idx="1179">
                  <c:v>-338.35127</c:v>
                </c:pt>
                <c:pt idx="1180">
                  <c:v>-338.35385</c:v>
                </c:pt>
                <c:pt idx="1181">
                  <c:v>-338.35636</c:v>
                </c:pt>
                <c:pt idx="1182">
                  <c:v>-338.35879</c:v>
                </c:pt>
                <c:pt idx="1183">
                  <c:v>-338.36113</c:v>
                </c:pt>
                <c:pt idx="1184">
                  <c:v>-338.3634</c:v>
                </c:pt>
                <c:pt idx="1185">
                  <c:v>-338.36559</c:v>
                </c:pt>
                <c:pt idx="1186">
                  <c:v>-338.36769</c:v>
                </c:pt>
                <c:pt idx="1187">
                  <c:v>-338.36972</c:v>
                </c:pt>
                <c:pt idx="1188">
                  <c:v>-338.37167</c:v>
                </c:pt>
                <c:pt idx="1189">
                  <c:v>-338.37355</c:v>
                </c:pt>
                <c:pt idx="1190">
                  <c:v>-338.37535</c:v>
                </c:pt>
                <c:pt idx="1191">
                  <c:v>-338.37707</c:v>
                </c:pt>
                <c:pt idx="1192">
                  <c:v>-338.37873</c:v>
                </c:pt>
                <c:pt idx="1193">
                  <c:v>-338.38031</c:v>
                </c:pt>
                <c:pt idx="1194">
                  <c:v>-338.38183</c:v>
                </c:pt>
                <c:pt idx="1195">
                  <c:v>-338.38352</c:v>
                </c:pt>
                <c:pt idx="1196">
                  <c:v>-338.38352</c:v>
                </c:pt>
                <c:pt idx="1197">
                  <c:v>-338.38693</c:v>
                </c:pt>
                <c:pt idx="1198">
                  <c:v>-338.39104</c:v>
                </c:pt>
                <c:pt idx="1199">
                  <c:v>-338.39515</c:v>
                </c:pt>
                <c:pt idx="1200">
                  <c:v>-338.39924</c:v>
                </c:pt>
                <c:pt idx="1201">
                  <c:v>-338.40332</c:v>
                </c:pt>
                <c:pt idx="1202">
                  <c:v>-338.40739</c:v>
                </c:pt>
                <c:pt idx="1203">
                  <c:v>-338.41144</c:v>
                </c:pt>
                <c:pt idx="1204">
                  <c:v>-338.41549</c:v>
                </c:pt>
                <c:pt idx="1205">
                  <c:v>-338.41952</c:v>
                </c:pt>
                <c:pt idx="1206">
                  <c:v>-338.42355</c:v>
                </c:pt>
                <c:pt idx="1207">
                  <c:v>-338.42756</c:v>
                </c:pt>
                <c:pt idx="1208">
                  <c:v>-338.43156</c:v>
                </c:pt>
                <c:pt idx="1209">
                  <c:v>-338.43555</c:v>
                </c:pt>
                <c:pt idx="1210">
                  <c:v>-338.43953</c:v>
                </c:pt>
                <c:pt idx="1211">
                  <c:v>-338.44349</c:v>
                </c:pt>
                <c:pt idx="1212">
                  <c:v>-338.44745</c:v>
                </c:pt>
                <c:pt idx="1213">
                  <c:v>-338.4514</c:v>
                </c:pt>
                <c:pt idx="1214">
                  <c:v>-338.45533</c:v>
                </c:pt>
                <c:pt idx="1215">
                  <c:v>-338.45925</c:v>
                </c:pt>
                <c:pt idx="1216">
                  <c:v>-338.46317</c:v>
                </c:pt>
                <c:pt idx="1217">
                  <c:v>-338.46707</c:v>
                </c:pt>
                <c:pt idx="1218">
                  <c:v>-338.47096</c:v>
                </c:pt>
                <c:pt idx="1219">
                  <c:v>-338.47485</c:v>
                </c:pt>
                <c:pt idx="1220">
                  <c:v>-338.47872</c:v>
                </c:pt>
                <c:pt idx="1221">
                  <c:v>-338.48258</c:v>
                </c:pt>
                <c:pt idx="1222">
                  <c:v>-338.48643</c:v>
                </c:pt>
                <c:pt idx="1223">
                  <c:v>-338.49027</c:v>
                </c:pt>
                <c:pt idx="1224">
                  <c:v>-338.4941</c:v>
                </c:pt>
                <c:pt idx="1225">
                  <c:v>-338.49792</c:v>
                </c:pt>
                <c:pt idx="1226">
                  <c:v>-338.50172</c:v>
                </c:pt>
                <c:pt idx="1227">
                  <c:v>-338.50552</c:v>
                </c:pt>
                <c:pt idx="1228">
                  <c:v>-338.50931</c:v>
                </c:pt>
                <c:pt idx="1229">
                  <c:v>-338.51309</c:v>
                </c:pt>
                <c:pt idx="1230">
                  <c:v>-338.51686</c:v>
                </c:pt>
                <c:pt idx="1231">
                  <c:v>-338.52062</c:v>
                </c:pt>
                <c:pt idx="1232">
                  <c:v>-338.52436</c:v>
                </c:pt>
                <c:pt idx="1233">
                  <c:v>-338.5281</c:v>
                </c:pt>
                <c:pt idx="1234">
                  <c:v>-338.53183</c:v>
                </c:pt>
                <c:pt idx="1235">
                  <c:v>-338.53555</c:v>
                </c:pt>
                <c:pt idx="1236">
                  <c:v>-338.53926</c:v>
                </c:pt>
                <c:pt idx="1237">
                  <c:v>-338.54296</c:v>
                </c:pt>
                <c:pt idx="1238">
                  <c:v>-338.54664</c:v>
                </c:pt>
                <c:pt idx="1239">
                  <c:v>-338.55033</c:v>
                </c:pt>
                <c:pt idx="1240">
                  <c:v>-338.554</c:v>
                </c:pt>
                <c:pt idx="1241">
                  <c:v>-338.55766</c:v>
                </c:pt>
                <c:pt idx="1242">
                  <c:v>-338.56131</c:v>
                </c:pt>
                <c:pt idx="1243">
                  <c:v>-338.56495</c:v>
                </c:pt>
                <c:pt idx="1244">
                  <c:v>-338.56858</c:v>
                </c:pt>
                <c:pt idx="1245">
                  <c:v>-338.5722</c:v>
                </c:pt>
                <c:pt idx="1246">
                  <c:v>-338.57582</c:v>
                </c:pt>
                <c:pt idx="1247">
                  <c:v>-338.57942</c:v>
                </c:pt>
                <c:pt idx="1248">
                  <c:v>-338.58302</c:v>
                </c:pt>
                <c:pt idx="1249">
                  <c:v>-338.5866</c:v>
                </c:pt>
                <c:pt idx="1250">
                  <c:v>-338.59018</c:v>
                </c:pt>
                <c:pt idx="1251">
                  <c:v>-338.59375</c:v>
                </c:pt>
                <c:pt idx="1252">
                  <c:v>-338.59731</c:v>
                </c:pt>
                <c:pt idx="1253">
                  <c:v>-338.60086</c:v>
                </c:pt>
                <c:pt idx="1254">
                  <c:v>-338.6044</c:v>
                </c:pt>
                <c:pt idx="1255">
                  <c:v>-338.60793</c:v>
                </c:pt>
                <c:pt idx="1256">
                  <c:v>-338.61145</c:v>
                </c:pt>
                <c:pt idx="1257">
                  <c:v>-338.61497</c:v>
                </c:pt>
                <c:pt idx="1258">
                  <c:v>-338.61847</c:v>
                </c:pt>
                <c:pt idx="1259">
                  <c:v>-338.62197</c:v>
                </c:pt>
                <c:pt idx="1260">
                  <c:v>-338.62546</c:v>
                </c:pt>
                <c:pt idx="1261">
                  <c:v>-338.62894</c:v>
                </c:pt>
                <c:pt idx="1262">
                  <c:v>-338.63241</c:v>
                </c:pt>
                <c:pt idx="1263">
                  <c:v>-338.63588</c:v>
                </c:pt>
                <c:pt idx="1264">
                  <c:v>-338.63933</c:v>
                </c:pt>
                <c:pt idx="1265">
                  <c:v>-338.64278</c:v>
                </c:pt>
                <c:pt idx="1266">
                  <c:v>-338.64622</c:v>
                </c:pt>
                <c:pt idx="1267">
                  <c:v>-338.64965</c:v>
                </c:pt>
                <c:pt idx="1268">
                  <c:v>-338.65307</c:v>
                </c:pt>
                <c:pt idx="1269">
                  <c:v>-338.65649</c:v>
                </c:pt>
                <c:pt idx="1270">
                  <c:v>-338.65989</c:v>
                </c:pt>
                <c:pt idx="1271">
                  <c:v>-338.66329</c:v>
                </c:pt>
                <c:pt idx="1272">
                  <c:v>-338.66668</c:v>
                </c:pt>
                <c:pt idx="1273">
                  <c:v>-338.67006</c:v>
                </c:pt>
                <c:pt idx="1274">
                  <c:v>-338.67344</c:v>
                </c:pt>
                <c:pt idx="1275">
                  <c:v>-338.67681</c:v>
                </c:pt>
                <c:pt idx="1276">
                  <c:v>-338.68016</c:v>
                </c:pt>
                <c:pt idx="1277">
                  <c:v>-338.68352</c:v>
                </c:pt>
                <c:pt idx="1278">
                  <c:v>-338.68686</c:v>
                </c:pt>
                <c:pt idx="1279">
                  <c:v>-338.6902</c:v>
                </c:pt>
                <c:pt idx="1280">
                  <c:v>-338.69352</c:v>
                </c:pt>
                <c:pt idx="1281">
                  <c:v>-338.69685</c:v>
                </c:pt>
                <c:pt idx="1282">
                  <c:v>-338.70016</c:v>
                </c:pt>
                <c:pt idx="1283">
                  <c:v>-338.70347</c:v>
                </c:pt>
                <c:pt idx="1284">
                  <c:v>-338.70677</c:v>
                </c:pt>
                <c:pt idx="1285">
                  <c:v>-338.71006</c:v>
                </c:pt>
                <c:pt idx="1286">
                  <c:v>-338.71334</c:v>
                </c:pt>
                <c:pt idx="1287">
                  <c:v>-338.71662</c:v>
                </c:pt>
                <c:pt idx="1288">
                  <c:v>-338.71989</c:v>
                </c:pt>
                <c:pt idx="1289">
                  <c:v>-338.72316</c:v>
                </c:pt>
                <c:pt idx="1290">
                  <c:v>-338.72641</c:v>
                </c:pt>
                <c:pt idx="1291">
                  <c:v>-338.72966</c:v>
                </c:pt>
                <c:pt idx="1292">
                  <c:v>-338.7329</c:v>
                </c:pt>
                <c:pt idx="1293">
                  <c:v>-338.73614</c:v>
                </c:pt>
                <c:pt idx="1294">
                  <c:v>-338.73614</c:v>
                </c:pt>
                <c:pt idx="1295">
                  <c:v>-338.739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D$2:$D$1320</c:f>
              <c:numCache>
                <c:formatCode>General</c:formatCode>
                <c:ptCount val="1319"/>
                <c:pt idx="0">
                  <c:v>-323.82136</c:v>
                </c:pt>
                <c:pt idx="1">
                  <c:v>-323.85361</c:v>
                </c:pt>
                <c:pt idx="2">
                  <c:v>-323.88583</c:v>
                </c:pt>
                <c:pt idx="3">
                  <c:v>-323.91803</c:v>
                </c:pt>
                <c:pt idx="4">
                  <c:v>-323.95021</c:v>
                </c:pt>
                <c:pt idx="5">
                  <c:v>-323.98238</c:v>
                </c:pt>
                <c:pt idx="6">
                  <c:v>-324.01452</c:v>
                </c:pt>
                <c:pt idx="7">
                  <c:v>-324.04664</c:v>
                </c:pt>
                <c:pt idx="8">
                  <c:v>-324.07874</c:v>
                </c:pt>
                <c:pt idx="9">
                  <c:v>-324.11082</c:v>
                </c:pt>
                <c:pt idx="10">
                  <c:v>-324.14289</c:v>
                </c:pt>
                <c:pt idx="11">
                  <c:v>-324.17493</c:v>
                </c:pt>
                <c:pt idx="12">
                  <c:v>-324.20695</c:v>
                </c:pt>
                <c:pt idx="13">
                  <c:v>-324.23896</c:v>
                </c:pt>
                <c:pt idx="14">
                  <c:v>-324.27094</c:v>
                </c:pt>
                <c:pt idx="15">
                  <c:v>-324.3029</c:v>
                </c:pt>
                <c:pt idx="16">
                  <c:v>-324.33484</c:v>
                </c:pt>
                <c:pt idx="17">
                  <c:v>-324.36676</c:v>
                </c:pt>
                <c:pt idx="18">
                  <c:v>-324.39866</c:v>
                </c:pt>
                <c:pt idx="19">
                  <c:v>-324.43054</c:v>
                </c:pt>
                <c:pt idx="20">
                  <c:v>-324.46241</c:v>
                </c:pt>
                <c:pt idx="21">
                  <c:v>-324.49425</c:v>
                </c:pt>
                <c:pt idx="22">
                  <c:v>-324.52607</c:v>
                </c:pt>
                <c:pt idx="23">
                  <c:v>-324.55786</c:v>
                </c:pt>
                <c:pt idx="24">
                  <c:v>-324.58964</c:v>
                </c:pt>
                <c:pt idx="25">
                  <c:v>-324.62141</c:v>
                </c:pt>
                <c:pt idx="26">
                  <c:v>-324.65314</c:v>
                </c:pt>
                <c:pt idx="27">
                  <c:v>-324.68486</c:v>
                </c:pt>
                <c:pt idx="28">
                  <c:v>-324.71656</c:v>
                </c:pt>
                <c:pt idx="29">
                  <c:v>-324.74824</c:v>
                </c:pt>
                <c:pt idx="30">
                  <c:v>-324.7799</c:v>
                </c:pt>
                <c:pt idx="31">
                  <c:v>-324.81154</c:v>
                </c:pt>
                <c:pt idx="32">
                  <c:v>-324.84315</c:v>
                </c:pt>
                <c:pt idx="33">
                  <c:v>-324.87475</c:v>
                </c:pt>
                <c:pt idx="34">
                  <c:v>-324.90633</c:v>
                </c:pt>
                <c:pt idx="35">
                  <c:v>-324.93789</c:v>
                </c:pt>
                <c:pt idx="36">
                  <c:v>-324.96942</c:v>
                </c:pt>
                <c:pt idx="37">
                  <c:v>-325.00094</c:v>
                </c:pt>
                <c:pt idx="38">
                  <c:v>-325.03243</c:v>
                </c:pt>
                <c:pt idx="39">
                  <c:v>-325.06391</c:v>
                </c:pt>
                <c:pt idx="40">
                  <c:v>-325.09536</c:v>
                </c:pt>
                <c:pt idx="41">
                  <c:v>-325.12679</c:v>
                </c:pt>
                <c:pt idx="42">
                  <c:v>-325.15821</c:v>
                </c:pt>
                <c:pt idx="43">
                  <c:v>-325.1896</c:v>
                </c:pt>
                <c:pt idx="44">
                  <c:v>-325.22097</c:v>
                </c:pt>
                <c:pt idx="45">
                  <c:v>-325.25232</c:v>
                </c:pt>
                <c:pt idx="46">
                  <c:v>-325.28365</c:v>
                </c:pt>
                <c:pt idx="47">
                  <c:v>-325.31497</c:v>
                </c:pt>
                <c:pt idx="48">
                  <c:v>-325.34626</c:v>
                </c:pt>
                <c:pt idx="49">
                  <c:v>-325.37752</c:v>
                </c:pt>
                <c:pt idx="50">
                  <c:v>-325.40877</c:v>
                </c:pt>
                <c:pt idx="51">
                  <c:v>-325.44</c:v>
                </c:pt>
                <c:pt idx="52">
                  <c:v>-325.47121</c:v>
                </c:pt>
                <c:pt idx="53">
                  <c:v>-325.50239</c:v>
                </c:pt>
                <c:pt idx="54">
                  <c:v>-325.53356</c:v>
                </c:pt>
                <c:pt idx="55">
                  <c:v>-325.5647</c:v>
                </c:pt>
                <c:pt idx="56">
                  <c:v>-325.59583</c:v>
                </c:pt>
                <c:pt idx="57">
                  <c:v>-325.62694</c:v>
                </c:pt>
                <c:pt idx="58">
                  <c:v>-325.65802</c:v>
                </c:pt>
                <c:pt idx="59">
                  <c:v>-325.68908</c:v>
                </c:pt>
                <c:pt idx="60">
                  <c:v>-325.72012</c:v>
                </c:pt>
                <c:pt idx="61">
                  <c:v>-325.75114</c:v>
                </c:pt>
                <c:pt idx="62">
                  <c:v>-325.78214</c:v>
                </c:pt>
                <c:pt idx="63">
                  <c:v>-325.81312</c:v>
                </c:pt>
                <c:pt idx="64">
                  <c:v>-325.84408</c:v>
                </c:pt>
                <c:pt idx="65">
                  <c:v>-325.87502</c:v>
                </c:pt>
                <c:pt idx="66">
                  <c:v>-325.90594</c:v>
                </c:pt>
                <c:pt idx="67">
                  <c:v>-325.93683</c:v>
                </c:pt>
                <c:pt idx="68">
                  <c:v>-325.96771</c:v>
                </c:pt>
                <c:pt idx="69">
                  <c:v>-325.99856</c:v>
                </c:pt>
                <c:pt idx="70">
                  <c:v>-326.0294</c:v>
                </c:pt>
                <c:pt idx="71">
                  <c:v>-326.06021</c:v>
                </c:pt>
                <c:pt idx="72">
                  <c:v>-326.091</c:v>
                </c:pt>
                <c:pt idx="73">
                  <c:v>-326.12177</c:v>
                </c:pt>
                <c:pt idx="74">
                  <c:v>-326.15252</c:v>
                </c:pt>
                <c:pt idx="75">
                  <c:v>-326.18325</c:v>
                </c:pt>
                <c:pt idx="76">
                  <c:v>-326.21396</c:v>
                </c:pt>
                <c:pt idx="77">
                  <c:v>-326.24464</c:v>
                </c:pt>
                <c:pt idx="78">
                  <c:v>-326.27531</c:v>
                </c:pt>
                <c:pt idx="79">
                  <c:v>-326.30596</c:v>
                </c:pt>
                <c:pt idx="80">
                  <c:v>-326.33658</c:v>
                </c:pt>
                <c:pt idx="81">
                  <c:v>-326.36718</c:v>
                </c:pt>
                <c:pt idx="82">
                  <c:v>-326.39777</c:v>
                </c:pt>
                <c:pt idx="83">
                  <c:v>-326.42833</c:v>
                </c:pt>
                <c:pt idx="84">
                  <c:v>-326.45887</c:v>
                </c:pt>
                <c:pt idx="85">
                  <c:v>-326.48938</c:v>
                </c:pt>
                <c:pt idx="86">
                  <c:v>-326.51988</c:v>
                </c:pt>
                <c:pt idx="87">
                  <c:v>-326.55036</c:v>
                </c:pt>
                <c:pt idx="88">
                  <c:v>-326.58082</c:v>
                </c:pt>
                <c:pt idx="89">
                  <c:v>-326.61125</c:v>
                </c:pt>
                <c:pt idx="90">
                  <c:v>-326.64166</c:v>
                </c:pt>
                <c:pt idx="91">
                  <c:v>-326.67205</c:v>
                </c:pt>
                <c:pt idx="92">
                  <c:v>-326.70243</c:v>
                </c:pt>
                <c:pt idx="93">
                  <c:v>-326.73278</c:v>
                </c:pt>
                <c:pt idx="94">
                  <c:v>-326.76311</c:v>
                </c:pt>
                <c:pt idx="95">
                  <c:v>-326.79341</c:v>
                </c:pt>
                <c:pt idx="96">
                  <c:v>-326.8237</c:v>
                </c:pt>
                <c:pt idx="97">
                  <c:v>-326.85396</c:v>
                </c:pt>
                <c:pt idx="98">
                  <c:v>-326.88421</c:v>
                </c:pt>
                <c:pt idx="99">
                  <c:v>-326.91443</c:v>
                </c:pt>
                <c:pt idx="100">
                  <c:v>-326.94463</c:v>
                </c:pt>
                <c:pt idx="101">
                  <c:v>-326.97481</c:v>
                </c:pt>
                <c:pt idx="102">
                  <c:v>-327.00497</c:v>
                </c:pt>
                <c:pt idx="103">
                  <c:v>-327.03511</c:v>
                </c:pt>
                <c:pt idx="104">
                  <c:v>-327.06522</c:v>
                </c:pt>
                <c:pt idx="105">
                  <c:v>-327.09532</c:v>
                </c:pt>
                <c:pt idx="106">
                  <c:v>-327.1254</c:v>
                </c:pt>
                <c:pt idx="107">
                  <c:v>-327.15544</c:v>
                </c:pt>
                <c:pt idx="108">
                  <c:v>-327.18547</c:v>
                </c:pt>
                <c:pt idx="109">
                  <c:v>-327.21549</c:v>
                </c:pt>
                <c:pt idx="110">
                  <c:v>-327.24548</c:v>
                </c:pt>
                <c:pt idx="111">
                  <c:v>-327.27544</c:v>
                </c:pt>
                <c:pt idx="112">
                  <c:v>-327.30539</c:v>
                </c:pt>
                <c:pt idx="113">
                  <c:v>-327.33531</c:v>
                </c:pt>
                <c:pt idx="114">
                  <c:v>-327.36521</c:v>
                </c:pt>
                <c:pt idx="115">
                  <c:v>-327.3951</c:v>
                </c:pt>
                <c:pt idx="116">
                  <c:v>-327.42496</c:v>
                </c:pt>
                <c:pt idx="117">
                  <c:v>-327.45479</c:v>
                </c:pt>
                <c:pt idx="118">
                  <c:v>-327.48461</c:v>
                </c:pt>
                <c:pt idx="119">
                  <c:v>-327.5144</c:v>
                </c:pt>
                <c:pt idx="120">
                  <c:v>-327.54418</c:v>
                </c:pt>
                <c:pt idx="121">
                  <c:v>-327.57393</c:v>
                </c:pt>
                <c:pt idx="122">
                  <c:v>-327.60366</c:v>
                </c:pt>
                <c:pt idx="123">
                  <c:v>-327.63337</c:v>
                </c:pt>
                <c:pt idx="124">
                  <c:v>-327.66306</c:v>
                </c:pt>
                <c:pt idx="125">
                  <c:v>-327.69272</c:v>
                </c:pt>
                <c:pt idx="126">
                  <c:v>-327.72237</c:v>
                </c:pt>
                <c:pt idx="127">
                  <c:v>-327.75199</c:v>
                </c:pt>
                <c:pt idx="128">
                  <c:v>-327.78159</c:v>
                </c:pt>
                <c:pt idx="129">
                  <c:v>-327.81117</c:v>
                </c:pt>
                <c:pt idx="130">
                  <c:v>-327.84073</c:v>
                </c:pt>
                <c:pt idx="131">
                  <c:v>-327.87026</c:v>
                </c:pt>
                <c:pt idx="132">
                  <c:v>-327.89977</c:v>
                </c:pt>
                <c:pt idx="133">
                  <c:v>-327.92927</c:v>
                </c:pt>
                <c:pt idx="134">
                  <c:v>-327.95874</c:v>
                </c:pt>
                <c:pt idx="135">
                  <c:v>-327.98819</c:v>
                </c:pt>
                <c:pt idx="136">
                  <c:v>-328.01762</c:v>
                </c:pt>
                <c:pt idx="137">
                  <c:v>-328.04702</c:v>
                </c:pt>
                <c:pt idx="138">
                  <c:v>-328.07641</c:v>
                </c:pt>
                <c:pt idx="139">
                  <c:v>-328.10577</c:v>
                </c:pt>
                <c:pt idx="140">
                  <c:v>-328.13511</c:v>
                </c:pt>
                <c:pt idx="141">
                  <c:v>-328.16443</c:v>
                </c:pt>
                <c:pt idx="142">
                  <c:v>-328.19373</c:v>
                </c:pt>
                <c:pt idx="143">
                  <c:v>-328.223</c:v>
                </c:pt>
                <c:pt idx="144">
                  <c:v>-328.25225</c:v>
                </c:pt>
                <c:pt idx="145">
                  <c:v>-328.28148</c:v>
                </c:pt>
                <c:pt idx="146">
                  <c:v>-328.31069</c:v>
                </c:pt>
                <c:pt idx="147">
                  <c:v>-328.33988</c:v>
                </c:pt>
                <c:pt idx="148">
                  <c:v>-328.36905</c:v>
                </c:pt>
                <c:pt idx="149">
                  <c:v>-328.39819</c:v>
                </c:pt>
                <c:pt idx="150">
                  <c:v>-328.42732</c:v>
                </c:pt>
                <c:pt idx="151">
                  <c:v>-328.45642</c:v>
                </c:pt>
                <c:pt idx="152">
                  <c:v>-328.4855</c:v>
                </c:pt>
                <c:pt idx="153">
                  <c:v>-328.51456</c:v>
                </c:pt>
                <c:pt idx="154">
                  <c:v>-328.54359</c:v>
                </c:pt>
                <c:pt idx="155">
                  <c:v>-328.5726</c:v>
                </c:pt>
                <c:pt idx="156">
                  <c:v>-328.60159</c:v>
                </c:pt>
                <c:pt idx="157">
                  <c:v>-328.63056</c:v>
                </c:pt>
                <c:pt idx="158">
                  <c:v>-328.65951</c:v>
                </c:pt>
                <c:pt idx="159">
                  <c:v>-328.68843</c:v>
                </c:pt>
                <c:pt idx="160">
                  <c:v>-328.71733</c:v>
                </c:pt>
                <c:pt idx="161">
                  <c:v>-328.74622</c:v>
                </c:pt>
                <c:pt idx="162">
                  <c:v>-328.77507</c:v>
                </c:pt>
                <c:pt idx="163">
                  <c:v>-328.80391</c:v>
                </c:pt>
                <c:pt idx="164">
                  <c:v>-328.83273</c:v>
                </c:pt>
                <c:pt idx="165">
                  <c:v>-328.86152</c:v>
                </c:pt>
                <c:pt idx="166">
                  <c:v>-328.89029</c:v>
                </c:pt>
                <c:pt idx="167">
                  <c:v>-328.91904</c:v>
                </c:pt>
                <c:pt idx="168">
                  <c:v>-328.94777</c:v>
                </c:pt>
                <c:pt idx="169">
                  <c:v>-328.97647</c:v>
                </c:pt>
                <c:pt idx="170">
                  <c:v>-329.00515</c:v>
                </c:pt>
                <c:pt idx="171">
                  <c:v>-329.03381</c:v>
                </c:pt>
                <c:pt idx="172">
                  <c:v>-329.06245</c:v>
                </c:pt>
                <c:pt idx="173">
                  <c:v>-329.09107</c:v>
                </c:pt>
                <c:pt idx="174">
                  <c:v>-329.11966</c:v>
                </c:pt>
                <c:pt idx="175">
                  <c:v>-329.14823</c:v>
                </c:pt>
                <c:pt idx="176">
                  <c:v>-329.17678</c:v>
                </c:pt>
                <c:pt idx="177">
                  <c:v>-329.20531</c:v>
                </c:pt>
                <c:pt idx="178">
                  <c:v>-329.23381</c:v>
                </c:pt>
                <c:pt idx="179">
                  <c:v>-329.2623</c:v>
                </c:pt>
                <c:pt idx="180">
                  <c:v>-329.29076</c:v>
                </c:pt>
                <c:pt idx="181">
                  <c:v>-329.3192</c:v>
                </c:pt>
                <c:pt idx="182">
                  <c:v>-329.34761</c:v>
                </c:pt>
                <c:pt idx="183">
                  <c:v>-329.376</c:v>
                </c:pt>
                <c:pt idx="184">
                  <c:v>-329.40438</c:v>
                </c:pt>
                <c:pt idx="185">
                  <c:v>-329.43273</c:v>
                </c:pt>
                <c:pt idx="186">
                  <c:v>-329.46105</c:v>
                </c:pt>
                <c:pt idx="187">
                  <c:v>-329.48936</c:v>
                </c:pt>
                <c:pt idx="188">
                  <c:v>-329.51764</c:v>
                </c:pt>
                <c:pt idx="189">
                  <c:v>-329.5459</c:v>
                </c:pt>
                <c:pt idx="190">
                  <c:v>-329.57414</c:v>
                </c:pt>
                <c:pt idx="191">
                  <c:v>-329.60236</c:v>
                </c:pt>
                <c:pt idx="192">
                  <c:v>-329.63055</c:v>
                </c:pt>
                <c:pt idx="193">
                  <c:v>-329.65872</c:v>
                </c:pt>
                <c:pt idx="194">
                  <c:v>-329.68686</c:v>
                </c:pt>
                <c:pt idx="195">
                  <c:v>-329.71499</c:v>
                </c:pt>
                <c:pt idx="196">
                  <c:v>-329.7431</c:v>
                </c:pt>
                <c:pt idx="197">
                  <c:v>-329.77118</c:v>
                </c:pt>
                <c:pt idx="198">
                  <c:v>-329.79924</c:v>
                </c:pt>
                <c:pt idx="199">
                  <c:v>-329.82727</c:v>
                </c:pt>
                <c:pt idx="200">
                  <c:v>-329.85529</c:v>
                </c:pt>
                <c:pt idx="201">
                  <c:v>-329.88328</c:v>
                </c:pt>
                <c:pt idx="202">
                  <c:v>-329.91125</c:v>
                </c:pt>
                <c:pt idx="203">
                  <c:v>-329.93919</c:v>
                </c:pt>
                <c:pt idx="204">
                  <c:v>-329.96712</c:v>
                </c:pt>
                <c:pt idx="205">
                  <c:v>-329.99502</c:v>
                </c:pt>
                <c:pt idx="206">
                  <c:v>-330.0229</c:v>
                </c:pt>
                <c:pt idx="207">
                  <c:v>-330.05075</c:v>
                </c:pt>
                <c:pt idx="208">
                  <c:v>-330.07858</c:v>
                </c:pt>
                <c:pt idx="209">
                  <c:v>-330.1064</c:v>
                </c:pt>
                <c:pt idx="210">
                  <c:v>-330.13419</c:v>
                </c:pt>
                <c:pt idx="211">
                  <c:v>-330.16195</c:v>
                </c:pt>
                <c:pt idx="212">
                  <c:v>-330.1897</c:v>
                </c:pt>
                <c:pt idx="213">
                  <c:v>-330.21741</c:v>
                </c:pt>
                <c:pt idx="214">
                  <c:v>-330.24511</c:v>
                </c:pt>
                <c:pt idx="215">
                  <c:v>-330.27279</c:v>
                </c:pt>
                <c:pt idx="216">
                  <c:v>-330.30044</c:v>
                </c:pt>
                <c:pt idx="217">
                  <c:v>-330.32807</c:v>
                </c:pt>
                <c:pt idx="218">
                  <c:v>-330.35568</c:v>
                </c:pt>
                <c:pt idx="219">
                  <c:v>-330.38326</c:v>
                </c:pt>
                <c:pt idx="220">
                  <c:v>-330.41083</c:v>
                </c:pt>
                <c:pt idx="221">
                  <c:v>-330.43837</c:v>
                </c:pt>
                <c:pt idx="222">
                  <c:v>-330.46589</c:v>
                </c:pt>
                <c:pt idx="223">
                  <c:v>-330.49338</c:v>
                </c:pt>
                <c:pt idx="224">
                  <c:v>-330.52085</c:v>
                </c:pt>
                <c:pt idx="225">
                  <c:v>-330.5483</c:v>
                </c:pt>
                <c:pt idx="226">
                  <c:v>-330.57572</c:v>
                </c:pt>
                <c:pt idx="227">
                  <c:v>-330.60313</c:v>
                </c:pt>
                <c:pt idx="228">
                  <c:v>-330.63051</c:v>
                </c:pt>
                <c:pt idx="229">
                  <c:v>-330.65787</c:v>
                </c:pt>
                <c:pt idx="230">
                  <c:v>-330.6852</c:v>
                </c:pt>
                <c:pt idx="231">
                  <c:v>-330.71251</c:v>
                </c:pt>
                <c:pt idx="232">
                  <c:v>-330.7398</c:v>
                </c:pt>
                <c:pt idx="233">
                  <c:v>-330.76707</c:v>
                </c:pt>
                <c:pt idx="234">
                  <c:v>-330.79432</c:v>
                </c:pt>
                <c:pt idx="235">
                  <c:v>-330.82154</c:v>
                </c:pt>
                <c:pt idx="236">
                  <c:v>-330.84873</c:v>
                </c:pt>
                <c:pt idx="237">
                  <c:v>-330.87591</c:v>
                </c:pt>
                <c:pt idx="238">
                  <c:v>-330.90306</c:v>
                </c:pt>
                <c:pt idx="239">
                  <c:v>-330.93019</c:v>
                </c:pt>
                <c:pt idx="240">
                  <c:v>-330.9573</c:v>
                </c:pt>
                <c:pt idx="241">
                  <c:v>-330.98438</c:v>
                </c:pt>
                <c:pt idx="242">
                  <c:v>-331.01144</c:v>
                </c:pt>
                <c:pt idx="243">
                  <c:v>-331.03848</c:v>
                </c:pt>
                <c:pt idx="244">
                  <c:v>-331.0655</c:v>
                </c:pt>
                <c:pt idx="245">
                  <c:v>-331.09249</c:v>
                </c:pt>
                <c:pt idx="246">
                  <c:v>-331.11946</c:v>
                </c:pt>
                <c:pt idx="247">
                  <c:v>-331.1464</c:v>
                </c:pt>
                <c:pt idx="248">
                  <c:v>-331.17333</c:v>
                </c:pt>
                <c:pt idx="249">
                  <c:v>-331.20023</c:v>
                </c:pt>
                <c:pt idx="250">
                  <c:v>-331.22711</c:v>
                </c:pt>
                <c:pt idx="251">
                  <c:v>-331.25396</c:v>
                </c:pt>
                <c:pt idx="252">
                  <c:v>-331.28079</c:v>
                </c:pt>
                <c:pt idx="253">
                  <c:v>-331.3076</c:v>
                </c:pt>
                <c:pt idx="254">
                  <c:v>-331.33438</c:v>
                </c:pt>
                <c:pt idx="255">
                  <c:v>-331.36115</c:v>
                </c:pt>
                <c:pt idx="256">
                  <c:v>-331.38789</c:v>
                </c:pt>
                <c:pt idx="257">
                  <c:v>-331.4146</c:v>
                </c:pt>
                <c:pt idx="258">
                  <c:v>-331.4413</c:v>
                </c:pt>
                <c:pt idx="259">
                  <c:v>-331.46797</c:v>
                </c:pt>
                <c:pt idx="260">
                  <c:v>-331.49461</c:v>
                </c:pt>
                <c:pt idx="261">
                  <c:v>-331.52124</c:v>
                </c:pt>
                <c:pt idx="262">
                  <c:v>-331.54784</c:v>
                </c:pt>
                <c:pt idx="263">
                  <c:v>-331.57442</c:v>
                </c:pt>
                <c:pt idx="264">
                  <c:v>-331.60097</c:v>
                </c:pt>
                <c:pt idx="265">
                  <c:v>-331.6275</c:v>
                </c:pt>
                <c:pt idx="266">
                  <c:v>-331.65401</c:v>
                </c:pt>
                <c:pt idx="267">
                  <c:v>-331.6805</c:v>
                </c:pt>
                <c:pt idx="268">
                  <c:v>-331.70696</c:v>
                </c:pt>
                <c:pt idx="269">
                  <c:v>-331.7334</c:v>
                </c:pt>
                <c:pt idx="270">
                  <c:v>-331.75982</c:v>
                </c:pt>
                <c:pt idx="271">
                  <c:v>-331.7862</c:v>
                </c:pt>
                <c:pt idx="272">
                  <c:v>-331.81258</c:v>
                </c:pt>
                <c:pt idx="273">
                  <c:v>-331.83892</c:v>
                </c:pt>
                <c:pt idx="274">
                  <c:v>-331.86524</c:v>
                </c:pt>
                <c:pt idx="275">
                  <c:v>-331.89155</c:v>
                </c:pt>
                <c:pt idx="276">
                  <c:v>-331.91782</c:v>
                </c:pt>
                <c:pt idx="277">
                  <c:v>-331.94408</c:v>
                </c:pt>
                <c:pt idx="278">
                  <c:v>-331.97031</c:v>
                </c:pt>
                <c:pt idx="279">
                  <c:v>-331.99651</c:v>
                </c:pt>
                <c:pt idx="280">
                  <c:v>-332.02269</c:v>
                </c:pt>
                <c:pt idx="281">
                  <c:v>-332.04886</c:v>
                </c:pt>
                <c:pt idx="282">
                  <c:v>-332.07499</c:v>
                </c:pt>
                <c:pt idx="283">
                  <c:v>-332.1011</c:v>
                </c:pt>
                <c:pt idx="284">
                  <c:v>-332.1272</c:v>
                </c:pt>
                <c:pt idx="285">
                  <c:v>-332.15327</c:v>
                </c:pt>
                <c:pt idx="286">
                  <c:v>-332.17931</c:v>
                </c:pt>
                <c:pt idx="287">
                  <c:v>-332.20533</c:v>
                </c:pt>
                <c:pt idx="288">
                  <c:v>-332.23133</c:v>
                </c:pt>
                <c:pt idx="289">
                  <c:v>-332.2573</c:v>
                </c:pt>
                <c:pt idx="290">
                  <c:v>-332.28325</c:v>
                </c:pt>
                <c:pt idx="291">
                  <c:v>-332.30918</c:v>
                </c:pt>
                <c:pt idx="292">
                  <c:v>-332.33508</c:v>
                </c:pt>
                <c:pt idx="293">
                  <c:v>-332.36096</c:v>
                </c:pt>
                <c:pt idx="294">
                  <c:v>-332.38682</c:v>
                </c:pt>
                <c:pt idx="295">
                  <c:v>-332.41265</c:v>
                </c:pt>
                <c:pt idx="296">
                  <c:v>-332.43846</c:v>
                </c:pt>
                <c:pt idx="297">
                  <c:v>-332.46425</c:v>
                </c:pt>
                <c:pt idx="298">
                  <c:v>-332.49001</c:v>
                </c:pt>
                <c:pt idx="299">
                  <c:v>-332.51575</c:v>
                </c:pt>
                <c:pt idx="300">
                  <c:v>-332.54147</c:v>
                </c:pt>
                <c:pt idx="301">
                  <c:v>-332.56716</c:v>
                </c:pt>
                <c:pt idx="302">
                  <c:v>-332.59283</c:v>
                </c:pt>
                <c:pt idx="303">
                  <c:v>-332.61847</c:v>
                </c:pt>
                <c:pt idx="304">
                  <c:v>-332.6441</c:v>
                </c:pt>
                <c:pt idx="305">
                  <c:v>-332.66969</c:v>
                </c:pt>
                <c:pt idx="306">
                  <c:v>-332.69527</c:v>
                </c:pt>
                <c:pt idx="307">
                  <c:v>-332.72082</c:v>
                </c:pt>
                <c:pt idx="308">
                  <c:v>-332.74635</c:v>
                </c:pt>
                <c:pt idx="309">
                  <c:v>-332.77186</c:v>
                </c:pt>
                <c:pt idx="310">
                  <c:v>-332.79734</c:v>
                </c:pt>
                <c:pt idx="311">
                  <c:v>-332.8228</c:v>
                </c:pt>
                <c:pt idx="312">
                  <c:v>-332.84823</c:v>
                </c:pt>
                <c:pt idx="313">
                  <c:v>-332.87364</c:v>
                </c:pt>
                <c:pt idx="314">
                  <c:v>-332.89903</c:v>
                </c:pt>
                <c:pt idx="315">
                  <c:v>-332.92439</c:v>
                </c:pt>
                <c:pt idx="316">
                  <c:v>-332.94973</c:v>
                </c:pt>
                <c:pt idx="317">
                  <c:v>-332.97505</c:v>
                </c:pt>
                <c:pt idx="318">
                  <c:v>-333.00034</c:v>
                </c:pt>
                <c:pt idx="319">
                  <c:v>-333.02561</c:v>
                </c:pt>
                <c:pt idx="320">
                  <c:v>-333.05085</c:v>
                </c:pt>
                <c:pt idx="321">
                  <c:v>-333.07607</c:v>
                </c:pt>
                <c:pt idx="322">
                  <c:v>-333.10127</c:v>
                </c:pt>
                <c:pt idx="323">
                  <c:v>-333.12645</c:v>
                </c:pt>
                <c:pt idx="324">
                  <c:v>-333.1516</c:v>
                </c:pt>
                <c:pt idx="325">
                  <c:v>-333.17673</c:v>
                </c:pt>
                <c:pt idx="326">
                  <c:v>-333.20183</c:v>
                </c:pt>
                <c:pt idx="327">
                  <c:v>-333.22691</c:v>
                </c:pt>
                <c:pt idx="328">
                  <c:v>-333.25196</c:v>
                </c:pt>
                <c:pt idx="329">
                  <c:v>-333.277</c:v>
                </c:pt>
                <c:pt idx="330">
                  <c:v>-333.30201</c:v>
                </c:pt>
                <c:pt idx="331">
                  <c:v>-333.32699</c:v>
                </c:pt>
                <c:pt idx="332">
                  <c:v>-333.35195</c:v>
                </c:pt>
                <c:pt idx="333">
                  <c:v>-333.37689</c:v>
                </c:pt>
                <c:pt idx="334">
                  <c:v>-333.4018</c:v>
                </c:pt>
                <c:pt idx="335">
                  <c:v>-333.42669</c:v>
                </c:pt>
                <c:pt idx="336">
                  <c:v>-333.45156</c:v>
                </c:pt>
                <c:pt idx="337">
                  <c:v>-333.4764</c:v>
                </c:pt>
                <c:pt idx="338">
                  <c:v>-333.50122</c:v>
                </c:pt>
                <c:pt idx="339">
                  <c:v>-333.52601</c:v>
                </c:pt>
                <c:pt idx="340">
                  <c:v>-333.55079</c:v>
                </c:pt>
                <c:pt idx="341">
                  <c:v>-333.57554</c:v>
                </c:pt>
                <c:pt idx="342">
                  <c:v>-333.60026</c:v>
                </c:pt>
                <c:pt idx="343">
                  <c:v>-333.62496</c:v>
                </c:pt>
                <c:pt idx="344">
                  <c:v>-333.64963</c:v>
                </c:pt>
                <c:pt idx="345">
                  <c:v>-333.67428</c:v>
                </c:pt>
                <c:pt idx="346">
                  <c:v>-333.69891</c:v>
                </c:pt>
                <c:pt idx="347">
                  <c:v>-333.72352</c:v>
                </c:pt>
                <c:pt idx="348">
                  <c:v>-333.7481</c:v>
                </c:pt>
                <c:pt idx="349">
                  <c:v>-333.77266</c:v>
                </c:pt>
                <c:pt idx="350">
                  <c:v>-333.79719</c:v>
                </c:pt>
                <c:pt idx="351">
                  <c:v>-333.82169</c:v>
                </c:pt>
                <c:pt idx="352">
                  <c:v>-333.84618</c:v>
                </c:pt>
                <c:pt idx="353">
                  <c:v>-333.87064</c:v>
                </c:pt>
                <c:pt idx="354">
                  <c:v>-333.89508</c:v>
                </c:pt>
                <c:pt idx="355">
                  <c:v>-333.91949</c:v>
                </c:pt>
                <c:pt idx="356">
                  <c:v>-333.94388</c:v>
                </c:pt>
                <c:pt idx="357">
                  <c:v>-333.96825</c:v>
                </c:pt>
                <c:pt idx="358">
                  <c:v>-333.99259</c:v>
                </c:pt>
                <c:pt idx="359">
                  <c:v>-334.0169</c:v>
                </c:pt>
                <c:pt idx="360">
                  <c:v>-334.0412</c:v>
                </c:pt>
                <c:pt idx="361">
                  <c:v>-334.06547</c:v>
                </c:pt>
                <c:pt idx="362">
                  <c:v>-334.08972</c:v>
                </c:pt>
                <c:pt idx="363">
                  <c:v>-334.11394</c:v>
                </c:pt>
                <c:pt idx="364">
                  <c:v>-334.13813</c:v>
                </c:pt>
                <c:pt idx="365">
                  <c:v>-334.16231</c:v>
                </c:pt>
                <c:pt idx="366">
                  <c:v>-334.18646</c:v>
                </c:pt>
                <c:pt idx="367">
                  <c:v>-334.21058</c:v>
                </c:pt>
                <c:pt idx="368">
                  <c:v>-334.23469</c:v>
                </c:pt>
                <c:pt idx="369">
                  <c:v>-334.25876</c:v>
                </c:pt>
                <c:pt idx="370">
                  <c:v>-334.28282</c:v>
                </c:pt>
                <c:pt idx="371">
                  <c:v>-334.30685</c:v>
                </c:pt>
                <c:pt idx="372">
                  <c:v>-334.33086</c:v>
                </c:pt>
                <c:pt idx="373">
                  <c:v>-334.35484</c:v>
                </c:pt>
                <c:pt idx="374">
                  <c:v>-334.37879</c:v>
                </c:pt>
                <c:pt idx="375">
                  <c:v>-334.40273</c:v>
                </c:pt>
                <c:pt idx="376">
                  <c:v>-334.42664</c:v>
                </c:pt>
                <c:pt idx="377">
                  <c:v>-334.45052</c:v>
                </c:pt>
                <c:pt idx="378">
                  <c:v>-334.47438</c:v>
                </c:pt>
                <c:pt idx="379">
                  <c:v>-334.49822</c:v>
                </c:pt>
                <c:pt idx="380">
                  <c:v>-334.52203</c:v>
                </c:pt>
                <c:pt idx="381">
                  <c:v>-334.54582</c:v>
                </c:pt>
                <c:pt idx="382">
                  <c:v>-334.56959</c:v>
                </c:pt>
                <c:pt idx="383">
                  <c:v>-334.59333</c:v>
                </c:pt>
                <c:pt idx="384">
                  <c:v>-334.61704</c:v>
                </c:pt>
                <c:pt idx="385">
                  <c:v>-334.64074</c:v>
                </c:pt>
                <c:pt idx="386">
                  <c:v>-334.66441</c:v>
                </c:pt>
                <c:pt idx="387">
                  <c:v>-334.68805</c:v>
                </c:pt>
                <c:pt idx="388">
                  <c:v>-334.71167</c:v>
                </c:pt>
                <c:pt idx="389">
                  <c:v>-334.73527</c:v>
                </c:pt>
                <c:pt idx="390">
                  <c:v>-334.75884</c:v>
                </c:pt>
                <c:pt idx="391">
                  <c:v>-334.78239</c:v>
                </c:pt>
                <c:pt idx="392">
                  <c:v>-334.80591</c:v>
                </c:pt>
                <c:pt idx="393">
                  <c:v>-334.82941</c:v>
                </c:pt>
                <c:pt idx="394">
                  <c:v>-334.85289</c:v>
                </c:pt>
                <c:pt idx="395">
                  <c:v>-334.87634</c:v>
                </c:pt>
                <c:pt idx="396">
                  <c:v>-334.89977</c:v>
                </c:pt>
                <c:pt idx="397">
                  <c:v>-334.92317</c:v>
                </c:pt>
                <c:pt idx="398">
                  <c:v>-334.94655</c:v>
                </c:pt>
                <c:pt idx="399">
                  <c:v>-334.9699</c:v>
                </c:pt>
                <c:pt idx="400">
                  <c:v>-334.99323</c:v>
                </c:pt>
                <c:pt idx="401">
                  <c:v>-335.01654</c:v>
                </c:pt>
                <c:pt idx="402">
                  <c:v>-335.03982</c:v>
                </c:pt>
                <c:pt idx="403">
                  <c:v>-335.06308</c:v>
                </c:pt>
                <c:pt idx="404">
                  <c:v>-335.08631</c:v>
                </c:pt>
                <c:pt idx="405">
                  <c:v>-335.10952</c:v>
                </c:pt>
                <c:pt idx="406">
                  <c:v>-335.1327</c:v>
                </c:pt>
                <c:pt idx="407">
                  <c:v>-335.15586</c:v>
                </c:pt>
                <c:pt idx="408">
                  <c:v>-335.179</c:v>
                </c:pt>
                <c:pt idx="409">
                  <c:v>-335.20211</c:v>
                </c:pt>
                <c:pt idx="410">
                  <c:v>-335.2252</c:v>
                </c:pt>
                <c:pt idx="411">
                  <c:v>-335.24826</c:v>
                </c:pt>
                <c:pt idx="412">
                  <c:v>-335.2713</c:v>
                </c:pt>
                <c:pt idx="413">
                  <c:v>-335.29431</c:v>
                </c:pt>
                <c:pt idx="414">
                  <c:v>-335.3173</c:v>
                </c:pt>
                <c:pt idx="415">
                  <c:v>-335.34027</c:v>
                </c:pt>
                <c:pt idx="416">
                  <c:v>-335.36321</c:v>
                </c:pt>
                <c:pt idx="417">
                  <c:v>-335.38613</c:v>
                </c:pt>
                <c:pt idx="418">
                  <c:v>-335.40902</c:v>
                </c:pt>
                <c:pt idx="419">
                  <c:v>-335.43189</c:v>
                </c:pt>
                <c:pt idx="420">
                  <c:v>-335.45474</c:v>
                </c:pt>
                <c:pt idx="421">
                  <c:v>-335.47756</c:v>
                </c:pt>
                <c:pt idx="422">
                  <c:v>-335.50035</c:v>
                </c:pt>
                <c:pt idx="423">
                  <c:v>-335.52312</c:v>
                </c:pt>
                <c:pt idx="424">
                  <c:v>-335.54587</c:v>
                </c:pt>
                <c:pt idx="425">
                  <c:v>-335.5686</c:v>
                </c:pt>
                <c:pt idx="426">
                  <c:v>-335.59129</c:v>
                </c:pt>
                <c:pt idx="427">
                  <c:v>-335.61397</c:v>
                </c:pt>
                <c:pt idx="428">
                  <c:v>-335.63662</c:v>
                </c:pt>
                <c:pt idx="429">
                  <c:v>-335.65924</c:v>
                </c:pt>
                <c:pt idx="430">
                  <c:v>-335.68184</c:v>
                </c:pt>
                <c:pt idx="431">
                  <c:v>-335.70442</c:v>
                </c:pt>
                <c:pt idx="432">
                  <c:v>-335.72697</c:v>
                </c:pt>
                <c:pt idx="433">
                  <c:v>-335.7495</c:v>
                </c:pt>
                <c:pt idx="434">
                  <c:v>-335.772</c:v>
                </c:pt>
                <c:pt idx="435">
                  <c:v>-335.79448</c:v>
                </c:pt>
                <c:pt idx="436">
                  <c:v>-335.81693</c:v>
                </c:pt>
                <c:pt idx="437">
                  <c:v>-335.83936</c:v>
                </c:pt>
                <c:pt idx="438">
                  <c:v>-335.86177</c:v>
                </c:pt>
                <c:pt idx="439">
                  <c:v>-335.88415</c:v>
                </c:pt>
                <c:pt idx="440">
                  <c:v>-335.9065</c:v>
                </c:pt>
                <c:pt idx="441">
                  <c:v>-335.92884</c:v>
                </c:pt>
                <c:pt idx="442">
                  <c:v>-335.95114</c:v>
                </c:pt>
                <c:pt idx="443">
                  <c:v>-335.97343</c:v>
                </c:pt>
                <c:pt idx="444">
                  <c:v>-335.99569</c:v>
                </c:pt>
                <c:pt idx="445">
                  <c:v>-336.01792</c:v>
                </c:pt>
                <c:pt idx="446">
                  <c:v>-336.04013</c:v>
                </c:pt>
                <c:pt idx="447">
                  <c:v>-336.06232</c:v>
                </c:pt>
                <c:pt idx="448">
                  <c:v>-336.08447</c:v>
                </c:pt>
                <c:pt idx="449">
                  <c:v>-336.10661</c:v>
                </c:pt>
                <c:pt idx="450">
                  <c:v>-336.12872</c:v>
                </c:pt>
                <c:pt idx="451">
                  <c:v>-336.15081</c:v>
                </c:pt>
                <c:pt idx="452">
                  <c:v>-336.17287</c:v>
                </c:pt>
                <c:pt idx="453">
                  <c:v>-336.19491</c:v>
                </c:pt>
                <c:pt idx="454">
                  <c:v>-336.21693</c:v>
                </c:pt>
                <c:pt idx="455">
                  <c:v>-336.23891</c:v>
                </c:pt>
                <c:pt idx="456">
                  <c:v>-336.26088</c:v>
                </c:pt>
                <c:pt idx="457">
                  <c:v>-336.28282</c:v>
                </c:pt>
                <c:pt idx="458">
                  <c:v>-336.30473</c:v>
                </c:pt>
                <c:pt idx="459">
                  <c:v>-336.32663</c:v>
                </c:pt>
                <c:pt idx="460">
                  <c:v>-336.34849</c:v>
                </c:pt>
                <c:pt idx="461">
                  <c:v>-336.37033</c:v>
                </c:pt>
                <c:pt idx="462">
                  <c:v>-336.39215</c:v>
                </c:pt>
                <c:pt idx="463">
                  <c:v>-336.41394</c:v>
                </c:pt>
                <c:pt idx="464">
                  <c:v>-336.43571</c:v>
                </c:pt>
                <c:pt idx="465">
                  <c:v>-336.45745</c:v>
                </c:pt>
                <c:pt idx="466">
                  <c:v>-336.47917</c:v>
                </c:pt>
                <c:pt idx="467">
                  <c:v>-336.50087</c:v>
                </c:pt>
                <c:pt idx="468">
                  <c:v>-336.52254</c:v>
                </c:pt>
                <c:pt idx="469">
                  <c:v>-336.54418</c:v>
                </c:pt>
                <c:pt idx="470">
                  <c:v>-336.5658</c:v>
                </c:pt>
                <c:pt idx="471">
                  <c:v>-336.5874</c:v>
                </c:pt>
                <c:pt idx="472">
                  <c:v>-336.60897</c:v>
                </c:pt>
                <c:pt idx="473">
                  <c:v>-336.63052</c:v>
                </c:pt>
                <c:pt idx="474">
                  <c:v>-336.65204</c:v>
                </c:pt>
                <c:pt idx="475">
                  <c:v>-336.67354</c:v>
                </c:pt>
                <c:pt idx="476">
                  <c:v>-336.69501</c:v>
                </c:pt>
                <c:pt idx="477">
                  <c:v>-336.71646</c:v>
                </c:pt>
                <c:pt idx="478">
                  <c:v>-336.73788</c:v>
                </c:pt>
                <c:pt idx="479">
                  <c:v>-336.75928</c:v>
                </c:pt>
                <c:pt idx="480">
                  <c:v>-336.78065</c:v>
                </c:pt>
                <c:pt idx="481">
                  <c:v>-336.802</c:v>
                </c:pt>
                <c:pt idx="482">
                  <c:v>-336.82333</c:v>
                </c:pt>
                <c:pt idx="483">
                  <c:v>-336.84463</c:v>
                </c:pt>
                <c:pt idx="484">
                  <c:v>-336.86591</c:v>
                </c:pt>
                <c:pt idx="485">
                  <c:v>-336.88716</c:v>
                </c:pt>
                <c:pt idx="486">
                  <c:v>-336.90838</c:v>
                </c:pt>
                <c:pt idx="487">
                  <c:v>-336.92958</c:v>
                </c:pt>
                <c:pt idx="488">
                  <c:v>-336.95076</c:v>
                </c:pt>
                <c:pt idx="489">
                  <c:v>-336.97191</c:v>
                </c:pt>
                <c:pt idx="490">
                  <c:v>-336.99304</c:v>
                </c:pt>
                <c:pt idx="491">
                  <c:v>-337.01415</c:v>
                </c:pt>
                <c:pt idx="492">
                  <c:v>-337.03522</c:v>
                </c:pt>
                <c:pt idx="493">
                  <c:v>-337.05628</c:v>
                </c:pt>
                <c:pt idx="494">
                  <c:v>-337.07731</c:v>
                </c:pt>
                <c:pt idx="495">
                  <c:v>-337.09831</c:v>
                </c:pt>
                <c:pt idx="496">
                  <c:v>-337.11929</c:v>
                </c:pt>
                <c:pt idx="497">
                  <c:v>-337.14025</c:v>
                </c:pt>
                <c:pt idx="498">
                  <c:v>-337.16118</c:v>
                </c:pt>
                <c:pt idx="499">
                  <c:v>-337.18208</c:v>
                </c:pt>
                <c:pt idx="500">
                  <c:v>-337.20296</c:v>
                </c:pt>
                <c:pt idx="501">
                  <c:v>-337.22382</c:v>
                </c:pt>
                <c:pt idx="502">
                  <c:v>-337.24465</c:v>
                </c:pt>
                <c:pt idx="503">
                  <c:v>-337.26546</c:v>
                </c:pt>
                <c:pt idx="504">
                  <c:v>-337.28624</c:v>
                </c:pt>
                <c:pt idx="505">
                  <c:v>-337.307</c:v>
                </c:pt>
                <c:pt idx="506">
                  <c:v>-337.32773</c:v>
                </c:pt>
                <c:pt idx="507">
                  <c:v>-337.34844</c:v>
                </c:pt>
                <c:pt idx="508">
                  <c:v>-337.36912</c:v>
                </c:pt>
                <c:pt idx="509">
                  <c:v>-337.38978</c:v>
                </c:pt>
                <c:pt idx="510">
                  <c:v>-337.41041</c:v>
                </c:pt>
                <c:pt idx="511">
                  <c:v>-337.43102</c:v>
                </c:pt>
                <c:pt idx="512">
                  <c:v>-337.4516</c:v>
                </c:pt>
                <c:pt idx="513">
                  <c:v>-337.47216</c:v>
                </c:pt>
                <c:pt idx="514">
                  <c:v>-337.4927</c:v>
                </c:pt>
                <c:pt idx="515">
                  <c:v>-337.51321</c:v>
                </c:pt>
                <c:pt idx="516">
                  <c:v>-337.53369</c:v>
                </c:pt>
                <c:pt idx="517">
                  <c:v>-337.55415</c:v>
                </c:pt>
                <c:pt idx="518">
                  <c:v>-337.57459</c:v>
                </c:pt>
                <c:pt idx="519">
                  <c:v>-337.595</c:v>
                </c:pt>
                <c:pt idx="520">
                  <c:v>-337.61539</c:v>
                </c:pt>
                <c:pt idx="521">
                  <c:v>-337.63575</c:v>
                </c:pt>
                <c:pt idx="522">
                  <c:v>-337.65609</c:v>
                </c:pt>
                <c:pt idx="523">
                  <c:v>-337.6764</c:v>
                </c:pt>
                <c:pt idx="524">
                  <c:v>-337.69669</c:v>
                </c:pt>
                <c:pt idx="525">
                  <c:v>-337.71695</c:v>
                </c:pt>
                <c:pt idx="526">
                  <c:v>-337.73719</c:v>
                </c:pt>
                <c:pt idx="527">
                  <c:v>-337.7574</c:v>
                </c:pt>
                <c:pt idx="528">
                  <c:v>-337.77759</c:v>
                </c:pt>
                <c:pt idx="529">
                  <c:v>-337.79775</c:v>
                </c:pt>
                <c:pt idx="530">
                  <c:v>-337.81789</c:v>
                </c:pt>
                <c:pt idx="531">
                  <c:v>-337.838</c:v>
                </c:pt>
                <c:pt idx="532">
                  <c:v>-337.85809</c:v>
                </c:pt>
                <c:pt idx="533">
                  <c:v>-337.87815</c:v>
                </c:pt>
                <c:pt idx="534">
                  <c:v>-337.89819</c:v>
                </c:pt>
                <c:pt idx="535">
                  <c:v>-337.91821</c:v>
                </c:pt>
                <c:pt idx="536">
                  <c:v>-337.9382</c:v>
                </c:pt>
                <c:pt idx="537">
                  <c:v>-337.95816</c:v>
                </c:pt>
                <c:pt idx="538">
                  <c:v>-337.9781</c:v>
                </c:pt>
                <c:pt idx="539">
                  <c:v>-337.99802</c:v>
                </c:pt>
                <c:pt idx="540">
                  <c:v>-338.01791</c:v>
                </c:pt>
                <c:pt idx="541">
                  <c:v>-338.03777</c:v>
                </c:pt>
                <c:pt idx="542">
                  <c:v>-338.05761</c:v>
                </c:pt>
                <c:pt idx="543">
                  <c:v>-338.07743</c:v>
                </c:pt>
                <c:pt idx="544">
                  <c:v>-338.09722</c:v>
                </c:pt>
                <c:pt idx="545">
                  <c:v>-338.11699</c:v>
                </c:pt>
                <c:pt idx="546">
                  <c:v>-338.13673</c:v>
                </c:pt>
                <c:pt idx="547">
                  <c:v>-338.15644</c:v>
                </c:pt>
                <c:pt idx="548">
                  <c:v>-338.17614</c:v>
                </c:pt>
                <c:pt idx="549">
                  <c:v>-338.1958</c:v>
                </c:pt>
                <c:pt idx="550">
                  <c:v>-338.21545</c:v>
                </c:pt>
                <c:pt idx="551">
                  <c:v>-338.23506</c:v>
                </c:pt>
                <c:pt idx="552">
                  <c:v>-338.25466</c:v>
                </c:pt>
                <c:pt idx="553">
                  <c:v>-338.27422</c:v>
                </c:pt>
                <c:pt idx="554">
                  <c:v>-338.29376</c:v>
                </c:pt>
                <c:pt idx="555">
                  <c:v>-338.31328</c:v>
                </c:pt>
                <c:pt idx="556">
                  <c:v>-338.33278</c:v>
                </c:pt>
                <c:pt idx="557">
                  <c:v>-338.35224</c:v>
                </c:pt>
                <c:pt idx="558">
                  <c:v>-338.37169</c:v>
                </c:pt>
                <c:pt idx="559">
                  <c:v>-338.3911</c:v>
                </c:pt>
                <c:pt idx="560">
                  <c:v>-338.4105</c:v>
                </c:pt>
                <c:pt idx="561">
                  <c:v>-338.42987</c:v>
                </c:pt>
                <c:pt idx="562">
                  <c:v>-338.44921</c:v>
                </c:pt>
                <c:pt idx="563">
                  <c:v>-338.46853</c:v>
                </c:pt>
                <c:pt idx="564">
                  <c:v>-338.48783</c:v>
                </c:pt>
                <c:pt idx="565">
                  <c:v>-338.50709</c:v>
                </c:pt>
                <c:pt idx="566">
                  <c:v>-338.52634</c:v>
                </c:pt>
                <c:pt idx="567">
                  <c:v>-338.54556</c:v>
                </c:pt>
                <c:pt idx="568">
                  <c:v>-338.56476</c:v>
                </c:pt>
                <c:pt idx="569">
                  <c:v>-338.58392</c:v>
                </c:pt>
                <c:pt idx="570">
                  <c:v>-338.60307</c:v>
                </c:pt>
                <c:pt idx="571">
                  <c:v>-338.62219</c:v>
                </c:pt>
                <c:pt idx="572">
                  <c:v>-338.64129</c:v>
                </c:pt>
                <c:pt idx="573">
                  <c:v>-338.66036</c:v>
                </c:pt>
                <c:pt idx="574">
                  <c:v>-338.6794</c:v>
                </c:pt>
                <c:pt idx="575">
                  <c:v>-338.69842</c:v>
                </c:pt>
                <c:pt idx="576">
                  <c:v>-338.71742</c:v>
                </c:pt>
                <c:pt idx="577">
                  <c:v>-338.73639</c:v>
                </c:pt>
                <c:pt idx="578">
                  <c:v>-338.75534</c:v>
                </c:pt>
                <c:pt idx="579">
                  <c:v>-338.77426</c:v>
                </c:pt>
                <c:pt idx="580">
                  <c:v>-338.79316</c:v>
                </c:pt>
                <c:pt idx="581">
                  <c:v>-338.81203</c:v>
                </c:pt>
                <c:pt idx="582">
                  <c:v>-338.83088</c:v>
                </c:pt>
                <c:pt idx="583">
                  <c:v>-338.8497</c:v>
                </c:pt>
                <c:pt idx="584">
                  <c:v>-338.86849</c:v>
                </c:pt>
                <c:pt idx="585">
                  <c:v>-338.88727</c:v>
                </c:pt>
                <c:pt idx="586">
                  <c:v>-338.90601</c:v>
                </c:pt>
                <c:pt idx="587">
                  <c:v>-338.92474</c:v>
                </c:pt>
                <c:pt idx="588">
                  <c:v>-338.94343</c:v>
                </c:pt>
                <c:pt idx="589">
                  <c:v>-338.96211</c:v>
                </c:pt>
                <c:pt idx="590">
                  <c:v>-338.98076</c:v>
                </c:pt>
                <c:pt idx="591">
                  <c:v>-338.99938</c:v>
                </c:pt>
                <c:pt idx="592">
                  <c:v>-339.01798</c:v>
                </c:pt>
                <c:pt idx="593">
                  <c:v>-339.03655</c:v>
                </c:pt>
                <c:pt idx="594">
                  <c:v>-339.0551</c:v>
                </c:pt>
                <c:pt idx="595">
                  <c:v>-339.07362</c:v>
                </c:pt>
                <c:pt idx="596">
                  <c:v>-339.09212</c:v>
                </c:pt>
                <c:pt idx="597">
                  <c:v>-339.1106</c:v>
                </c:pt>
                <c:pt idx="598">
                  <c:v>-339.12905</c:v>
                </c:pt>
                <c:pt idx="599">
                  <c:v>-339.14747</c:v>
                </c:pt>
                <c:pt idx="600">
                  <c:v>-339.16587</c:v>
                </c:pt>
                <c:pt idx="601">
                  <c:v>-339.18424</c:v>
                </c:pt>
                <c:pt idx="602">
                  <c:v>-339.20259</c:v>
                </c:pt>
                <c:pt idx="603">
                  <c:v>-339.22092</c:v>
                </c:pt>
                <c:pt idx="604">
                  <c:v>-339.23922</c:v>
                </c:pt>
                <c:pt idx="605">
                  <c:v>-339.2575</c:v>
                </c:pt>
                <c:pt idx="606">
                  <c:v>-339.27575</c:v>
                </c:pt>
                <c:pt idx="607">
                  <c:v>-339.29397</c:v>
                </c:pt>
                <c:pt idx="608">
                  <c:v>-339.31217</c:v>
                </c:pt>
                <c:pt idx="609">
                  <c:v>-339.33035</c:v>
                </c:pt>
                <c:pt idx="610">
                  <c:v>-339.3485</c:v>
                </c:pt>
                <c:pt idx="611">
                  <c:v>-339.36662</c:v>
                </c:pt>
                <c:pt idx="612">
                  <c:v>-339.38472</c:v>
                </c:pt>
                <c:pt idx="613">
                  <c:v>-339.4028</c:v>
                </c:pt>
                <c:pt idx="614">
                  <c:v>-339.42085</c:v>
                </c:pt>
                <c:pt idx="615">
                  <c:v>-339.43888</c:v>
                </c:pt>
                <c:pt idx="616">
                  <c:v>-339.45688</c:v>
                </c:pt>
                <c:pt idx="617">
                  <c:v>-339.47486</c:v>
                </c:pt>
                <c:pt idx="618">
                  <c:v>-339.49281</c:v>
                </c:pt>
                <c:pt idx="619">
                  <c:v>-339.51074</c:v>
                </c:pt>
                <c:pt idx="620">
                  <c:v>-339.52864</c:v>
                </c:pt>
                <c:pt idx="621">
                  <c:v>-339.54652</c:v>
                </c:pt>
                <c:pt idx="622">
                  <c:v>-339.56437</c:v>
                </c:pt>
                <c:pt idx="623">
                  <c:v>-339.5822</c:v>
                </c:pt>
                <c:pt idx="624">
                  <c:v>-339.6</c:v>
                </c:pt>
                <c:pt idx="625">
                  <c:v>-339.61778</c:v>
                </c:pt>
                <c:pt idx="626">
                  <c:v>-339.63553</c:v>
                </c:pt>
                <c:pt idx="627">
                  <c:v>-339.65326</c:v>
                </c:pt>
                <c:pt idx="628">
                  <c:v>-339.67097</c:v>
                </c:pt>
                <c:pt idx="629">
                  <c:v>-339.68864</c:v>
                </c:pt>
                <c:pt idx="630">
                  <c:v>-339.7063</c:v>
                </c:pt>
                <c:pt idx="631">
                  <c:v>-339.72393</c:v>
                </c:pt>
                <c:pt idx="632">
                  <c:v>-339.74153</c:v>
                </c:pt>
                <c:pt idx="633">
                  <c:v>-339.75911</c:v>
                </c:pt>
                <c:pt idx="634">
                  <c:v>-339.77667</c:v>
                </c:pt>
                <c:pt idx="635">
                  <c:v>-339.7942</c:v>
                </c:pt>
                <c:pt idx="636">
                  <c:v>-339.8117</c:v>
                </c:pt>
                <c:pt idx="637">
                  <c:v>-339.82918</c:v>
                </c:pt>
                <c:pt idx="638">
                  <c:v>-339.84664</c:v>
                </c:pt>
                <c:pt idx="639">
                  <c:v>-339.86407</c:v>
                </c:pt>
                <c:pt idx="640">
                  <c:v>-339.88147</c:v>
                </c:pt>
                <c:pt idx="641">
                  <c:v>-339.89886</c:v>
                </c:pt>
                <c:pt idx="642">
                  <c:v>-339.91621</c:v>
                </c:pt>
                <c:pt idx="643">
                  <c:v>-339.93354</c:v>
                </c:pt>
                <c:pt idx="644">
                  <c:v>-339.95085</c:v>
                </c:pt>
                <c:pt idx="645">
                  <c:v>-339.96813</c:v>
                </c:pt>
                <c:pt idx="646">
                  <c:v>-339.98539</c:v>
                </c:pt>
                <c:pt idx="647">
                  <c:v>-340.00262</c:v>
                </c:pt>
                <c:pt idx="648">
                  <c:v>-340.01983</c:v>
                </c:pt>
                <c:pt idx="649">
                  <c:v>-340.03701</c:v>
                </c:pt>
                <c:pt idx="650">
                  <c:v>-340.05417</c:v>
                </c:pt>
                <c:pt idx="651">
                  <c:v>-340.0713</c:v>
                </c:pt>
                <c:pt idx="652">
                  <c:v>-340.08841</c:v>
                </c:pt>
                <c:pt idx="653">
                  <c:v>-340.1055</c:v>
                </c:pt>
                <c:pt idx="654">
                  <c:v>-340.12256</c:v>
                </c:pt>
                <c:pt idx="655">
                  <c:v>-340.13959</c:v>
                </c:pt>
                <c:pt idx="656">
                  <c:v>-340.1566</c:v>
                </c:pt>
                <c:pt idx="657">
                  <c:v>-340.17358</c:v>
                </c:pt>
                <c:pt idx="658">
                  <c:v>-340.19054</c:v>
                </c:pt>
                <c:pt idx="659">
                  <c:v>-340.20748</c:v>
                </c:pt>
                <c:pt idx="660">
                  <c:v>-340.22439</c:v>
                </c:pt>
                <c:pt idx="661">
                  <c:v>-340.24127</c:v>
                </c:pt>
                <c:pt idx="662">
                  <c:v>-340.25813</c:v>
                </c:pt>
                <c:pt idx="663">
                  <c:v>-340.27497</c:v>
                </c:pt>
                <c:pt idx="664">
                  <c:v>-340.29178</c:v>
                </c:pt>
                <c:pt idx="665">
                  <c:v>-340.30857</c:v>
                </c:pt>
                <c:pt idx="666">
                  <c:v>-340.32533</c:v>
                </c:pt>
                <c:pt idx="667">
                  <c:v>-340.34206</c:v>
                </c:pt>
                <c:pt idx="668">
                  <c:v>-340.35878</c:v>
                </c:pt>
                <c:pt idx="669">
                  <c:v>-340.37546</c:v>
                </c:pt>
                <c:pt idx="670">
                  <c:v>-340.39213</c:v>
                </c:pt>
                <c:pt idx="671">
                  <c:v>-340.40876</c:v>
                </c:pt>
                <c:pt idx="672">
                  <c:v>-340.42538</c:v>
                </c:pt>
                <c:pt idx="673">
                  <c:v>-340.44197</c:v>
                </c:pt>
                <c:pt idx="674">
                  <c:v>-340.45853</c:v>
                </c:pt>
                <c:pt idx="675">
                  <c:v>-340.47507</c:v>
                </c:pt>
                <c:pt idx="676">
                  <c:v>-340.49159</c:v>
                </c:pt>
                <c:pt idx="677">
                  <c:v>-340.50807</c:v>
                </c:pt>
                <c:pt idx="678">
                  <c:v>-340.52454</c:v>
                </c:pt>
                <c:pt idx="679">
                  <c:v>-340.54098</c:v>
                </c:pt>
                <c:pt idx="680">
                  <c:v>-340.5574</c:v>
                </c:pt>
                <c:pt idx="681">
                  <c:v>-340.57379</c:v>
                </c:pt>
                <c:pt idx="682">
                  <c:v>-340.59015</c:v>
                </c:pt>
                <c:pt idx="683">
                  <c:v>-340.6065</c:v>
                </c:pt>
                <c:pt idx="684">
                  <c:v>-340.62281</c:v>
                </c:pt>
                <c:pt idx="685">
                  <c:v>-340.63911</c:v>
                </c:pt>
                <c:pt idx="686">
                  <c:v>-340.65537</c:v>
                </c:pt>
                <c:pt idx="687">
                  <c:v>-340.67161</c:v>
                </c:pt>
                <c:pt idx="688">
                  <c:v>-340.68783</c:v>
                </c:pt>
                <c:pt idx="689">
                  <c:v>-340.70403</c:v>
                </c:pt>
                <c:pt idx="690">
                  <c:v>-340.7202</c:v>
                </c:pt>
                <c:pt idx="691">
                  <c:v>-340.73634</c:v>
                </c:pt>
                <c:pt idx="692">
                  <c:v>-340.75246</c:v>
                </c:pt>
                <c:pt idx="693">
                  <c:v>-340.76855</c:v>
                </c:pt>
                <c:pt idx="694">
                  <c:v>-340.78463</c:v>
                </c:pt>
                <c:pt idx="695">
                  <c:v>-340.80067</c:v>
                </c:pt>
                <c:pt idx="696">
                  <c:v>-340.81669</c:v>
                </c:pt>
                <c:pt idx="697">
                  <c:v>-340.83269</c:v>
                </c:pt>
                <c:pt idx="698">
                  <c:v>-340.84866</c:v>
                </c:pt>
                <c:pt idx="699">
                  <c:v>-340.86461</c:v>
                </c:pt>
                <c:pt idx="700">
                  <c:v>-340.88053</c:v>
                </c:pt>
                <c:pt idx="701">
                  <c:v>-340.89643</c:v>
                </c:pt>
                <c:pt idx="702">
                  <c:v>-340.9123</c:v>
                </c:pt>
                <c:pt idx="703">
                  <c:v>-340.92815</c:v>
                </c:pt>
                <c:pt idx="704">
                  <c:v>-340.94398</c:v>
                </c:pt>
                <c:pt idx="705">
                  <c:v>-340.95978</c:v>
                </c:pt>
                <c:pt idx="706">
                  <c:v>-340.97555</c:v>
                </c:pt>
                <c:pt idx="707">
                  <c:v>-340.9913</c:v>
                </c:pt>
                <c:pt idx="708">
                  <c:v>-341.00703</c:v>
                </c:pt>
                <c:pt idx="709">
                  <c:v>-341.02273</c:v>
                </c:pt>
                <c:pt idx="710">
                  <c:v>-341.03841</c:v>
                </c:pt>
                <c:pt idx="711">
                  <c:v>-341.05406</c:v>
                </c:pt>
                <c:pt idx="712">
                  <c:v>-341.06969</c:v>
                </c:pt>
                <c:pt idx="713">
                  <c:v>-341.08529</c:v>
                </c:pt>
                <c:pt idx="714">
                  <c:v>-341.10087</c:v>
                </c:pt>
                <c:pt idx="715">
                  <c:v>-341.11642</c:v>
                </c:pt>
                <c:pt idx="716">
                  <c:v>-341.13195</c:v>
                </c:pt>
                <c:pt idx="717">
                  <c:v>-341.14746</c:v>
                </c:pt>
                <c:pt idx="718">
                  <c:v>-341.16294</c:v>
                </c:pt>
                <c:pt idx="719">
                  <c:v>-341.17839</c:v>
                </c:pt>
                <c:pt idx="720">
                  <c:v>-341.19383</c:v>
                </c:pt>
                <c:pt idx="721">
                  <c:v>-341.20923</c:v>
                </c:pt>
                <c:pt idx="722">
                  <c:v>-341.22462</c:v>
                </c:pt>
                <c:pt idx="723">
                  <c:v>-341.23997</c:v>
                </c:pt>
                <c:pt idx="724">
                  <c:v>-341.2553</c:v>
                </c:pt>
                <c:pt idx="725">
                  <c:v>-341.27061</c:v>
                </c:pt>
                <c:pt idx="726">
                  <c:v>-341.2859</c:v>
                </c:pt>
                <c:pt idx="727">
                  <c:v>-341.30116</c:v>
                </c:pt>
                <c:pt idx="728">
                  <c:v>-341.31639</c:v>
                </c:pt>
                <c:pt idx="729">
                  <c:v>-341.33161</c:v>
                </c:pt>
                <c:pt idx="730">
                  <c:v>-341.34679</c:v>
                </c:pt>
                <c:pt idx="731">
                  <c:v>-341.36196</c:v>
                </c:pt>
                <c:pt idx="732">
                  <c:v>-341.3771</c:v>
                </c:pt>
                <c:pt idx="733">
                  <c:v>-341.39221</c:v>
                </c:pt>
                <c:pt idx="734">
                  <c:v>-341.4073</c:v>
                </c:pt>
                <c:pt idx="735">
                  <c:v>-341.42236</c:v>
                </c:pt>
                <c:pt idx="736">
                  <c:v>-341.4374</c:v>
                </c:pt>
                <c:pt idx="737">
                  <c:v>-341.45242</c:v>
                </c:pt>
                <c:pt idx="738">
                  <c:v>-341.46741</c:v>
                </c:pt>
                <c:pt idx="739">
                  <c:v>-341.48238</c:v>
                </c:pt>
                <c:pt idx="740">
                  <c:v>-341.49732</c:v>
                </c:pt>
                <c:pt idx="741">
                  <c:v>-341.51224</c:v>
                </c:pt>
                <c:pt idx="742">
                  <c:v>-341.52713</c:v>
                </c:pt>
                <c:pt idx="743">
                  <c:v>-341.542</c:v>
                </c:pt>
                <c:pt idx="744">
                  <c:v>-341.55685</c:v>
                </c:pt>
                <c:pt idx="745">
                  <c:v>-341.57167</c:v>
                </c:pt>
                <c:pt idx="746">
                  <c:v>-341.58646</c:v>
                </c:pt>
                <c:pt idx="747">
                  <c:v>-341.60124</c:v>
                </c:pt>
                <c:pt idx="748">
                  <c:v>-341.61598</c:v>
                </c:pt>
                <c:pt idx="749">
                  <c:v>-341.63071</c:v>
                </c:pt>
                <c:pt idx="750">
                  <c:v>-341.64541</c:v>
                </c:pt>
                <c:pt idx="751">
                  <c:v>-341.66008</c:v>
                </c:pt>
                <c:pt idx="752">
                  <c:v>-341.67473</c:v>
                </c:pt>
                <c:pt idx="753">
                  <c:v>-341.68936</c:v>
                </c:pt>
                <c:pt idx="754">
                  <c:v>-341.70396</c:v>
                </c:pt>
                <c:pt idx="755">
                  <c:v>-341.71854</c:v>
                </c:pt>
                <c:pt idx="756">
                  <c:v>-341.73309</c:v>
                </c:pt>
                <c:pt idx="757">
                  <c:v>-341.74762</c:v>
                </c:pt>
                <c:pt idx="758">
                  <c:v>-341.76213</c:v>
                </c:pt>
                <c:pt idx="759">
                  <c:v>-341.77661</c:v>
                </c:pt>
                <c:pt idx="760">
                  <c:v>-341.79107</c:v>
                </c:pt>
                <c:pt idx="761">
                  <c:v>-341.8055</c:v>
                </c:pt>
                <c:pt idx="762">
                  <c:v>-341.81991</c:v>
                </c:pt>
                <c:pt idx="763">
                  <c:v>-341.83429</c:v>
                </c:pt>
                <c:pt idx="764">
                  <c:v>-341.84865</c:v>
                </c:pt>
                <c:pt idx="765">
                  <c:v>-341.86299</c:v>
                </c:pt>
                <c:pt idx="766">
                  <c:v>-341.8773</c:v>
                </c:pt>
                <c:pt idx="767">
                  <c:v>-341.89158</c:v>
                </c:pt>
                <c:pt idx="768">
                  <c:v>-341.90585</c:v>
                </c:pt>
                <c:pt idx="769">
                  <c:v>-341.92009</c:v>
                </c:pt>
                <c:pt idx="770">
                  <c:v>-341.9343</c:v>
                </c:pt>
                <c:pt idx="771">
                  <c:v>-341.94849</c:v>
                </c:pt>
                <c:pt idx="772">
                  <c:v>-341.96266</c:v>
                </c:pt>
                <c:pt idx="773">
                  <c:v>-341.9768</c:v>
                </c:pt>
                <c:pt idx="774">
                  <c:v>-341.99092</c:v>
                </c:pt>
                <c:pt idx="775">
                  <c:v>-342.00501</c:v>
                </c:pt>
                <c:pt idx="776">
                  <c:v>-342.01908</c:v>
                </c:pt>
                <c:pt idx="777">
                  <c:v>-342.03313</c:v>
                </c:pt>
                <c:pt idx="778">
                  <c:v>-342.04715</c:v>
                </c:pt>
                <c:pt idx="779">
                  <c:v>-342.06115</c:v>
                </c:pt>
                <c:pt idx="780">
                  <c:v>-342.07512</c:v>
                </c:pt>
                <c:pt idx="781">
                  <c:v>-342.08907</c:v>
                </c:pt>
                <c:pt idx="782">
                  <c:v>-342.103</c:v>
                </c:pt>
                <c:pt idx="783">
                  <c:v>-342.1169</c:v>
                </c:pt>
                <c:pt idx="784">
                  <c:v>-342.13078</c:v>
                </c:pt>
                <c:pt idx="785">
                  <c:v>-342.14463</c:v>
                </c:pt>
                <c:pt idx="786">
                  <c:v>-342.15846</c:v>
                </c:pt>
                <c:pt idx="787">
                  <c:v>-342.17226</c:v>
                </c:pt>
                <c:pt idx="788">
                  <c:v>-342.18604</c:v>
                </c:pt>
                <c:pt idx="789">
                  <c:v>-342.1998</c:v>
                </c:pt>
                <c:pt idx="790">
                  <c:v>-342.21354</c:v>
                </c:pt>
                <c:pt idx="791">
                  <c:v>-342.22725</c:v>
                </c:pt>
                <c:pt idx="792">
                  <c:v>-342.24093</c:v>
                </c:pt>
                <c:pt idx="793">
                  <c:v>-342.25459</c:v>
                </c:pt>
                <c:pt idx="794">
                  <c:v>-342.26823</c:v>
                </c:pt>
                <c:pt idx="795">
                  <c:v>-342.28184</c:v>
                </c:pt>
                <c:pt idx="796">
                  <c:v>-342.29543</c:v>
                </c:pt>
                <c:pt idx="797">
                  <c:v>-342.309</c:v>
                </c:pt>
                <c:pt idx="798">
                  <c:v>-342.32254</c:v>
                </c:pt>
                <c:pt idx="799">
                  <c:v>-342.33606</c:v>
                </c:pt>
                <c:pt idx="800">
                  <c:v>-342.34955</c:v>
                </c:pt>
                <c:pt idx="801">
                  <c:v>-342.36302</c:v>
                </c:pt>
                <c:pt idx="802">
                  <c:v>-342.37647</c:v>
                </c:pt>
                <c:pt idx="803">
                  <c:v>-342.38989</c:v>
                </c:pt>
                <c:pt idx="804">
                  <c:v>-342.40329</c:v>
                </c:pt>
                <c:pt idx="805">
                  <c:v>-342.41666</c:v>
                </c:pt>
                <c:pt idx="806">
                  <c:v>-342.43002</c:v>
                </c:pt>
                <c:pt idx="807">
                  <c:v>-342.44334</c:v>
                </c:pt>
                <c:pt idx="808">
                  <c:v>-342.45665</c:v>
                </c:pt>
                <c:pt idx="809">
                  <c:v>-342.46993</c:v>
                </c:pt>
                <c:pt idx="810">
                  <c:v>-342.48318</c:v>
                </c:pt>
                <c:pt idx="811">
                  <c:v>-342.49641</c:v>
                </c:pt>
                <c:pt idx="812">
                  <c:v>-342.50962</c:v>
                </c:pt>
                <c:pt idx="813">
                  <c:v>-342.52281</c:v>
                </c:pt>
                <c:pt idx="814">
                  <c:v>-342.53597</c:v>
                </c:pt>
                <c:pt idx="815">
                  <c:v>-342.5491</c:v>
                </c:pt>
                <c:pt idx="816">
                  <c:v>-342.56222</c:v>
                </c:pt>
                <c:pt idx="817">
                  <c:v>-342.57531</c:v>
                </c:pt>
                <c:pt idx="818">
                  <c:v>-342.58838</c:v>
                </c:pt>
                <c:pt idx="819">
                  <c:v>-342.60142</c:v>
                </c:pt>
                <c:pt idx="820">
                  <c:v>-342.61444</c:v>
                </c:pt>
                <c:pt idx="821">
                  <c:v>-342.62743</c:v>
                </c:pt>
                <c:pt idx="822">
                  <c:v>-342.6404</c:v>
                </c:pt>
                <c:pt idx="823">
                  <c:v>-342.65335</c:v>
                </c:pt>
                <c:pt idx="824">
                  <c:v>-342.66627</c:v>
                </c:pt>
                <c:pt idx="825">
                  <c:v>-342.67917</c:v>
                </c:pt>
                <c:pt idx="826">
                  <c:v>-342.69205</c:v>
                </c:pt>
                <c:pt idx="827">
                  <c:v>-342.7049</c:v>
                </c:pt>
                <c:pt idx="828">
                  <c:v>-342.71773</c:v>
                </c:pt>
                <c:pt idx="829">
                  <c:v>-342.73054</c:v>
                </c:pt>
                <c:pt idx="830">
                  <c:v>-342.74332</c:v>
                </c:pt>
                <c:pt idx="831">
                  <c:v>-342.75608</c:v>
                </c:pt>
                <c:pt idx="832">
                  <c:v>-342.76882</c:v>
                </c:pt>
                <c:pt idx="833">
                  <c:v>-342.78153</c:v>
                </c:pt>
                <c:pt idx="834">
                  <c:v>-342.79422</c:v>
                </c:pt>
                <c:pt idx="835">
                  <c:v>-342.80688</c:v>
                </c:pt>
                <c:pt idx="836">
                  <c:v>-342.81952</c:v>
                </c:pt>
                <c:pt idx="837">
                  <c:v>-342.83214</c:v>
                </c:pt>
                <c:pt idx="838">
                  <c:v>-342.84473</c:v>
                </c:pt>
                <c:pt idx="839">
                  <c:v>-342.8573</c:v>
                </c:pt>
                <c:pt idx="840">
                  <c:v>-342.86985</c:v>
                </c:pt>
                <c:pt idx="841">
                  <c:v>-342.88238</c:v>
                </c:pt>
                <c:pt idx="842">
                  <c:v>-342.89488</c:v>
                </c:pt>
                <c:pt idx="843">
                  <c:v>-342.90735</c:v>
                </c:pt>
                <c:pt idx="844">
                  <c:v>-342.91981</c:v>
                </c:pt>
                <c:pt idx="845">
                  <c:v>-342.93224</c:v>
                </c:pt>
                <c:pt idx="846">
                  <c:v>-342.94464</c:v>
                </c:pt>
                <c:pt idx="847">
                  <c:v>-342.95703</c:v>
                </c:pt>
                <c:pt idx="848">
                  <c:v>-342.96939</c:v>
                </c:pt>
                <c:pt idx="849">
                  <c:v>-342.98173</c:v>
                </c:pt>
                <c:pt idx="850">
                  <c:v>-342.99404</c:v>
                </c:pt>
                <c:pt idx="851">
                  <c:v>-343.00633</c:v>
                </c:pt>
                <c:pt idx="852">
                  <c:v>-343.0186</c:v>
                </c:pt>
                <c:pt idx="853">
                  <c:v>-343.03084</c:v>
                </c:pt>
                <c:pt idx="854">
                  <c:v>-343.04306</c:v>
                </c:pt>
                <c:pt idx="855">
                  <c:v>-343.05526</c:v>
                </c:pt>
                <c:pt idx="856">
                  <c:v>-343.06743</c:v>
                </c:pt>
                <c:pt idx="857">
                  <c:v>-343.07958</c:v>
                </c:pt>
                <c:pt idx="858">
                  <c:v>-343.09171</c:v>
                </c:pt>
                <c:pt idx="859">
                  <c:v>-343.10382</c:v>
                </c:pt>
                <c:pt idx="860">
                  <c:v>-343.1159</c:v>
                </c:pt>
                <c:pt idx="861">
                  <c:v>-343.12796</c:v>
                </c:pt>
                <c:pt idx="862">
                  <c:v>-343.13999</c:v>
                </c:pt>
                <c:pt idx="863">
                  <c:v>-343.152</c:v>
                </c:pt>
                <c:pt idx="864">
                  <c:v>-343.16399</c:v>
                </c:pt>
                <c:pt idx="865">
                  <c:v>-343.17596</c:v>
                </c:pt>
                <c:pt idx="866">
                  <c:v>-343.1879</c:v>
                </c:pt>
                <c:pt idx="867">
                  <c:v>-343.19982</c:v>
                </c:pt>
                <c:pt idx="868">
                  <c:v>-343.21171</c:v>
                </c:pt>
                <c:pt idx="869">
                  <c:v>-343.22359</c:v>
                </c:pt>
                <c:pt idx="870">
                  <c:v>-343.23544</c:v>
                </c:pt>
                <c:pt idx="871">
                  <c:v>-343.24726</c:v>
                </c:pt>
                <c:pt idx="872">
                  <c:v>-343.25907</c:v>
                </c:pt>
                <c:pt idx="873">
                  <c:v>-343.27085</c:v>
                </c:pt>
                <c:pt idx="874">
                  <c:v>-343.28261</c:v>
                </c:pt>
                <c:pt idx="875">
                  <c:v>-343.29434</c:v>
                </c:pt>
                <c:pt idx="876">
                  <c:v>-343.30606</c:v>
                </c:pt>
                <c:pt idx="877">
                  <c:v>-343.31774</c:v>
                </c:pt>
                <c:pt idx="878">
                  <c:v>-343.32941</c:v>
                </c:pt>
                <c:pt idx="879">
                  <c:v>-343.34105</c:v>
                </c:pt>
                <c:pt idx="880">
                  <c:v>-343.35267</c:v>
                </c:pt>
                <c:pt idx="881">
                  <c:v>-343.36427</c:v>
                </c:pt>
                <c:pt idx="882">
                  <c:v>-343.37585</c:v>
                </c:pt>
                <c:pt idx="883">
                  <c:v>-343.3874</c:v>
                </c:pt>
                <c:pt idx="884">
                  <c:v>-343.39893</c:v>
                </c:pt>
                <c:pt idx="885">
                  <c:v>-343.41043</c:v>
                </c:pt>
                <c:pt idx="886">
                  <c:v>-343.42191</c:v>
                </c:pt>
                <c:pt idx="887">
                  <c:v>-343.43338</c:v>
                </c:pt>
                <c:pt idx="888">
                  <c:v>-343.44481</c:v>
                </c:pt>
                <c:pt idx="889">
                  <c:v>-343.45623</c:v>
                </c:pt>
                <c:pt idx="890">
                  <c:v>-343.46762</c:v>
                </c:pt>
                <c:pt idx="891">
                  <c:v>-343.47899</c:v>
                </c:pt>
                <c:pt idx="892">
                  <c:v>-343.49033</c:v>
                </c:pt>
                <c:pt idx="893">
                  <c:v>-343.50166</c:v>
                </c:pt>
                <c:pt idx="894">
                  <c:v>-343.51296</c:v>
                </c:pt>
                <c:pt idx="895">
                  <c:v>-343.52424</c:v>
                </c:pt>
                <c:pt idx="896">
                  <c:v>-343.53549</c:v>
                </c:pt>
                <c:pt idx="897">
                  <c:v>-343.54673</c:v>
                </c:pt>
                <c:pt idx="898">
                  <c:v>-343.55794</c:v>
                </c:pt>
                <c:pt idx="899">
                  <c:v>-343.56913</c:v>
                </c:pt>
                <c:pt idx="900">
                  <c:v>-343.58029</c:v>
                </c:pt>
                <c:pt idx="901">
                  <c:v>-343.59144</c:v>
                </c:pt>
                <c:pt idx="902">
                  <c:v>-343.60256</c:v>
                </c:pt>
                <c:pt idx="903">
                  <c:v>-343.61365</c:v>
                </c:pt>
                <c:pt idx="904">
                  <c:v>-343.62473</c:v>
                </c:pt>
                <c:pt idx="905">
                  <c:v>-343.63578</c:v>
                </c:pt>
                <c:pt idx="906">
                  <c:v>-343.64681</c:v>
                </c:pt>
                <c:pt idx="907">
                  <c:v>-343.65782</c:v>
                </c:pt>
                <c:pt idx="908">
                  <c:v>-343.6688</c:v>
                </c:pt>
                <c:pt idx="909">
                  <c:v>-343.67977</c:v>
                </c:pt>
                <c:pt idx="910">
                  <c:v>-343.69071</c:v>
                </c:pt>
                <c:pt idx="911">
                  <c:v>-343.70162</c:v>
                </c:pt>
                <c:pt idx="912">
                  <c:v>-343.71252</c:v>
                </c:pt>
                <c:pt idx="913">
                  <c:v>-343.72339</c:v>
                </c:pt>
                <c:pt idx="914">
                  <c:v>-343.73424</c:v>
                </c:pt>
                <c:pt idx="915">
                  <c:v>-343.74507</c:v>
                </c:pt>
                <c:pt idx="916">
                  <c:v>-343.75588</c:v>
                </c:pt>
                <c:pt idx="917">
                  <c:v>-343.76666</c:v>
                </c:pt>
                <c:pt idx="918">
                  <c:v>-343.77742</c:v>
                </c:pt>
                <c:pt idx="919">
                  <c:v>-343.78816</c:v>
                </c:pt>
                <c:pt idx="920">
                  <c:v>-343.79888</c:v>
                </c:pt>
                <c:pt idx="921">
                  <c:v>-343.80957</c:v>
                </c:pt>
                <c:pt idx="922">
                  <c:v>-343.82024</c:v>
                </c:pt>
                <c:pt idx="923">
                  <c:v>-343.83089</c:v>
                </c:pt>
                <c:pt idx="924">
                  <c:v>-343.84152</c:v>
                </c:pt>
                <c:pt idx="925">
                  <c:v>-343.85213</c:v>
                </c:pt>
                <c:pt idx="926">
                  <c:v>-343.86271</c:v>
                </c:pt>
                <c:pt idx="927">
                  <c:v>-343.87327</c:v>
                </c:pt>
                <c:pt idx="928">
                  <c:v>-343.88381</c:v>
                </c:pt>
                <c:pt idx="929">
                  <c:v>-343.89433</c:v>
                </c:pt>
                <c:pt idx="930">
                  <c:v>-343.90482</c:v>
                </c:pt>
                <c:pt idx="931">
                  <c:v>-343.9153</c:v>
                </c:pt>
                <c:pt idx="932">
                  <c:v>-343.92575</c:v>
                </c:pt>
                <c:pt idx="933">
                  <c:v>-343.93618</c:v>
                </c:pt>
                <c:pt idx="934">
                  <c:v>-343.94658</c:v>
                </c:pt>
                <c:pt idx="935">
                  <c:v>-343.95697</c:v>
                </c:pt>
                <c:pt idx="936">
                  <c:v>-343.96733</c:v>
                </c:pt>
                <c:pt idx="937">
                  <c:v>-343.97767</c:v>
                </c:pt>
                <c:pt idx="938">
                  <c:v>-343.98799</c:v>
                </c:pt>
                <c:pt idx="939">
                  <c:v>-343.99829</c:v>
                </c:pt>
                <c:pt idx="940">
                  <c:v>-344.00856</c:v>
                </c:pt>
                <c:pt idx="941">
                  <c:v>-344.01881</c:v>
                </c:pt>
                <c:pt idx="942">
                  <c:v>-344.02904</c:v>
                </c:pt>
                <c:pt idx="943">
                  <c:v>-344.03925</c:v>
                </c:pt>
                <c:pt idx="944">
                  <c:v>-344.04944</c:v>
                </c:pt>
                <c:pt idx="945">
                  <c:v>-344.05961</c:v>
                </c:pt>
                <c:pt idx="946">
                  <c:v>-344.06975</c:v>
                </c:pt>
                <c:pt idx="947">
                  <c:v>-344.07987</c:v>
                </c:pt>
                <c:pt idx="948">
                  <c:v>-344.08997</c:v>
                </c:pt>
                <c:pt idx="949">
                  <c:v>-344.10005</c:v>
                </c:pt>
                <c:pt idx="950">
                  <c:v>-344.11011</c:v>
                </c:pt>
                <c:pt idx="951">
                  <c:v>-344.12014</c:v>
                </c:pt>
                <c:pt idx="952">
                  <c:v>-344.13016</c:v>
                </c:pt>
                <c:pt idx="953">
                  <c:v>-344.14015</c:v>
                </c:pt>
                <c:pt idx="954">
                  <c:v>-344.15012</c:v>
                </c:pt>
                <c:pt idx="955">
                  <c:v>-344.16007</c:v>
                </c:pt>
                <c:pt idx="956">
                  <c:v>-344.17</c:v>
                </c:pt>
                <c:pt idx="957">
                  <c:v>-344.1799</c:v>
                </c:pt>
                <c:pt idx="958">
                  <c:v>-344.18978</c:v>
                </c:pt>
                <c:pt idx="959">
                  <c:v>-344.19965</c:v>
                </c:pt>
                <c:pt idx="960">
                  <c:v>-344.20949</c:v>
                </c:pt>
                <c:pt idx="961">
                  <c:v>-344.21931</c:v>
                </c:pt>
                <c:pt idx="962">
                  <c:v>-344.2291</c:v>
                </c:pt>
                <c:pt idx="963">
                  <c:v>-344.23888</c:v>
                </c:pt>
                <c:pt idx="964">
                  <c:v>-344.24863</c:v>
                </c:pt>
                <c:pt idx="965">
                  <c:v>-344.25837</c:v>
                </c:pt>
                <c:pt idx="966">
                  <c:v>-344.26808</c:v>
                </c:pt>
                <c:pt idx="967">
                  <c:v>-344.27777</c:v>
                </c:pt>
                <c:pt idx="968">
                  <c:v>-344.28744</c:v>
                </c:pt>
                <c:pt idx="969">
                  <c:v>-344.29709</c:v>
                </c:pt>
                <c:pt idx="970">
                  <c:v>-344.30672</c:v>
                </c:pt>
                <c:pt idx="971">
                  <c:v>-344.31632</c:v>
                </c:pt>
                <c:pt idx="972">
                  <c:v>-344.32591</c:v>
                </c:pt>
                <c:pt idx="973">
                  <c:v>-344.33547</c:v>
                </c:pt>
                <c:pt idx="974">
                  <c:v>-344.34501</c:v>
                </c:pt>
                <c:pt idx="975">
                  <c:v>-344.35453</c:v>
                </c:pt>
                <c:pt idx="976">
                  <c:v>-344.36403</c:v>
                </c:pt>
                <c:pt idx="977">
                  <c:v>-344.3735</c:v>
                </c:pt>
                <c:pt idx="978">
                  <c:v>-344.38296</c:v>
                </c:pt>
                <c:pt idx="979">
                  <c:v>-344.3924</c:v>
                </c:pt>
                <c:pt idx="980">
                  <c:v>-344.40181</c:v>
                </c:pt>
                <c:pt idx="981">
                  <c:v>-344.41121</c:v>
                </c:pt>
                <c:pt idx="982">
                  <c:v>-344.42058</c:v>
                </c:pt>
                <c:pt idx="983">
                  <c:v>-344.42993</c:v>
                </c:pt>
                <c:pt idx="984">
                  <c:v>-344.43926</c:v>
                </c:pt>
                <c:pt idx="985">
                  <c:v>-344.44857</c:v>
                </c:pt>
                <c:pt idx="986">
                  <c:v>-344.45786</c:v>
                </c:pt>
                <c:pt idx="987">
                  <c:v>-344.46712</c:v>
                </c:pt>
                <c:pt idx="988">
                  <c:v>-344.47637</c:v>
                </c:pt>
                <c:pt idx="989">
                  <c:v>-344.4856</c:v>
                </c:pt>
                <c:pt idx="990">
                  <c:v>-344.4948</c:v>
                </c:pt>
                <c:pt idx="991">
                  <c:v>-344.50399</c:v>
                </c:pt>
                <c:pt idx="992">
                  <c:v>-344.51315</c:v>
                </c:pt>
                <c:pt idx="993">
                  <c:v>-344.52229</c:v>
                </c:pt>
                <c:pt idx="994">
                  <c:v>-344.53141</c:v>
                </c:pt>
                <c:pt idx="995">
                  <c:v>-344.54051</c:v>
                </c:pt>
                <c:pt idx="996">
                  <c:v>-344.54959</c:v>
                </c:pt>
                <c:pt idx="997">
                  <c:v>-344.55865</c:v>
                </c:pt>
                <c:pt idx="998">
                  <c:v>-344.56769</c:v>
                </c:pt>
                <c:pt idx="999">
                  <c:v>-344.57671</c:v>
                </c:pt>
                <c:pt idx="1000">
                  <c:v>-344.5857</c:v>
                </c:pt>
                <c:pt idx="1001">
                  <c:v>-344.59468</c:v>
                </c:pt>
                <c:pt idx="1002">
                  <c:v>-344.60363</c:v>
                </c:pt>
                <c:pt idx="1003">
                  <c:v>-344.61257</c:v>
                </c:pt>
                <c:pt idx="1004">
                  <c:v>-344.62148</c:v>
                </c:pt>
                <c:pt idx="1005">
                  <c:v>-344.63038</c:v>
                </c:pt>
                <c:pt idx="1006">
                  <c:v>-344.63925</c:v>
                </c:pt>
                <c:pt idx="1007">
                  <c:v>-344.6481</c:v>
                </c:pt>
                <c:pt idx="1008">
                  <c:v>-344.65693</c:v>
                </c:pt>
                <c:pt idx="1009">
                  <c:v>-344.66575</c:v>
                </c:pt>
                <c:pt idx="1010">
                  <c:v>-344.67454</c:v>
                </c:pt>
                <c:pt idx="1011">
                  <c:v>-344.68331</c:v>
                </c:pt>
                <c:pt idx="1012">
                  <c:v>-344.69206</c:v>
                </c:pt>
                <c:pt idx="1013">
                  <c:v>-344.70079</c:v>
                </c:pt>
                <c:pt idx="1014">
                  <c:v>-344.7095</c:v>
                </c:pt>
                <c:pt idx="1015">
                  <c:v>-344.71819</c:v>
                </c:pt>
                <c:pt idx="1016">
                  <c:v>-344.72686</c:v>
                </c:pt>
                <c:pt idx="1017">
                  <c:v>-344.73551</c:v>
                </c:pt>
                <c:pt idx="1018">
                  <c:v>-344.74414</c:v>
                </c:pt>
                <c:pt idx="1019">
                  <c:v>-344.75274</c:v>
                </c:pt>
                <c:pt idx="1020">
                  <c:v>-344.76133</c:v>
                </c:pt>
                <c:pt idx="1021">
                  <c:v>-344.7699</c:v>
                </c:pt>
                <c:pt idx="1022">
                  <c:v>-344.77845</c:v>
                </c:pt>
                <c:pt idx="1023">
                  <c:v>-344.78698</c:v>
                </c:pt>
                <c:pt idx="1024">
                  <c:v>-344.79549</c:v>
                </c:pt>
                <c:pt idx="1025">
                  <c:v>-344.80397</c:v>
                </c:pt>
                <c:pt idx="1026">
                  <c:v>-344.81244</c:v>
                </c:pt>
                <c:pt idx="1027">
                  <c:v>-344.82089</c:v>
                </c:pt>
                <c:pt idx="1028">
                  <c:v>-344.82932</c:v>
                </c:pt>
                <c:pt idx="1029">
                  <c:v>-344.83773</c:v>
                </c:pt>
                <c:pt idx="1030">
                  <c:v>-344.84611</c:v>
                </c:pt>
                <c:pt idx="1031">
                  <c:v>-344.85448</c:v>
                </c:pt>
                <c:pt idx="1032">
                  <c:v>-344.86283</c:v>
                </c:pt>
                <c:pt idx="1033">
                  <c:v>-344.87116</c:v>
                </c:pt>
                <c:pt idx="1034">
                  <c:v>-344.87946</c:v>
                </c:pt>
                <c:pt idx="1035">
                  <c:v>-344.88775</c:v>
                </c:pt>
                <c:pt idx="1036">
                  <c:v>-344.89602</c:v>
                </c:pt>
                <c:pt idx="1037">
                  <c:v>-344.90427</c:v>
                </c:pt>
                <c:pt idx="1038">
                  <c:v>-344.9125</c:v>
                </c:pt>
                <c:pt idx="1039">
                  <c:v>-344.92071</c:v>
                </c:pt>
                <c:pt idx="1040">
                  <c:v>-344.9289</c:v>
                </c:pt>
                <c:pt idx="1041">
                  <c:v>-344.93707</c:v>
                </c:pt>
                <c:pt idx="1042">
                  <c:v>-344.94522</c:v>
                </c:pt>
                <c:pt idx="1043">
                  <c:v>-344.95335</c:v>
                </c:pt>
                <c:pt idx="1044">
                  <c:v>-344.96146</c:v>
                </c:pt>
                <c:pt idx="1045">
                  <c:v>-344.96955</c:v>
                </c:pt>
                <c:pt idx="1046">
                  <c:v>-344.97763</c:v>
                </c:pt>
                <c:pt idx="1047">
                  <c:v>-344.98568</c:v>
                </c:pt>
                <c:pt idx="1048">
                  <c:v>-344.99371</c:v>
                </c:pt>
                <c:pt idx="1049">
                  <c:v>-345.00173</c:v>
                </c:pt>
                <c:pt idx="1050">
                  <c:v>-345.00972</c:v>
                </c:pt>
                <c:pt idx="1051">
                  <c:v>-345.0177</c:v>
                </c:pt>
                <c:pt idx="1052">
                  <c:v>-345.02565</c:v>
                </c:pt>
                <c:pt idx="1053">
                  <c:v>-345.03359</c:v>
                </c:pt>
                <c:pt idx="1054">
                  <c:v>-345.0415</c:v>
                </c:pt>
                <c:pt idx="1055">
                  <c:v>-345.0494</c:v>
                </c:pt>
                <c:pt idx="1056">
                  <c:v>-345.05728</c:v>
                </c:pt>
                <c:pt idx="1057">
                  <c:v>-345.06514</c:v>
                </c:pt>
                <c:pt idx="1058">
                  <c:v>-345.07298</c:v>
                </c:pt>
                <c:pt idx="1059">
                  <c:v>-345.0808</c:v>
                </c:pt>
                <c:pt idx="1060">
                  <c:v>-345.0886</c:v>
                </c:pt>
                <c:pt idx="1061">
                  <c:v>-345.09638</c:v>
                </c:pt>
                <c:pt idx="1062">
                  <c:v>-345.10415</c:v>
                </c:pt>
                <c:pt idx="1063">
                  <c:v>-345.11189</c:v>
                </c:pt>
                <c:pt idx="1064">
                  <c:v>-345.11962</c:v>
                </c:pt>
                <c:pt idx="1065">
                  <c:v>-345.12732</c:v>
                </c:pt>
                <c:pt idx="1066">
                  <c:v>-345.13501</c:v>
                </c:pt>
                <c:pt idx="1067">
                  <c:v>-345.14268</c:v>
                </c:pt>
                <c:pt idx="1068">
                  <c:v>-345.15033</c:v>
                </c:pt>
                <c:pt idx="1069">
                  <c:v>-345.15796</c:v>
                </c:pt>
                <c:pt idx="1070">
                  <c:v>-345.16557</c:v>
                </c:pt>
                <c:pt idx="1071">
                  <c:v>-345.17316</c:v>
                </c:pt>
                <c:pt idx="1072">
                  <c:v>-345.18074</c:v>
                </c:pt>
                <c:pt idx="1073">
                  <c:v>-345.18829</c:v>
                </c:pt>
                <c:pt idx="1074">
                  <c:v>-345.19583</c:v>
                </c:pt>
                <c:pt idx="1075">
                  <c:v>-345.20335</c:v>
                </c:pt>
                <c:pt idx="1076">
                  <c:v>-345.21085</c:v>
                </c:pt>
                <c:pt idx="1077">
                  <c:v>-345.21833</c:v>
                </c:pt>
                <c:pt idx="1078">
                  <c:v>-345.22579</c:v>
                </c:pt>
                <c:pt idx="1079">
                  <c:v>-345.23323</c:v>
                </c:pt>
                <c:pt idx="1080">
                  <c:v>-345.24066</c:v>
                </c:pt>
                <c:pt idx="1081">
                  <c:v>-345.24806</c:v>
                </c:pt>
                <c:pt idx="1082">
                  <c:v>-345.25545</c:v>
                </c:pt>
                <c:pt idx="1083">
                  <c:v>-345.26282</c:v>
                </c:pt>
                <c:pt idx="1084">
                  <c:v>-345.27017</c:v>
                </c:pt>
                <c:pt idx="1085">
                  <c:v>-345.2775</c:v>
                </c:pt>
                <c:pt idx="1086">
                  <c:v>-345.28482</c:v>
                </c:pt>
                <c:pt idx="1087">
                  <c:v>-345.29211</c:v>
                </c:pt>
                <c:pt idx="1088">
                  <c:v>-345.29939</c:v>
                </c:pt>
                <c:pt idx="1089">
                  <c:v>-345.30665</c:v>
                </c:pt>
                <c:pt idx="1090">
                  <c:v>-345.3135</c:v>
                </c:pt>
                <c:pt idx="1091">
                  <c:v>-345.3135</c:v>
                </c:pt>
                <c:pt idx="1092">
                  <c:v>-345.31388</c:v>
                </c:pt>
                <c:pt idx="1093">
                  <c:v>-345.32095</c:v>
                </c:pt>
                <c:pt idx="1094">
                  <c:v>-345.328</c:v>
                </c:pt>
                <c:pt idx="1095">
                  <c:v>-345.33504</c:v>
                </c:pt>
                <c:pt idx="1096">
                  <c:v>-345.34205</c:v>
                </c:pt>
                <c:pt idx="1097">
                  <c:v>-345.34903</c:v>
                </c:pt>
                <c:pt idx="1098">
                  <c:v>-345.356</c:v>
                </c:pt>
                <c:pt idx="1099">
                  <c:v>-345.36295</c:v>
                </c:pt>
                <c:pt idx="1100">
                  <c:v>-345.36987</c:v>
                </c:pt>
                <c:pt idx="1101">
                  <c:v>-345.37678</c:v>
                </c:pt>
                <c:pt idx="1102">
                  <c:v>-345.38366</c:v>
                </c:pt>
                <c:pt idx="1103">
                  <c:v>-345.39053</c:v>
                </c:pt>
                <c:pt idx="1104">
                  <c:v>-345.39737</c:v>
                </c:pt>
                <c:pt idx="1105">
                  <c:v>-345.40419</c:v>
                </c:pt>
                <c:pt idx="1106">
                  <c:v>-345.41098</c:v>
                </c:pt>
                <c:pt idx="1107">
                  <c:v>-345.41776</c:v>
                </c:pt>
                <c:pt idx="1108">
                  <c:v>-345.42451</c:v>
                </c:pt>
                <c:pt idx="1109">
                  <c:v>-345.43125</c:v>
                </c:pt>
                <c:pt idx="1110">
                  <c:v>-345.43796</c:v>
                </c:pt>
                <c:pt idx="1111">
                  <c:v>-345.44464</c:v>
                </c:pt>
                <c:pt idx="1112">
                  <c:v>-345.45131</c:v>
                </c:pt>
                <c:pt idx="1113">
                  <c:v>-345.45796</c:v>
                </c:pt>
                <c:pt idx="1114">
                  <c:v>-345.46458</c:v>
                </c:pt>
                <c:pt idx="1115">
                  <c:v>-345.47117</c:v>
                </c:pt>
                <c:pt idx="1116">
                  <c:v>-345.47775</c:v>
                </c:pt>
                <c:pt idx="1117">
                  <c:v>-345.4843</c:v>
                </c:pt>
                <c:pt idx="1118">
                  <c:v>-345.49083</c:v>
                </c:pt>
                <c:pt idx="1119">
                  <c:v>-345.49734</c:v>
                </c:pt>
                <c:pt idx="1120">
                  <c:v>-345.50382</c:v>
                </c:pt>
                <c:pt idx="1121">
                  <c:v>-345.51028</c:v>
                </c:pt>
                <c:pt idx="1122">
                  <c:v>-345.51671</c:v>
                </c:pt>
                <c:pt idx="1123">
                  <c:v>-345.52312</c:v>
                </c:pt>
                <c:pt idx="1124">
                  <c:v>-345.52951</c:v>
                </c:pt>
                <c:pt idx="1125">
                  <c:v>-345.53587</c:v>
                </c:pt>
                <c:pt idx="1126">
                  <c:v>-345.5422</c:v>
                </c:pt>
                <c:pt idx="1127">
                  <c:v>-345.54851</c:v>
                </c:pt>
                <c:pt idx="1128">
                  <c:v>-345.5548</c:v>
                </c:pt>
                <c:pt idx="1129">
                  <c:v>-345.56105</c:v>
                </c:pt>
                <c:pt idx="1130">
                  <c:v>-345.56728</c:v>
                </c:pt>
                <c:pt idx="1131">
                  <c:v>-345.57349</c:v>
                </c:pt>
                <c:pt idx="1132">
                  <c:v>-345.57966</c:v>
                </c:pt>
                <c:pt idx="1133">
                  <c:v>-345.58582</c:v>
                </c:pt>
                <c:pt idx="1134">
                  <c:v>-345.59193</c:v>
                </c:pt>
                <c:pt idx="1135">
                  <c:v>-345.59803</c:v>
                </c:pt>
                <c:pt idx="1136">
                  <c:v>-345.60409</c:v>
                </c:pt>
                <c:pt idx="1137">
                  <c:v>-345.61012</c:v>
                </c:pt>
                <c:pt idx="1138">
                  <c:v>-345.61613</c:v>
                </c:pt>
                <c:pt idx="1139">
                  <c:v>-345.6221</c:v>
                </c:pt>
                <c:pt idx="1140">
                  <c:v>-345.62804</c:v>
                </c:pt>
                <c:pt idx="1141">
                  <c:v>-345.63395</c:v>
                </c:pt>
                <c:pt idx="1142">
                  <c:v>-345.63982</c:v>
                </c:pt>
                <c:pt idx="1143">
                  <c:v>-345.64566</c:v>
                </c:pt>
                <c:pt idx="1144">
                  <c:v>-345.65147</c:v>
                </c:pt>
                <c:pt idx="1145">
                  <c:v>-345.65724</c:v>
                </c:pt>
                <c:pt idx="1146">
                  <c:v>-345.66297</c:v>
                </c:pt>
                <c:pt idx="1147">
                  <c:v>-345.66867</c:v>
                </c:pt>
                <c:pt idx="1148">
                  <c:v>-345.67433</c:v>
                </c:pt>
                <c:pt idx="1149">
                  <c:v>-345.67995</c:v>
                </c:pt>
                <c:pt idx="1150">
                  <c:v>-345.68553</c:v>
                </c:pt>
                <c:pt idx="1151">
                  <c:v>-345.69107</c:v>
                </c:pt>
                <c:pt idx="1152">
                  <c:v>-345.69656</c:v>
                </c:pt>
                <c:pt idx="1153">
                  <c:v>-345.70201</c:v>
                </c:pt>
                <c:pt idx="1154">
                  <c:v>-345.70741</c:v>
                </c:pt>
                <c:pt idx="1155">
                  <c:v>-345.71277</c:v>
                </c:pt>
                <c:pt idx="1156">
                  <c:v>-345.71807</c:v>
                </c:pt>
                <c:pt idx="1157">
                  <c:v>-345.72332</c:v>
                </c:pt>
                <c:pt idx="1158">
                  <c:v>-345.72853</c:v>
                </c:pt>
                <c:pt idx="1159">
                  <c:v>-345.73367</c:v>
                </c:pt>
                <c:pt idx="1160">
                  <c:v>-345.73876</c:v>
                </c:pt>
                <c:pt idx="1161">
                  <c:v>-345.74379</c:v>
                </c:pt>
                <c:pt idx="1162">
                  <c:v>-345.74876</c:v>
                </c:pt>
                <c:pt idx="1163">
                  <c:v>-345.75367</c:v>
                </c:pt>
                <c:pt idx="1164">
                  <c:v>-345.75851</c:v>
                </c:pt>
                <c:pt idx="1165">
                  <c:v>-345.76328</c:v>
                </c:pt>
                <c:pt idx="1166">
                  <c:v>-345.76799</c:v>
                </c:pt>
                <c:pt idx="1167">
                  <c:v>-345.77262</c:v>
                </c:pt>
                <c:pt idx="1168">
                  <c:v>-345.77717</c:v>
                </c:pt>
                <c:pt idx="1169">
                  <c:v>-345.78165</c:v>
                </c:pt>
                <c:pt idx="1170">
                  <c:v>-345.78604</c:v>
                </c:pt>
                <c:pt idx="1171">
                  <c:v>-345.79035</c:v>
                </c:pt>
                <c:pt idx="1172">
                  <c:v>-345.79457</c:v>
                </c:pt>
                <c:pt idx="1173">
                  <c:v>-345.79871</c:v>
                </c:pt>
                <c:pt idx="1174">
                  <c:v>-345.80275</c:v>
                </c:pt>
                <c:pt idx="1175">
                  <c:v>-345.8067</c:v>
                </c:pt>
                <c:pt idx="1176">
                  <c:v>-345.81055</c:v>
                </c:pt>
                <c:pt idx="1177">
                  <c:v>-345.8143</c:v>
                </c:pt>
                <c:pt idx="1178">
                  <c:v>-345.81795</c:v>
                </c:pt>
                <c:pt idx="1179">
                  <c:v>-345.82151</c:v>
                </c:pt>
                <c:pt idx="1180">
                  <c:v>-345.82495</c:v>
                </c:pt>
                <c:pt idx="1181">
                  <c:v>-345.82829</c:v>
                </c:pt>
                <c:pt idx="1182">
                  <c:v>-345.83153</c:v>
                </c:pt>
                <c:pt idx="1183">
                  <c:v>-345.83466</c:v>
                </c:pt>
                <c:pt idx="1184">
                  <c:v>-345.83768</c:v>
                </c:pt>
                <c:pt idx="1185">
                  <c:v>-345.8406</c:v>
                </c:pt>
                <c:pt idx="1186">
                  <c:v>-345.84341</c:v>
                </c:pt>
                <c:pt idx="1187">
                  <c:v>-345.84611</c:v>
                </c:pt>
                <c:pt idx="1188">
                  <c:v>-345.84871</c:v>
                </c:pt>
                <c:pt idx="1189">
                  <c:v>-345.85121</c:v>
                </c:pt>
                <c:pt idx="1190">
                  <c:v>-345.85361</c:v>
                </c:pt>
                <c:pt idx="1191">
                  <c:v>-345.85591</c:v>
                </c:pt>
                <c:pt idx="1192">
                  <c:v>-345.85811</c:v>
                </c:pt>
                <c:pt idx="1193">
                  <c:v>-345.86023</c:v>
                </c:pt>
                <c:pt idx="1194">
                  <c:v>-345.86225</c:v>
                </c:pt>
                <c:pt idx="1195">
                  <c:v>-345.8645</c:v>
                </c:pt>
                <c:pt idx="1196">
                  <c:v>-345.8645</c:v>
                </c:pt>
                <c:pt idx="1197">
                  <c:v>-345.86906</c:v>
                </c:pt>
                <c:pt idx="1198">
                  <c:v>-345.87454</c:v>
                </c:pt>
                <c:pt idx="1199">
                  <c:v>-345.88001</c:v>
                </c:pt>
                <c:pt idx="1200">
                  <c:v>-345.88546</c:v>
                </c:pt>
                <c:pt idx="1201">
                  <c:v>-345.8909</c:v>
                </c:pt>
                <c:pt idx="1202">
                  <c:v>-345.89633</c:v>
                </c:pt>
                <c:pt idx="1203">
                  <c:v>-345.90174</c:v>
                </c:pt>
                <c:pt idx="1204">
                  <c:v>-345.90713</c:v>
                </c:pt>
                <c:pt idx="1205">
                  <c:v>-345.91251</c:v>
                </c:pt>
                <c:pt idx="1206">
                  <c:v>-345.91788</c:v>
                </c:pt>
                <c:pt idx="1207">
                  <c:v>-345.92322</c:v>
                </c:pt>
                <c:pt idx="1208">
                  <c:v>-345.92856</c:v>
                </c:pt>
                <c:pt idx="1209">
                  <c:v>-345.93388</c:v>
                </c:pt>
                <c:pt idx="1210">
                  <c:v>-345.93918</c:v>
                </c:pt>
                <c:pt idx="1211">
                  <c:v>-345.94447</c:v>
                </c:pt>
                <c:pt idx="1212">
                  <c:v>-345.94975</c:v>
                </c:pt>
                <c:pt idx="1213">
                  <c:v>-345.95501</c:v>
                </c:pt>
                <c:pt idx="1214">
                  <c:v>-345.96026</c:v>
                </c:pt>
                <c:pt idx="1215">
                  <c:v>-345.96549</c:v>
                </c:pt>
                <c:pt idx="1216">
                  <c:v>-345.97071</c:v>
                </c:pt>
                <c:pt idx="1217">
                  <c:v>-345.97591</c:v>
                </c:pt>
                <c:pt idx="1218">
                  <c:v>-345.9811</c:v>
                </c:pt>
                <c:pt idx="1219">
                  <c:v>-345.98628</c:v>
                </c:pt>
                <c:pt idx="1220">
                  <c:v>-345.99144</c:v>
                </c:pt>
                <c:pt idx="1221">
                  <c:v>-345.99658</c:v>
                </c:pt>
                <c:pt idx="1222">
                  <c:v>-346.00172</c:v>
                </c:pt>
                <c:pt idx="1223">
                  <c:v>-346.00684</c:v>
                </c:pt>
                <c:pt idx="1224">
                  <c:v>-346.01194</c:v>
                </c:pt>
                <c:pt idx="1225">
                  <c:v>-346.01703</c:v>
                </c:pt>
                <c:pt idx="1226">
                  <c:v>-346.02211</c:v>
                </c:pt>
                <c:pt idx="1227">
                  <c:v>-346.02718</c:v>
                </c:pt>
                <c:pt idx="1228">
                  <c:v>-346.03223</c:v>
                </c:pt>
                <c:pt idx="1229">
                  <c:v>-346.03727</c:v>
                </c:pt>
                <c:pt idx="1230">
                  <c:v>-346.04229</c:v>
                </c:pt>
                <c:pt idx="1231">
                  <c:v>-346.0473</c:v>
                </c:pt>
                <c:pt idx="1232">
                  <c:v>-346.0523</c:v>
                </c:pt>
                <c:pt idx="1233">
                  <c:v>-346.05728</c:v>
                </c:pt>
                <c:pt idx="1234">
                  <c:v>-346.06225</c:v>
                </c:pt>
                <c:pt idx="1235">
                  <c:v>-346.06721</c:v>
                </c:pt>
                <c:pt idx="1236">
                  <c:v>-346.07216</c:v>
                </c:pt>
                <c:pt idx="1237">
                  <c:v>-346.07709</c:v>
                </c:pt>
                <c:pt idx="1238">
                  <c:v>-346.08201</c:v>
                </c:pt>
                <c:pt idx="1239">
                  <c:v>-346.08691</c:v>
                </c:pt>
                <c:pt idx="1240">
                  <c:v>-346.09181</c:v>
                </c:pt>
                <c:pt idx="1241">
                  <c:v>-346.09669</c:v>
                </c:pt>
                <c:pt idx="1242">
                  <c:v>-346.10156</c:v>
                </c:pt>
                <c:pt idx="1243">
                  <c:v>-346.10641</c:v>
                </c:pt>
                <c:pt idx="1244">
                  <c:v>-346.11126</c:v>
                </c:pt>
                <c:pt idx="1245">
                  <c:v>-346.11608</c:v>
                </c:pt>
                <c:pt idx="1246">
                  <c:v>-346.1209</c:v>
                </c:pt>
                <c:pt idx="1247">
                  <c:v>-346.12571</c:v>
                </c:pt>
                <c:pt idx="1248">
                  <c:v>-346.1305</c:v>
                </c:pt>
                <c:pt idx="1249">
                  <c:v>-346.13529</c:v>
                </c:pt>
                <c:pt idx="1250">
                  <c:v>-346.14005</c:v>
                </c:pt>
                <c:pt idx="1251">
                  <c:v>-346.14481</c:v>
                </c:pt>
                <c:pt idx="1252">
                  <c:v>-346.14956</c:v>
                </c:pt>
                <c:pt idx="1253">
                  <c:v>-346.15429</c:v>
                </c:pt>
                <c:pt idx="1254">
                  <c:v>-346.15901</c:v>
                </c:pt>
                <c:pt idx="1255">
                  <c:v>-346.16372</c:v>
                </c:pt>
                <c:pt idx="1256">
                  <c:v>-346.16842</c:v>
                </c:pt>
                <c:pt idx="1257">
                  <c:v>-346.17311</c:v>
                </c:pt>
                <c:pt idx="1258">
                  <c:v>-346.17778</c:v>
                </c:pt>
                <c:pt idx="1259">
                  <c:v>-346.18244</c:v>
                </c:pt>
                <c:pt idx="1260">
                  <c:v>-346.1871</c:v>
                </c:pt>
                <c:pt idx="1261">
                  <c:v>-346.19174</c:v>
                </c:pt>
                <c:pt idx="1262">
                  <c:v>-346.19637</c:v>
                </c:pt>
                <c:pt idx="1263">
                  <c:v>-346.20098</c:v>
                </c:pt>
                <c:pt idx="1264">
                  <c:v>-346.20559</c:v>
                </c:pt>
                <c:pt idx="1265">
                  <c:v>-346.21019</c:v>
                </c:pt>
                <c:pt idx="1266">
                  <c:v>-346.21477</c:v>
                </c:pt>
                <c:pt idx="1267">
                  <c:v>-346.21935</c:v>
                </c:pt>
                <c:pt idx="1268">
                  <c:v>-346.22391</c:v>
                </c:pt>
                <c:pt idx="1269">
                  <c:v>-346.22846</c:v>
                </c:pt>
                <c:pt idx="1270">
                  <c:v>-346.233</c:v>
                </c:pt>
                <c:pt idx="1271">
                  <c:v>-346.23753</c:v>
                </c:pt>
                <c:pt idx="1272">
                  <c:v>-346.24206</c:v>
                </c:pt>
                <c:pt idx="1273">
                  <c:v>-346.24657</c:v>
                </c:pt>
                <c:pt idx="1274">
                  <c:v>-346.25107</c:v>
                </c:pt>
                <c:pt idx="1275">
                  <c:v>-346.25555</c:v>
                </c:pt>
                <c:pt idx="1276">
                  <c:v>-346.26003</c:v>
                </c:pt>
                <c:pt idx="1277">
                  <c:v>-346.2645</c:v>
                </c:pt>
                <c:pt idx="1278">
                  <c:v>-346.26896</c:v>
                </c:pt>
                <c:pt idx="1279">
                  <c:v>-346.27341</c:v>
                </c:pt>
                <c:pt idx="1280">
                  <c:v>-346.27785</c:v>
                </c:pt>
                <c:pt idx="1281">
                  <c:v>-346.28228</c:v>
                </c:pt>
                <c:pt idx="1282">
                  <c:v>-346.28669</c:v>
                </c:pt>
                <c:pt idx="1283">
                  <c:v>-346.2911</c:v>
                </c:pt>
                <c:pt idx="1284">
                  <c:v>-346.2955</c:v>
                </c:pt>
                <c:pt idx="1285">
                  <c:v>-346.29989</c:v>
                </c:pt>
                <c:pt idx="1286">
                  <c:v>-346.30427</c:v>
                </c:pt>
                <c:pt idx="1287">
                  <c:v>-346.30864</c:v>
                </c:pt>
                <c:pt idx="1288">
                  <c:v>-346.313</c:v>
                </c:pt>
                <c:pt idx="1289">
                  <c:v>-346.31735</c:v>
                </c:pt>
                <c:pt idx="1290">
                  <c:v>-346.3217</c:v>
                </c:pt>
                <c:pt idx="1291">
                  <c:v>-346.32603</c:v>
                </c:pt>
                <c:pt idx="1292">
                  <c:v>-346.33035</c:v>
                </c:pt>
                <c:pt idx="1293">
                  <c:v>-346.33467</c:v>
                </c:pt>
                <c:pt idx="1294">
                  <c:v>-346.33467</c:v>
                </c:pt>
                <c:pt idx="1295">
                  <c:v>-346.3389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E$2:$E$1320</c:f>
              <c:numCache>
                <c:formatCode>General</c:formatCode>
                <c:ptCount val="1319"/>
                <c:pt idx="0">
                  <c:v>-466.16808</c:v>
                </c:pt>
                <c:pt idx="1">
                  <c:v>-466.15709</c:v>
                </c:pt>
                <c:pt idx="2">
                  <c:v>-466.14608</c:v>
                </c:pt>
                <c:pt idx="3">
                  <c:v>-466.13506</c:v>
                </c:pt>
                <c:pt idx="4">
                  <c:v>-466.12402</c:v>
                </c:pt>
                <c:pt idx="5">
                  <c:v>-466.11297</c:v>
                </c:pt>
                <c:pt idx="6">
                  <c:v>-466.10189</c:v>
                </c:pt>
                <c:pt idx="7">
                  <c:v>-466.0908</c:v>
                </c:pt>
                <c:pt idx="8">
                  <c:v>-466.07969</c:v>
                </c:pt>
                <c:pt idx="9">
                  <c:v>-466.06857</c:v>
                </c:pt>
                <c:pt idx="10">
                  <c:v>-466.05742</c:v>
                </c:pt>
                <c:pt idx="11">
                  <c:v>-466.04626</c:v>
                </c:pt>
                <c:pt idx="12">
                  <c:v>-466.03509</c:v>
                </c:pt>
                <c:pt idx="13">
                  <c:v>-466.0239</c:v>
                </c:pt>
                <c:pt idx="14">
                  <c:v>-466.01269</c:v>
                </c:pt>
                <c:pt idx="15">
                  <c:v>-466.00146</c:v>
                </c:pt>
                <c:pt idx="16">
                  <c:v>-465.99021</c:v>
                </c:pt>
                <c:pt idx="17">
                  <c:v>-465.97895</c:v>
                </c:pt>
                <c:pt idx="18">
                  <c:v>-465.96767</c:v>
                </c:pt>
                <c:pt idx="19">
                  <c:v>-465.95637</c:v>
                </c:pt>
                <c:pt idx="20">
                  <c:v>-465.94506</c:v>
                </c:pt>
                <c:pt idx="21">
                  <c:v>-465.93372</c:v>
                </c:pt>
                <c:pt idx="22">
                  <c:v>-465.92238</c:v>
                </c:pt>
                <c:pt idx="23">
                  <c:v>-465.91101</c:v>
                </c:pt>
                <c:pt idx="24">
                  <c:v>-465.89962</c:v>
                </c:pt>
                <c:pt idx="25">
                  <c:v>-465.88823</c:v>
                </c:pt>
                <c:pt idx="26">
                  <c:v>-465.87681</c:v>
                </c:pt>
                <c:pt idx="27">
                  <c:v>-465.86537</c:v>
                </c:pt>
                <c:pt idx="28">
                  <c:v>-465.85392</c:v>
                </c:pt>
                <c:pt idx="29">
                  <c:v>-465.84245</c:v>
                </c:pt>
                <c:pt idx="30">
                  <c:v>-465.83097</c:v>
                </c:pt>
                <c:pt idx="31">
                  <c:v>-465.81946</c:v>
                </c:pt>
                <c:pt idx="32">
                  <c:v>-465.80794</c:v>
                </c:pt>
                <c:pt idx="33">
                  <c:v>-465.7964</c:v>
                </c:pt>
                <c:pt idx="34">
                  <c:v>-465.78485</c:v>
                </c:pt>
                <c:pt idx="35">
                  <c:v>-465.77328</c:v>
                </c:pt>
                <c:pt idx="36">
                  <c:v>-465.76169</c:v>
                </c:pt>
                <c:pt idx="37">
                  <c:v>-465.75008</c:v>
                </c:pt>
                <c:pt idx="38">
                  <c:v>-465.73845</c:v>
                </c:pt>
                <c:pt idx="39">
                  <c:v>-465.72681</c:v>
                </c:pt>
                <c:pt idx="40">
                  <c:v>-465.71515</c:v>
                </c:pt>
                <c:pt idx="41">
                  <c:v>-465.70347</c:v>
                </c:pt>
                <c:pt idx="42">
                  <c:v>-465.69178</c:v>
                </c:pt>
                <c:pt idx="43">
                  <c:v>-465.68007</c:v>
                </c:pt>
                <c:pt idx="44">
                  <c:v>-465.66834</c:v>
                </c:pt>
                <c:pt idx="45">
                  <c:v>-465.6566</c:v>
                </c:pt>
                <c:pt idx="46">
                  <c:v>-465.64484</c:v>
                </c:pt>
                <c:pt idx="47">
                  <c:v>-465.63306</c:v>
                </c:pt>
                <c:pt idx="48">
                  <c:v>-465.62126</c:v>
                </c:pt>
                <c:pt idx="49">
                  <c:v>-465.60944</c:v>
                </c:pt>
                <c:pt idx="50">
                  <c:v>-465.59761</c:v>
                </c:pt>
                <c:pt idx="51">
                  <c:v>-465.58576</c:v>
                </c:pt>
                <c:pt idx="52">
                  <c:v>-465.5739</c:v>
                </c:pt>
                <c:pt idx="53">
                  <c:v>-465.56201</c:v>
                </c:pt>
                <c:pt idx="54">
                  <c:v>-465.55011</c:v>
                </c:pt>
                <c:pt idx="55">
                  <c:v>-465.5382</c:v>
                </c:pt>
                <c:pt idx="56">
                  <c:v>-465.52626</c:v>
                </c:pt>
                <c:pt idx="57">
                  <c:v>-465.51431</c:v>
                </c:pt>
                <c:pt idx="58">
                  <c:v>-465.50234</c:v>
                </c:pt>
                <c:pt idx="59">
                  <c:v>-465.49035</c:v>
                </c:pt>
                <c:pt idx="60">
                  <c:v>-465.47834</c:v>
                </c:pt>
                <c:pt idx="61">
                  <c:v>-465.46633</c:v>
                </c:pt>
                <c:pt idx="62">
                  <c:v>-465.45428</c:v>
                </c:pt>
                <c:pt idx="63">
                  <c:v>-465.44223</c:v>
                </c:pt>
                <c:pt idx="64">
                  <c:v>-465.43016</c:v>
                </c:pt>
                <c:pt idx="65">
                  <c:v>-465.41807</c:v>
                </c:pt>
                <c:pt idx="66">
                  <c:v>-465.40595</c:v>
                </c:pt>
                <c:pt idx="67">
                  <c:v>-465.39383</c:v>
                </c:pt>
                <c:pt idx="68">
                  <c:v>-465.38169</c:v>
                </c:pt>
                <c:pt idx="69">
                  <c:v>-465.36953</c:v>
                </c:pt>
                <c:pt idx="70">
                  <c:v>-465.35735</c:v>
                </c:pt>
                <c:pt idx="71">
                  <c:v>-465.34515</c:v>
                </c:pt>
                <c:pt idx="72">
                  <c:v>-465.33294</c:v>
                </c:pt>
                <c:pt idx="73">
                  <c:v>-465.32071</c:v>
                </c:pt>
                <c:pt idx="74">
                  <c:v>-465.30847</c:v>
                </c:pt>
                <c:pt idx="75">
                  <c:v>-465.2962</c:v>
                </c:pt>
                <c:pt idx="76">
                  <c:v>-465.28392</c:v>
                </c:pt>
                <c:pt idx="77">
                  <c:v>-465.27162</c:v>
                </c:pt>
                <c:pt idx="78">
                  <c:v>-465.25931</c:v>
                </c:pt>
                <c:pt idx="79">
                  <c:v>-465.24697</c:v>
                </c:pt>
                <c:pt idx="80">
                  <c:v>-465.23462</c:v>
                </c:pt>
                <c:pt idx="81">
                  <c:v>-465.22225</c:v>
                </c:pt>
                <c:pt idx="82">
                  <c:v>-465.20987</c:v>
                </c:pt>
                <c:pt idx="83">
                  <c:v>-465.19747</c:v>
                </c:pt>
                <c:pt idx="84">
                  <c:v>-465.18505</c:v>
                </c:pt>
                <c:pt idx="85">
                  <c:v>-465.17261</c:v>
                </c:pt>
                <c:pt idx="86">
                  <c:v>-465.16015</c:v>
                </c:pt>
                <c:pt idx="87">
                  <c:v>-465.14768</c:v>
                </c:pt>
                <c:pt idx="88">
                  <c:v>-465.13519</c:v>
                </c:pt>
                <c:pt idx="89">
                  <c:v>-465.12269</c:v>
                </c:pt>
                <c:pt idx="90">
                  <c:v>-465.11016</c:v>
                </c:pt>
                <c:pt idx="91">
                  <c:v>-465.09762</c:v>
                </c:pt>
                <c:pt idx="92">
                  <c:v>-465.08506</c:v>
                </c:pt>
                <c:pt idx="93">
                  <c:v>-465.07248</c:v>
                </c:pt>
                <c:pt idx="94">
                  <c:v>-465.05989</c:v>
                </c:pt>
                <c:pt idx="95">
                  <c:v>-465.04728</c:v>
                </c:pt>
                <c:pt idx="96">
                  <c:v>-465.03465</c:v>
                </c:pt>
                <c:pt idx="97">
                  <c:v>-465.02201</c:v>
                </c:pt>
                <c:pt idx="98">
                  <c:v>-465.00934</c:v>
                </c:pt>
                <c:pt idx="99">
                  <c:v>-464.99667</c:v>
                </c:pt>
                <c:pt idx="100">
                  <c:v>-464.98397</c:v>
                </c:pt>
                <c:pt idx="101">
                  <c:v>-464.97125</c:v>
                </c:pt>
                <c:pt idx="102">
                  <c:v>-464.95852</c:v>
                </c:pt>
                <c:pt idx="103">
                  <c:v>-464.94577</c:v>
                </c:pt>
                <c:pt idx="104">
                  <c:v>-464.933</c:v>
                </c:pt>
                <c:pt idx="105">
                  <c:v>-464.92022</c:v>
                </c:pt>
                <c:pt idx="106">
                  <c:v>-464.90742</c:v>
                </c:pt>
                <c:pt idx="107">
                  <c:v>-464.8946</c:v>
                </c:pt>
                <c:pt idx="108">
                  <c:v>-464.88176</c:v>
                </c:pt>
                <c:pt idx="109">
                  <c:v>-464.86891</c:v>
                </c:pt>
                <c:pt idx="110">
                  <c:v>-464.85604</c:v>
                </c:pt>
                <c:pt idx="111">
                  <c:v>-464.84315</c:v>
                </c:pt>
                <c:pt idx="112">
                  <c:v>-464.83024</c:v>
                </c:pt>
                <c:pt idx="113">
                  <c:v>-464.81732</c:v>
                </c:pt>
                <c:pt idx="114">
                  <c:v>-464.80438</c:v>
                </c:pt>
                <c:pt idx="115">
                  <c:v>-464.79142</c:v>
                </c:pt>
                <c:pt idx="116">
                  <c:v>-464.77845</c:v>
                </c:pt>
                <c:pt idx="117">
                  <c:v>-464.76545</c:v>
                </c:pt>
                <c:pt idx="118">
                  <c:v>-464.75244</c:v>
                </c:pt>
                <c:pt idx="119">
                  <c:v>-464.73941</c:v>
                </c:pt>
                <c:pt idx="120">
                  <c:v>-464.72637</c:v>
                </c:pt>
                <c:pt idx="121">
                  <c:v>-464.71331</c:v>
                </c:pt>
                <c:pt idx="122">
                  <c:v>-464.70023</c:v>
                </c:pt>
                <c:pt idx="123">
                  <c:v>-464.68713</c:v>
                </c:pt>
                <c:pt idx="124">
                  <c:v>-464.67402</c:v>
                </c:pt>
                <c:pt idx="125">
                  <c:v>-464.66088</c:v>
                </c:pt>
                <c:pt idx="126">
                  <c:v>-464.64773</c:v>
                </c:pt>
                <c:pt idx="127">
                  <c:v>-464.63457</c:v>
                </c:pt>
                <c:pt idx="128">
                  <c:v>-464.62138</c:v>
                </c:pt>
                <c:pt idx="129">
                  <c:v>-464.60818</c:v>
                </c:pt>
                <c:pt idx="130">
                  <c:v>-464.59496</c:v>
                </c:pt>
                <c:pt idx="131">
                  <c:v>-464.58173</c:v>
                </c:pt>
                <c:pt idx="132">
                  <c:v>-464.56847</c:v>
                </c:pt>
                <c:pt idx="133">
                  <c:v>-464.5552</c:v>
                </c:pt>
                <c:pt idx="134">
                  <c:v>-464.54191</c:v>
                </c:pt>
                <c:pt idx="135">
                  <c:v>-464.52861</c:v>
                </c:pt>
                <c:pt idx="136">
                  <c:v>-464.51528</c:v>
                </c:pt>
                <c:pt idx="137">
                  <c:v>-464.50194</c:v>
                </c:pt>
                <c:pt idx="138">
                  <c:v>-464.48859</c:v>
                </c:pt>
                <c:pt idx="139">
                  <c:v>-464.47521</c:v>
                </c:pt>
                <c:pt idx="140">
                  <c:v>-464.46182</c:v>
                </c:pt>
                <c:pt idx="141">
                  <c:v>-464.44841</c:v>
                </c:pt>
                <c:pt idx="142">
                  <c:v>-464.43498</c:v>
                </c:pt>
                <c:pt idx="143">
                  <c:v>-464.42153</c:v>
                </c:pt>
                <c:pt idx="144">
                  <c:v>-464.40807</c:v>
                </c:pt>
                <c:pt idx="145">
                  <c:v>-464.39459</c:v>
                </c:pt>
                <c:pt idx="146">
                  <c:v>-464.38109</c:v>
                </c:pt>
                <c:pt idx="147">
                  <c:v>-464.36758</c:v>
                </c:pt>
                <c:pt idx="148">
                  <c:v>-464.35405</c:v>
                </c:pt>
                <c:pt idx="149">
                  <c:v>-464.3405</c:v>
                </c:pt>
                <c:pt idx="150">
                  <c:v>-464.32693</c:v>
                </c:pt>
                <c:pt idx="151">
                  <c:v>-464.31335</c:v>
                </c:pt>
                <c:pt idx="152">
                  <c:v>-464.29974</c:v>
                </c:pt>
                <c:pt idx="153">
                  <c:v>-464.28613</c:v>
                </c:pt>
                <c:pt idx="154">
                  <c:v>-464.27249</c:v>
                </c:pt>
                <c:pt idx="155">
                  <c:v>-464.25884</c:v>
                </c:pt>
                <c:pt idx="156">
                  <c:v>-464.24516</c:v>
                </c:pt>
                <c:pt idx="157">
                  <c:v>-464.23147</c:v>
                </c:pt>
                <c:pt idx="158">
                  <c:v>-464.21777</c:v>
                </c:pt>
                <c:pt idx="159">
                  <c:v>-464.20405</c:v>
                </c:pt>
                <c:pt idx="160">
                  <c:v>-464.1903</c:v>
                </c:pt>
                <c:pt idx="161">
                  <c:v>-464.17655</c:v>
                </c:pt>
                <c:pt idx="162">
                  <c:v>-464.16277</c:v>
                </c:pt>
                <c:pt idx="163">
                  <c:v>-464.14898</c:v>
                </c:pt>
                <c:pt idx="164">
                  <c:v>-464.13517</c:v>
                </c:pt>
                <c:pt idx="165">
                  <c:v>-464.12134</c:v>
                </c:pt>
                <c:pt idx="166">
                  <c:v>-464.10749</c:v>
                </c:pt>
                <c:pt idx="167">
                  <c:v>-464.09363</c:v>
                </c:pt>
                <c:pt idx="168">
                  <c:v>-464.07975</c:v>
                </c:pt>
                <c:pt idx="169">
                  <c:v>-464.06585</c:v>
                </c:pt>
                <c:pt idx="170">
                  <c:v>-464.05193</c:v>
                </c:pt>
                <c:pt idx="171">
                  <c:v>-464.038</c:v>
                </c:pt>
                <c:pt idx="172">
                  <c:v>-464.02405</c:v>
                </c:pt>
                <c:pt idx="173">
                  <c:v>-464.01008</c:v>
                </c:pt>
                <c:pt idx="174">
                  <c:v>-463.9961</c:v>
                </c:pt>
                <c:pt idx="175">
                  <c:v>-463.98209</c:v>
                </c:pt>
                <c:pt idx="176">
                  <c:v>-463.96807</c:v>
                </c:pt>
                <c:pt idx="177">
                  <c:v>-463.95404</c:v>
                </c:pt>
                <c:pt idx="178">
                  <c:v>-463.93998</c:v>
                </c:pt>
                <c:pt idx="179">
                  <c:v>-463.92591</c:v>
                </c:pt>
                <c:pt idx="180">
                  <c:v>-463.91182</c:v>
                </c:pt>
                <c:pt idx="181">
                  <c:v>-463.89771</c:v>
                </c:pt>
                <c:pt idx="182">
                  <c:v>-463.88359</c:v>
                </c:pt>
                <c:pt idx="183">
                  <c:v>-463.86945</c:v>
                </c:pt>
                <c:pt idx="184">
                  <c:v>-463.85529</c:v>
                </c:pt>
                <c:pt idx="185">
                  <c:v>-463.84111</c:v>
                </c:pt>
                <c:pt idx="186">
                  <c:v>-463.82691</c:v>
                </c:pt>
                <c:pt idx="187">
                  <c:v>-463.8127</c:v>
                </c:pt>
                <c:pt idx="188">
                  <c:v>-463.79847</c:v>
                </c:pt>
                <c:pt idx="189">
                  <c:v>-463.78423</c:v>
                </c:pt>
                <c:pt idx="190">
                  <c:v>-463.76996</c:v>
                </c:pt>
                <c:pt idx="191">
                  <c:v>-463.75568</c:v>
                </c:pt>
                <c:pt idx="192">
                  <c:v>-463.74138</c:v>
                </c:pt>
                <c:pt idx="193">
                  <c:v>-463.72707</c:v>
                </c:pt>
                <c:pt idx="194">
                  <c:v>-463.71273</c:v>
                </c:pt>
                <c:pt idx="195">
                  <c:v>-463.69838</c:v>
                </c:pt>
                <c:pt idx="196">
                  <c:v>-463.68401</c:v>
                </c:pt>
                <c:pt idx="197">
                  <c:v>-463.66962</c:v>
                </c:pt>
                <c:pt idx="198">
                  <c:v>-463.65522</c:v>
                </c:pt>
                <c:pt idx="199">
                  <c:v>-463.6408</c:v>
                </c:pt>
                <c:pt idx="200">
                  <c:v>-463.62636</c:v>
                </c:pt>
                <c:pt idx="201">
                  <c:v>-463.61191</c:v>
                </c:pt>
                <c:pt idx="202">
                  <c:v>-463.59743</c:v>
                </c:pt>
                <c:pt idx="203">
                  <c:v>-463.58294</c:v>
                </c:pt>
                <c:pt idx="204">
                  <c:v>-463.56843</c:v>
                </c:pt>
                <c:pt idx="205">
                  <c:v>-463.55391</c:v>
                </c:pt>
                <c:pt idx="206">
                  <c:v>-463.53936</c:v>
                </c:pt>
                <c:pt idx="207">
                  <c:v>-463.5248</c:v>
                </c:pt>
                <c:pt idx="208">
                  <c:v>-463.51022</c:v>
                </c:pt>
                <c:pt idx="209">
                  <c:v>-463.49563</c:v>
                </c:pt>
                <c:pt idx="210">
                  <c:v>-463.48101</c:v>
                </c:pt>
                <c:pt idx="211">
                  <c:v>-463.46638</c:v>
                </c:pt>
                <c:pt idx="212">
                  <c:v>-463.45174</c:v>
                </c:pt>
                <c:pt idx="213">
                  <c:v>-463.43707</c:v>
                </c:pt>
                <c:pt idx="214">
                  <c:v>-463.42239</c:v>
                </c:pt>
                <c:pt idx="215">
                  <c:v>-463.40768</c:v>
                </c:pt>
                <c:pt idx="216">
                  <c:v>-463.39297</c:v>
                </c:pt>
                <c:pt idx="217">
                  <c:v>-463.37823</c:v>
                </c:pt>
                <c:pt idx="218">
                  <c:v>-463.36348</c:v>
                </c:pt>
                <c:pt idx="219">
                  <c:v>-463.34871</c:v>
                </c:pt>
                <c:pt idx="220">
                  <c:v>-463.33392</c:v>
                </c:pt>
                <c:pt idx="221">
                  <c:v>-463.31911</c:v>
                </c:pt>
                <c:pt idx="222">
                  <c:v>-463.30429</c:v>
                </c:pt>
                <c:pt idx="223">
                  <c:v>-463.28945</c:v>
                </c:pt>
                <c:pt idx="224">
                  <c:v>-463.27459</c:v>
                </c:pt>
                <c:pt idx="225">
                  <c:v>-463.25972</c:v>
                </c:pt>
                <c:pt idx="226">
                  <c:v>-463.24483</c:v>
                </c:pt>
                <c:pt idx="227">
                  <c:v>-463.22992</c:v>
                </c:pt>
                <c:pt idx="228">
                  <c:v>-463.21499</c:v>
                </c:pt>
                <c:pt idx="229">
                  <c:v>-463.20005</c:v>
                </c:pt>
                <c:pt idx="230">
                  <c:v>-463.18508</c:v>
                </c:pt>
                <c:pt idx="231">
                  <c:v>-463.1701</c:v>
                </c:pt>
                <c:pt idx="232">
                  <c:v>-463.15511</c:v>
                </c:pt>
                <c:pt idx="233">
                  <c:v>-463.14009</c:v>
                </c:pt>
                <c:pt idx="234">
                  <c:v>-463.12506</c:v>
                </c:pt>
                <c:pt idx="235">
                  <c:v>-463.11001</c:v>
                </c:pt>
                <c:pt idx="236">
                  <c:v>-463.09494</c:v>
                </c:pt>
                <c:pt idx="237">
                  <c:v>-463.07986</c:v>
                </c:pt>
                <c:pt idx="238">
                  <c:v>-463.06475</c:v>
                </c:pt>
                <c:pt idx="239">
                  <c:v>-463.04963</c:v>
                </c:pt>
                <c:pt idx="240">
                  <c:v>-463.0345</c:v>
                </c:pt>
                <c:pt idx="241">
                  <c:v>-463.01934</c:v>
                </c:pt>
                <c:pt idx="242">
                  <c:v>-463.00417</c:v>
                </c:pt>
                <c:pt idx="243">
                  <c:v>-462.98898</c:v>
                </c:pt>
                <c:pt idx="244">
                  <c:v>-462.97378</c:v>
                </c:pt>
                <c:pt idx="245">
                  <c:v>-462.95855</c:v>
                </c:pt>
                <c:pt idx="246">
                  <c:v>-462.94331</c:v>
                </c:pt>
                <c:pt idx="247">
                  <c:v>-462.92805</c:v>
                </c:pt>
                <c:pt idx="248">
                  <c:v>-462.91277</c:v>
                </c:pt>
                <c:pt idx="249">
                  <c:v>-462.89748</c:v>
                </c:pt>
                <c:pt idx="250">
                  <c:v>-462.88217</c:v>
                </c:pt>
                <c:pt idx="251">
                  <c:v>-462.86684</c:v>
                </c:pt>
                <c:pt idx="252">
                  <c:v>-462.85149</c:v>
                </c:pt>
                <c:pt idx="253">
                  <c:v>-462.83613</c:v>
                </c:pt>
                <c:pt idx="254">
                  <c:v>-462.82074</c:v>
                </c:pt>
                <c:pt idx="255">
                  <c:v>-462.80535</c:v>
                </c:pt>
                <c:pt idx="256">
                  <c:v>-462.78993</c:v>
                </c:pt>
                <c:pt idx="257">
                  <c:v>-462.77449</c:v>
                </c:pt>
                <c:pt idx="258">
                  <c:v>-462.75904</c:v>
                </c:pt>
                <c:pt idx="259">
                  <c:v>-462.74357</c:v>
                </c:pt>
                <c:pt idx="260">
                  <c:v>-462.72809</c:v>
                </c:pt>
                <c:pt idx="261">
                  <c:v>-462.71258</c:v>
                </c:pt>
                <c:pt idx="262">
                  <c:v>-462.69706</c:v>
                </c:pt>
                <c:pt idx="263">
                  <c:v>-462.68152</c:v>
                </c:pt>
                <c:pt idx="264">
                  <c:v>-462.66597</c:v>
                </c:pt>
                <c:pt idx="265">
                  <c:v>-462.65039</c:v>
                </c:pt>
                <c:pt idx="266">
                  <c:v>-462.6348</c:v>
                </c:pt>
                <c:pt idx="267">
                  <c:v>-462.61919</c:v>
                </c:pt>
                <c:pt idx="268">
                  <c:v>-462.60357</c:v>
                </c:pt>
                <c:pt idx="269">
                  <c:v>-462.58792</c:v>
                </c:pt>
                <c:pt idx="270">
                  <c:v>-462.57226</c:v>
                </c:pt>
                <c:pt idx="271">
                  <c:v>-462.55658</c:v>
                </c:pt>
                <c:pt idx="272">
                  <c:v>-462.54089</c:v>
                </c:pt>
                <c:pt idx="273">
                  <c:v>-462.52517</c:v>
                </c:pt>
                <c:pt idx="274">
                  <c:v>-462.50944</c:v>
                </c:pt>
                <c:pt idx="275">
                  <c:v>-462.49369</c:v>
                </c:pt>
                <c:pt idx="276">
                  <c:v>-462.47793</c:v>
                </c:pt>
                <c:pt idx="277">
                  <c:v>-462.46215</c:v>
                </c:pt>
                <c:pt idx="278">
                  <c:v>-462.44635</c:v>
                </c:pt>
                <c:pt idx="279">
                  <c:v>-462.43053</c:v>
                </c:pt>
                <c:pt idx="280">
                  <c:v>-462.41469</c:v>
                </c:pt>
                <c:pt idx="281">
                  <c:v>-462.39884</c:v>
                </c:pt>
                <c:pt idx="282">
                  <c:v>-462.38297</c:v>
                </c:pt>
                <c:pt idx="283">
                  <c:v>-462.36708</c:v>
                </c:pt>
                <c:pt idx="284">
                  <c:v>-462.35117</c:v>
                </c:pt>
                <c:pt idx="285">
                  <c:v>-462.33525</c:v>
                </c:pt>
                <c:pt idx="286">
                  <c:v>-462.31931</c:v>
                </c:pt>
                <c:pt idx="287">
                  <c:v>-462.30335</c:v>
                </c:pt>
                <c:pt idx="288">
                  <c:v>-462.28738</c:v>
                </c:pt>
                <c:pt idx="289">
                  <c:v>-462.27138</c:v>
                </c:pt>
                <c:pt idx="290">
                  <c:v>-462.25537</c:v>
                </c:pt>
                <c:pt idx="291">
                  <c:v>-462.23934</c:v>
                </c:pt>
                <c:pt idx="292">
                  <c:v>-462.2233</c:v>
                </c:pt>
                <c:pt idx="293">
                  <c:v>-462.20723</c:v>
                </c:pt>
                <c:pt idx="294">
                  <c:v>-462.19115</c:v>
                </c:pt>
                <c:pt idx="295">
                  <c:v>-462.17506</c:v>
                </c:pt>
                <c:pt idx="296">
                  <c:v>-462.15894</c:v>
                </c:pt>
                <c:pt idx="297">
                  <c:v>-462.14281</c:v>
                </c:pt>
                <c:pt idx="298">
                  <c:v>-462.12666</c:v>
                </c:pt>
                <c:pt idx="299">
                  <c:v>-462.11049</c:v>
                </c:pt>
                <c:pt idx="300">
                  <c:v>-462.0943</c:v>
                </c:pt>
                <c:pt idx="301">
                  <c:v>-462.0781</c:v>
                </c:pt>
                <c:pt idx="302">
                  <c:v>-462.06188</c:v>
                </c:pt>
                <c:pt idx="303">
                  <c:v>-462.04564</c:v>
                </c:pt>
                <c:pt idx="304">
                  <c:v>-462.02939</c:v>
                </c:pt>
                <c:pt idx="305">
                  <c:v>-462.01311</c:v>
                </c:pt>
                <c:pt idx="306">
                  <c:v>-461.99683</c:v>
                </c:pt>
                <c:pt idx="307">
                  <c:v>-461.98052</c:v>
                </c:pt>
                <c:pt idx="308">
                  <c:v>-461.96419</c:v>
                </c:pt>
                <c:pt idx="309">
                  <c:v>-461.94785</c:v>
                </c:pt>
                <c:pt idx="310">
                  <c:v>-461.93149</c:v>
                </c:pt>
                <c:pt idx="311">
                  <c:v>-461.91511</c:v>
                </c:pt>
                <c:pt idx="312">
                  <c:v>-461.89872</c:v>
                </c:pt>
                <c:pt idx="313">
                  <c:v>-461.88231</c:v>
                </c:pt>
                <c:pt idx="314">
                  <c:v>-461.86588</c:v>
                </c:pt>
                <c:pt idx="315">
                  <c:v>-461.84943</c:v>
                </c:pt>
                <c:pt idx="316">
                  <c:v>-461.83297</c:v>
                </c:pt>
                <c:pt idx="317">
                  <c:v>-461.81648</c:v>
                </c:pt>
                <c:pt idx="318">
                  <c:v>-461.79998</c:v>
                </c:pt>
                <c:pt idx="319">
                  <c:v>-461.78346</c:v>
                </c:pt>
                <c:pt idx="320">
                  <c:v>-461.76693</c:v>
                </c:pt>
                <c:pt idx="321">
                  <c:v>-461.75038</c:v>
                </c:pt>
                <c:pt idx="322">
                  <c:v>-461.73381</c:v>
                </c:pt>
                <c:pt idx="323">
                  <c:v>-461.71722</c:v>
                </c:pt>
                <c:pt idx="324">
                  <c:v>-461.70062</c:v>
                </c:pt>
                <c:pt idx="325">
                  <c:v>-461.68399</c:v>
                </c:pt>
                <c:pt idx="326">
                  <c:v>-461.66735</c:v>
                </c:pt>
                <c:pt idx="327">
                  <c:v>-461.6507</c:v>
                </c:pt>
                <c:pt idx="328">
                  <c:v>-461.63402</c:v>
                </c:pt>
                <c:pt idx="329">
                  <c:v>-461.61733</c:v>
                </c:pt>
                <c:pt idx="330">
                  <c:v>-461.60062</c:v>
                </c:pt>
                <c:pt idx="331">
                  <c:v>-461.58389</c:v>
                </c:pt>
                <c:pt idx="332">
                  <c:v>-461.56715</c:v>
                </c:pt>
                <c:pt idx="333">
                  <c:v>-461.55039</c:v>
                </c:pt>
                <c:pt idx="334">
                  <c:v>-461.53361</c:v>
                </c:pt>
                <c:pt idx="335">
                  <c:v>-461.51681</c:v>
                </c:pt>
                <c:pt idx="336">
                  <c:v>-461.5</c:v>
                </c:pt>
                <c:pt idx="337">
                  <c:v>-461.48317</c:v>
                </c:pt>
                <c:pt idx="338">
                  <c:v>-461.46632</c:v>
                </c:pt>
                <c:pt idx="339">
                  <c:v>-461.44945</c:v>
                </c:pt>
                <c:pt idx="340">
                  <c:v>-461.43257</c:v>
                </c:pt>
                <c:pt idx="341">
                  <c:v>-461.41567</c:v>
                </c:pt>
                <c:pt idx="342">
                  <c:v>-461.39875</c:v>
                </c:pt>
                <c:pt idx="343">
                  <c:v>-461.38181</c:v>
                </c:pt>
                <c:pt idx="344">
                  <c:v>-461.36485</c:v>
                </c:pt>
                <c:pt idx="345">
                  <c:v>-461.34788</c:v>
                </c:pt>
                <c:pt idx="346">
                  <c:v>-461.33089</c:v>
                </c:pt>
                <c:pt idx="347">
                  <c:v>-461.31389</c:v>
                </c:pt>
                <c:pt idx="348">
                  <c:v>-461.29686</c:v>
                </c:pt>
                <c:pt idx="349">
                  <c:v>-461.27982</c:v>
                </c:pt>
                <c:pt idx="350">
                  <c:v>-461.26276</c:v>
                </c:pt>
                <c:pt idx="351">
                  <c:v>-461.24569</c:v>
                </c:pt>
                <c:pt idx="352">
                  <c:v>-461.22859</c:v>
                </c:pt>
                <c:pt idx="353">
                  <c:v>-461.21148</c:v>
                </c:pt>
                <c:pt idx="354">
                  <c:v>-461.19435</c:v>
                </c:pt>
                <c:pt idx="355">
                  <c:v>-461.17721</c:v>
                </c:pt>
                <c:pt idx="356">
                  <c:v>-461.16004</c:v>
                </c:pt>
                <c:pt idx="357">
                  <c:v>-461.14286</c:v>
                </c:pt>
                <c:pt idx="358">
                  <c:v>-461.12566</c:v>
                </c:pt>
                <c:pt idx="359">
                  <c:v>-461.10845</c:v>
                </c:pt>
                <c:pt idx="360">
                  <c:v>-461.09122</c:v>
                </c:pt>
                <c:pt idx="361">
                  <c:v>-461.07396</c:v>
                </c:pt>
                <c:pt idx="362">
                  <c:v>-461.0567</c:v>
                </c:pt>
                <c:pt idx="363">
                  <c:v>-461.03941</c:v>
                </c:pt>
                <c:pt idx="364">
                  <c:v>-461.02211</c:v>
                </c:pt>
                <c:pt idx="365">
                  <c:v>-461.00479</c:v>
                </c:pt>
                <c:pt idx="366">
                  <c:v>-460.98745</c:v>
                </c:pt>
                <c:pt idx="367">
                  <c:v>-460.97009</c:v>
                </c:pt>
                <c:pt idx="368">
                  <c:v>-460.95272</c:v>
                </c:pt>
                <c:pt idx="369">
                  <c:v>-460.93533</c:v>
                </c:pt>
                <c:pt idx="370">
                  <c:v>-460.91792</c:v>
                </c:pt>
                <c:pt idx="371">
                  <c:v>-460.90049</c:v>
                </c:pt>
                <c:pt idx="372">
                  <c:v>-460.88305</c:v>
                </c:pt>
                <c:pt idx="373">
                  <c:v>-460.86559</c:v>
                </c:pt>
                <c:pt idx="374">
                  <c:v>-460.84811</c:v>
                </c:pt>
                <c:pt idx="375">
                  <c:v>-460.83061</c:v>
                </c:pt>
                <c:pt idx="376">
                  <c:v>-460.8131</c:v>
                </c:pt>
                <c:pt idx="377">
                  <c:v>-460.79557</c:v>
                </c:pt>
                <c:pt idx="378">
                  <c:v>-460.77802</c:v>
                </c:pt>
                <c:pt idx="379">
                  <c:v>-460.76046</c:v>
                </c:pt>
                <c:pt idx="380">
                  <c:v>-460.74287</c:v>
                </c:pt>
                <c:pt idx="381">
                  <c:v>-460.72528</c:v>
                </c:pt>
                <c:pt idx="382">
                  <c:v>-460.70766</c:v>
                </c:pt>
                <c:pt idx="383">
                  <c:v>-460.69002</c:v>
                </c:pt>
                <c:pt idx="384">
                  <c:v>-460.67237</c:v>
                </c:pt>
                <c:pt idx="385">
                  <c:v>-460.6547</c:v>
                </c:pt>
                <c:pt idx="386">
                  <c:v>-460.63701</c:v>
                </c:pt>
                <c:pt idx="387">
                  <c:v>-460.6193</c:v>
                </c:pt>
                <c:pt idx="388">
                  <c:v>-460.60158</c:v>
                </c:pt>
                <c:pt idx="389">
                  <c:v>-460.58384</c:v>
                </c:pt>
                <c:pt idx="390">
                  <c:v>-460.56608</c:v>
                </c:pt>
                <c:pt idx="391">
                  <c:v>-460.54831</c:v>
                </c:pt>
                <c:pt idx="392">
                  <c:v>-460.53052</c:v>
                </c:pt>
                <c:pt idx="393">
                  <c:v>-460.51271</c:v>
                </c:pt>
                <c:pt idx="394">
                  <c:v>-460.49488</c:v>
                </c:pt>
                <c:pt idx="395">
                  <c:v>-460.47703</c:v>
                </c:pt>
                <c:pt idx="396">
                  <c:v>-460.45917</c:v>
                </c:pt>
                <c:pt idx="397">
                  <c:v>-460.44129</c:v>
                </c:pt>
                <c:pt idx="398">
                  <c:v>-460.42339</c:v>
                </c:pt>
                <c:pt idx="399">
                  <c:v>-460.40548</c:v>
                </c:pt>
                <c:pt idx="400">
                  <c:v>-460.38755</c:v>
                </c:pt>
                <c:pt idx="401">
                  <c:v>-460.3696</c:v>
                </c:pt>
                <c:pt idx="402">
                  <c:v>-460.35163</c:v>
                </c:pt>
                <c:pt idx="403">
                  <c:v>-460.33364</c:v>
                </c:pt>
                <c:pt idx="404">
                  <c:v>-460.31564</c:v>
                </c:pt>
                <c:pt idx="405">
                  <c:v>-460.29762</c:v>
                </c:pt>
                <c:pt idx="406">
                  <c:v>-460.27959</c:v>
                </c:pt>
                <c:pt idx="407">
                  <c:v>-460.26153</c:v>
                </c:pt>
                <c:pt idx="408">
                  <c:v>-460.24346</c:v>
                </c:pt>
                <c:pt idx="409">
                  <c:v>-460.22537</c:v>
                </c:pt>
                <c:pt idx="410">
                  <c:v>-460.20726</c:v>
                </c:pt>
                <c:pt idx="411">
                  <c:v>-460.18913</c:v>
                </c:pt>
                <c:pt idx="412">
                  <c:v>-460.17099</c:v>
                </c:pt>
                <c:pt idx="413">
                  <c:v>-460.15283</c:v>
                </c:pt>
                <c:pt idx="414">
                  <c:v>-460.13465</c:v>
                </c:pt>
                <c:pt idx="415">
                  <c:v>-460.11646</c:v>
                </c:pt>
                <c:pt idx="416">
                  <c:v>-460.09825</c:v>
                </c:pt>
                <c:pt idx="417">
                  <c:v>-460.08002</c:v>
                </c:pt>
                <c:pt idx="418">
                  <c:v>-460.06177</c:v>
                </c:pt>
                <c:pt idx="419">
                  <c:v>-460.04351</c:v>
                </c:pt>
                <c:pt idx="420">
                  <c:v>-460.02523</c:v>
                </c:pt>
                <c:pt idx="421">
                  <c:v>-460.00693</c:v>
                </c:pt>
                <c:pt idx="422">
                  <c:v>-459.98861</c:v>
                </c:pt>
                <c:pt idx="423">
                  <c:v>-459.97027</c:v>
                </c:pt>
                <c:pt idx="424">
                  <c:v>-459.95192</c:v>
                </c:pt>
                <c:pt idx="425">
                  <c:v>-459.93355</c:v>
                </c:pt>
                <c:pt idx="426">
                  <c:v>-459.91517</c:v>
                </c:pt>
                <c:pt idx="427">
                  <c:v>-459.89676</c:v>
                </c:pt>
                <c:pt idx="428">
                  <c:v>-459.87834</c:v>
                </c:pt>
                <c:pt idx="429">
                  <c:v>-459.8599</c:v>
                </c:pt>
                <c:pt idx="430">
                  <c:v>-459.84144</c:v>
                </c:pt>
                <c:pt idx="431">
                  <c:v>-459.82297</c:v>
                </c:pt>
                <c:pt idx="432">
                  <c:v>-459.80448</c:v>
                </c:pt>
                <c:pt idx="433">
                  <c:v>-459.78597</c:v>
                </c:pt>
                <c:pt idx="434">
                  <c:v>-459.76744</c:v>
                </c:pt>
                <c:pt idx="435">
                  <c:v>-459.74889</c:v>
                </c:pt>
                <c:pt idx="436">
                  <c:v>-459.73033</c:v>
                </c:pt>
                <c:pt idx="437">
                  <c:v>-459.71175</c:v>
                </c:pt>
                <c:pt idx="438">
                  <c:v>-459.69316</c:v>
                </c:pt>
                <c:pt idx="439">
                  <c:v>-459.67454</c:v>
                </c:pt>
                <c:pt idx="440">
                  <c:v>-459.65591</c:v>
                </c:pt>
                <c:pt idx="441">
                  <c:v>-459.63726</c:v>
                </c:pt>
                <c:pt idx="442">
                  <c:v>-459.6186</c:v>
                </c:pt>
                <c:pt idx="443">
                  <c:v>-459.59991</c:v>
                </c:pt>
                <c:pt idx="444">
                  <c:v>-459.58121</c:v>
                </c:pt>
                <c:pt idx="445">
                  <c:v>-459.56249</c:v>
                </c:pt>
                <c:pt idx="446">
                  <c:v>-459.54375</c:v>
                </c:pt>
                <c:pt idx="447">
                  <c:v>-459.525</c:v>
                </c:pt>
                <c:pt idx="448">
                  <c:v>-459.50623</c:v>
                </c:pt>
                <c:pt idx="449">
                  <c:v>-459.48744</c:v>
                </c:pt>
                <c:pt idx="450">
                  <c:v>-459.46863</c:v>
                </c:pt>
                <c:pt idx="451">
                  <c:v>-459.44981</c:v>
                </c:pt>
                <c:pt idx="452">
                  <c:v>-459.43096</c:v>
                </c:pt>
                <c:pt idx="453">
                  <c:v>-459.41211</c:v>
                </c:pt>
                <c:pt idx="454">
                  <c:v>-459.39323</c:v>
                </c:pt>
                <c:pt idx="455">
                  <c:v>-459.37433</c:v>
                </c:pt>
                <c:pt idx="456">
                  <c:v>-459.35542</c:v>
                </c:pt>
                <c:pt idx="457">
                  <c:v>-459.33649</c:v>
                </c:pt>
                <c:pt idx="458">
                  <c:v>-459.31754</c:v>
                </c:pt>
                <c:pt idx="459">
                  <c:v>-459.29858</c:v>
                </c:pt>
                <c:pt idx="460">
                  <c:v>-459.2796</c:v>
                </c:pt>
                <c:pt idx="461">
                  <c:v>-459.2606</c:v>
                </c:pt>
                <c:pt idx="462">
                  <c:v>-459.24158</c:v>
                </c:pt>
                <c:pt idx="463">
                  <c:v>-459.22255</c:v>
                </c:pt>
                <c:pt idx="464">
                  <c:v>-459.2035</c:v>
                </c:pt>
                <c:pt idx="465">
                  <c:v>-459.18442</c:v>
                </c:pt>
                <c:pt idx="466">
                  <c:v>-459.16534</c:v>
                </c:pt>
                <c:pt idx="467">
                  <c:v>-459.14624</c:v>
                </c:pt>
                <c:pt idx="468">
                  <c:v>-459.12711</c:v>
                </c:pt>
                <c:pt idx="469">
                  <c:v>-459.10797</c:v>
                </c:pt>
                <c:pt idx="470">
                  <c:v>-459.08882</c:v>
                </c:pt>
                <c:pt idx="471">
                  <c:v>-459.06964</c:v>
                </c:pt>
                <c:pt idx="472">
                  <c:v>-459.05045</c:v>
                </c:pt>
                <c:pt idx="473">
                  <c:v>-459.03124</c:v>
                </c:pt>
                <c:pt idx="474">
                  <c:v>-459.01201</c:v>
                </c:pt>
                <c:pt idx="475">
                  <c:v>-458.99277</c:v>
                </c:pt>
                <c:pt idx="476">
                  <c:v>-458.9735</c:v>
                </c:pt>
                <c:pt idx="477">
                  <c:v>-458.95422</c:v>
                </c:pt>
                <c:pt idx="478">
                  <c:v>-458.93493</c:v>
                </c:pt>
                <c:pt idx="479">
                  <c:v>-458.91561</c:v>
                </c:pt>
                <c:pt idx="480">
                  <c:v>-458.89628</c:v>
                </c:pt>
                <c:pt idx="481">
                  <c:v>-458.87693</c:v>
                </c:pt>
                <c:pt idx="482">
                  <c:v>-458.85756</c:v>
                </c:pt>
                <c:pt idx="483">
                  <c:v>-458.83818</c:v>
                </c:pt>
                <c:pt idx="484">
                  <c:v>-458.81877</c:v>
                </c:pt>
                <c:pt idx="485">
                  <c:v>-458.79935</c:v>
                </c:pt>
                <c:pt idx="486">
                  <c:v>-458.77991</c:v>
                </c:pt>
                <c:pt idx="487">
                  <c:v>-458.76046</c:v>
                </c:pt>
                <c:pt idx="488">
                  <c:v>-458.74098</c:v>
                </c:pt>
                <c:pt idx="489">
                  <c:v>-458.72149</c:v>
                </c:pt>
                <c:pt idx="490">
                  <c:v>-458.70199</c:v>
                </c:pt>
                <c:pt idx="491">
                  <c:v>-458.68246</c:v>
                </c:pt>
                <c:pt idx="492">
                  <c:v>-458.66292</c:v>
                </c:pt>
                <c:pt idx="493">
                  <c:v>-458.64336</c:v>
                </c:pt>
                <c:pt idx="494">
                  <c:v>-458.62378</c:v>
                </c:pt>
                <c:pt idx="495">
                  <c:v>-458.60418</c:v>
                </c:pt>
                <c:pt idx="496">
                  <c:v>-458.58457</c:v>
                </c:pt>
                <c:pt idx="497">
                  <c:v>-458.56494</c:v>
                </c:pt>
                <c:pt idx="498">
                  <c:v>-458.54529</c:v>
                </c:pt>
                <c:pt idx="499">
                  <c:v>-458.52562</c:v>
                </c:pt>
                <c:pt idx="500">
                  <c:v>-458.50594</c:v>
                </c:pt>
                <c:pt idx="501">
                  <c:v>-458.48624</c:v>
                </c:pt>
                <c:pt idx="502">
                  <c:v>-458.46652</c:v>
                </c:pt>
                <c:pt idx="503">
                  <c:v>-458.44678</c:v>
                </c:pt>
                <c:pt idx="504">
                  <c:v>-458.42703</c:v>
                </c:pt>
                <c:pt idx="505">
                  <c:v>-458.40726</c:v>
                </c:pt>
                <c:pt idx="506">
                  <c:v>-458.38746</c:v>
                </c:pt>
                <c:pt idx="507">
                  <c:v>-458.36766</c:v>
                </c:pt>
                <c:pt idx="508">
                  <c:v>-458.34783</c:v>
                </c:pt>
                <c:pt idx="509">
                  <c:v>-458.32799</c:v>
                </c:pt>
                <c:pt idx="510">
                  <c:v>-458.30813</c:v>
                </c:pt>
                <c:pt idx="511">
                  <c:v>-458.28825</c:v>
                </c:pt>
                <c:pt idx="512">
                  <c:v>-458.26836</c:v>
                </c:pt>
                <c:pt idx="513">
                  <c:v>-458.24845</c:v>
                </c:pt>
                <c:pt idx="514">
                  <c:v>-458.22851</c:v>
                </c:pt>
                <c:pt idx="515">
                  <c:v>-458.20857</c:v>
                </c:pt>
                <c:pt idx="516">
                  <c:v>-458.1886</c:v>
                </c:pt>
                <c:pt idx="517">
                  <c:v>-458.16862</c:v>
                </c:pt>
                <c:pt idx="518">
                  <c:v>-458.14862</c:v>
                </c:pt>
                <c:pt idx="519">
                  <c:v>-458.1286</c:v>
                </c:pt>
                <c:pt idx="520">
                  <c:v>-458.10857</c:v>
                </c:pt>
                <c:pt idx="521">
                  <c:v>-458.08851</c:v>
                </c:pt>
                <c:pt idx="522">
                  <c:v>-458.06844</c:v>
                </c:pt>
                <c:pt idx="523">
                  <c:v>-458.04835</c:v>
                </c:pt>
                <c:pt idx="524">
                  <c:v>-458.02824</c:v>
                </c:pt>
                <c:pt idx="525">
                  <c:v>-458.00812</c:v>
                </c:pt>
                <c:pt idx="526">
                  <c:v>-457.98798</c:v>
                </c:pt>
                <c:pt idx="527">
                  <c:v>-457.96782</c:v>
                </c:pt>
                <c:pt idx="528">
                  <c:v>-457.94764</c:v>
                </c:pt>
                <c:pt idx="529">
                  <c:v>-457.92744</c:v>
                </c:pt>
                <c:pt idx="530">
                  <c:v>-457.90723</c:v>
                </c:pt>
                <c:pt idx="531">
                  <c:v>-457.887</c:v>
                </c:pt>
                <c:pt idx="532">
                  <c:v>-457.86676</c:v>
                </c:pt>
                <c:pt idx="533">
                  <c:v>-457.84649</c:v>
                </c:pt>
                <c:pt idx="534">
                  <c:v>-457.82621</c:v>
                </c:pt>
                <c:pt idx="535">
                  <c:v>-457.80591</c:v>
                </c:pt>
                <c:pt idx="536">
                  <c:v>-457.78559</c:v>
                </c:pt>
                <c:pt idx="537">
                  <c:v>-457.76525</c:v>
                </c:pt>
                <c:pt idx="538">
                  <c:v>-457.7449</c:v>
                </c:pt>
                <c:pt idx="539">
                  <c:v>-457.72452</c:v>
                </c:pt>
                <c:pt idx="540">
                  <c:v>-457.70413</c:v>
                </c:pt>
                <c:pt idx="541">
                  <c:v>-457.68373</c:v>
                </c:pt>
                <c:pt idx="542">
                  <c:v>-457.6633</c:v>
                </c:pt>
                <c:pt idx="543">
                  <c:v>-457.64286</c:v>
                </c:pt>
                <c:pt idx="544">
                  <c:v>-457.6224</c:v>
                </c:pt>
                <c:pt idx="545">
                  <c:v>-457.60192</c:v>
                </c:pt>
                <c:pt idx="546">
                  <c:v>-457.58142</c:v>
                </c:pt>
                <c:pt idx="547">
                  <c:v>-457.56091</c:v>
                </c:pt>
                <c:pt idx="548">
                  <c:v>-457.54038</c:v>
                </c:pt>
                <c:pt idx="549">
                  <c:v>-457.51983</c:v>
                </c:pt>
                <c:pt idx="550">
                  <c:v>-457.49926</c:v>
                </c:pt>
                <c:pt idx="551">
                  <c:v>-457.47868</c:v>
                </c:pt>
                <c:pt idx="552">
                  <c:v>-457.45808</c:v>
                </c:pt>
                <c:pt idx="553">
                  <c:v>-457.43746</c:v>
                </c:pt>
                <c:pt idx="554">
                  <c:v>-457.41682</c:v>
                </c:pt>
                <c:pt idx="555">
                  <c:v>-457.39616</c:v>
                </c:pt>
                <c:pt idx="556">
                  <c:v>-457.37549</c:v>
                </c:pt>
                <c:pt idx="557">
                  <c:v>-457.3548</c:v>
                </c:pt>
                <c:pt idx="558">
                  <c:v>-457.33409</c:v>
                </c:pt>
                <c:pt idx="559">
                  <c:v>-457.31336</c:v>
                </c:pt>
                <c:pt idx="560">
                  <c:v>-457.29262</c:v>
                </c:pt>
                <c:pt idx="561">
                  <c:v>-457.27186</c:v>
                </c:pt>
                <c:pt idx="562">
                  <c:v>-457.25108</c:v>
                </c:pt>
                <c:pt idx="563">
                  <c:v>-457.23028</c:v>
                </c:pt>
                <c:pt idx="564">
                  <c:v>-457.20946</c:v>
                </c:pt>
                <c:pt idx="565">
                  <c:v>-457.18863</c:v>
                </c:pt>
                <c:pt idx="566">
                  <c:v>-457.16778</c:v>
                </c:pt>
                <c:pt idx="567">
                  <c:v>-457.14691</c:v>
                </c:pt>
                <c:pt idx="568">
                  <c:v>-457.12602</c:v>
                </c:pt>
                <c:pt idx="569">
                  <c:v>-457.10512</c:v>
                </c:pt>
                <c:pt idx="570">
                  <c:v>-457.0842</c:v>
                </c:pt>
                <c:pt idx="571">
                  <c:v>-457.06326</c:v>
                </c:pt>
                <c:pt idx="572">
                  <c:v>-457.0423</c:v>
                </c:pt>
                <c:pt idx="573">
                  <c:v>-457.02132</c:v>
                </c:pt>
                <c:pt idx="574">
                  <c:v>-457.00033</c:v>
                </c:pt>
                <c:pt idx="575">
                  <c:v>-456.97932</c:v>
                </c:pt>
                <c:pt idx="576">
                  <c:v>-456.95829</c:v>
                </c:pt>
                <c:pt idx="577">
                  <c:v>-456.93724</c:v>
                </c:pt>
                <c:pt idx="578">
                  <c:v>-456.91617</c:v>
                </c:pt>
                <c:pt idx="579">
                  <c:v>-456.89509</c:v>
                </c:pt>
                <c:pt idx="580">
                  <c:v>-456.87399</c:v>
                </c:pt>
                <c:pt idx="581">
                  <c:v>-456.85287</c:v>
                </c:pt>
                <c:pt idx="582">
                  <c:v>-456.83173</c:v>
                </c:pt>
                <c:pt idx="583">
                  <c:v>-456.81058</c:v>
                </c:pt>
                <c:pt idx="584">
                  <c:v>-456.7894</c:v>
                </c:pt>
                <c:pt idx="585">
                  <c:v>-456.76821</c:v>
                </c:pt>
                <c:pt idx="586">
                  <c:v>-456.747</c:v>
                </c:pt>
                <c:pt idx="587">
                  <c:v>-456.72578</c:v>
                </c:pt>
                <c:pt idx="588">
                  <c:v>-456.70453</c:v>
                </c:pt>
                <c:pt idx="589">
                  <c:v>-456.68327</c:v>
                </c:pt>
                <c:pt idx="590">
                  <c:v>-456.66199</c:v>
                </c:pt>
                <c:pt idx="591">
                  <c:v>-456.64069</c:v>
                </c:pt>
                <c:pt idx="592">
                  <c:v>-456.61937</c:v>
                </c:pt>
                <c:pt idx="593">
                  <c:v>-456.59804</c:v>
                </c:pt>
                <c:pt idx="594">
                  <c:v>-456.57669</c:v>
                </c:pt>
                <c:pt idx="595">
                  <c:v>-456.55532</c:v>
                </c:pt>
                <c:pt idx="596">
                  <c:v>-456.53393</c:v>
                </c:pt>
                <c:pt idx="597">
                  <c:v>-456.51252</c:v>
                </c:pt>
                <c:pt idx="598">
                  <c:v>-456.4911</c:v>
                </c:pt>
                <c:pt idx="599">
                  <c:v>-456.46965</c:v>
                </c:pt>
                <c:pt idx="600">
                  <c:v>-456.44819</c:v>
                </c:pt>
                <c:pt idx="601">
                  <c:v>-456.42672</c:v>
                </c:pt>
                <c:pt idx="602">
                  <c:v>-456.40522</c:v>
                </c:pt>
                <c:pt idx="603">
                  <c:v>-456.3837</c:v>
                </c:pt>
                <c:pt idx="604">
                  <c:v>-456.36217</c:v>
                </c:pt>
                <c:pt idx="605">
                  <c:v>-456.34062</c:v>
                </c:pt>
                <c:pt idx="606">
                  <c:v>-456.31905</c:v>
                </c:pt>
                <c:pt idx="607">
                  <c:v>-456.29746</c:v>
                </c:pt>
                <c:pt idx="608">
                  <c:v>-456.27586</c:v>
                </c:pt>
                <c:pt idx="609">
                  <c:v>-456.25423</c:v>
                </c:pt>
                <c:pt idx="610">
                  <c:v>-456.23259</c:v>
                </c:pt>
                <c:pt idx="611">
                  <c:v>-456.21093</c:v>
                </c:pt>
                <c:pt idx="612">
                  <c:v>-456.18926</c:v>
                </c:pt>
                <c:pt idx="613">
                  <c:v>-456.16756</c:v>
                </c:pt>
                <c:pt idx="614">
                  <c:v>-456.14585</c:v>
                </c:pt>
                <c:pt idx="615">
                  <c:v>-456.12411</c:v>
                </c:pt>
                <c:pt idx="616">
                  <c:v>-456.10236</c:v>
                </c:pt>
                <c:pt idx="617">
                  <c:v>-456.0806</c:v>
                </c:pt>
                <c:pt idx="618">
                  <c:v>-456.05881</c:v>
                </c:pt>
                <c:pt idx="619">
                  <c:v>-456.037</c:v>
                </c:pt>
                <c:pt idx="620">
                  <c:v>-456.01518</c:v>
                </c:pt>
                <c:pt idx="621">
                  <c:v>-455.99334</c:v>
                </c:pt>
                <c:pt idx="622">
                  <c:v>-455.97148</c:v>
                </c:pt>
                <c:pt idx="623">
                  <c:v>-455.9496</c:v>
                </c:pt>
                <c:pt idx="624">
                  <c:v>-455.92771</c:v>
                </c:pt>
                <c:pt idx="625">
                  <c:v>-455.90579</c:v>
                </c:pt>
                <c:pt idx="626">
                  <c:v>-455.88386</c:v>
                </c:pt>
                <c:pt idx="627">
                  <c:v>-455.86191</c:v>
                </c:pt>
                <c:pt idx="628">
                  <c:v>-455.83994</c:v>
                </c:pt>
                <c:pt idx="629">
                  <c:v>-455.81795</c:v>
                </c:pt>
                <c:pt idx="630">
                  <c:v>-455.79595</c:v>
                </c:pt>
                <c:pt idx="631">
                  <c:v>-455.77392</c:v>
                </c:pt>
                <c:pt idx="632">
                  <c:v>-455.75188</c:v>
                </c:pt>
                <c:pt idx="633">
                  <c:v>-455.72982</c:v>
                </c:pt>
                <c:pt idx="634">
                  <c:v>-455.70774</c:v>
                </c:pt>
                <c:pt idx="635">
                  <c:v>-455.68564</c:v>
                </c:pt>
                <c:pt idx="636">
                  <c:v>-455.66353</c:v>
                </c:pt>
                <c:pt idx="637">
                  <c:v>-455.64139</c:v>
                </c:pt>
                <c:pt idx="638">
                  <c:v>-455.61924</c:v>
                </c:pt>
                <c:pt idx="639">
                  <c:v>-455.59707</c:v>
                </c:pt>
                <c:pt idx="640">
                  <c:v>-455.57488</c:v>
                </c:pt>
                <c:pt idx="641">
                  <c:v>-455.55268</c:v>
                </c:pt>
                <c:pt idx="642">
                  <c:v>-455.53045</c:v>
                </c:pt>
                <c:pt idx="643">
                  <c:v>-455.5082</c:v>
                </c:pt>
                <c:pt idx="644">
                  <c:v>-455.48594</c:v>
                </c:pt>
                <c:pt idx="645">
                  <c:v>-455.46366</c:v>
                </c:pt>
                <c:pt idx="646">
                  <c:v>-455.44136</c:v>
                </c:pt>
                <c:pt idx="647">
                  <c:v>-455.41904</c:v>
                </c:pt>
                <c:pt idx="648">
                  <c:v>-455.39671</c:v>
                </c:pt>
                <c:pt idx="649">
                  <c:v>-455.37435</c:v>
                </c:pt>
                <c:pt idx="650">
                  <c:v>-455.35198</c:v>
                </c:pt>
                <c:pt idx="651">
                  <c:v>-455.32958</c:v>
                </c:pt>
                <c:pt idx="652">
                  <c:v>-455.30717</c:v>
                </c:pt>
                <c:pt idx="653">
                  <c:v>-455.28474</c:v>
                </c:pt>
                <c:pt idx="654">
                  <c:v>-455.26229</c:v>
                </c:pt>
                <c:pt idx="655">
                  <c:v>-455.23983</c:v>
                </c:pt>
                <c:pt idx="656">
                  <c:v>-455.21734</c:v>
                </c:pt>
                <c:pt idx="657">
                  <c:v>-455.19484</c:v>
                </c:pt>
                <c:pt idx="658">
                  <c:v>-455.17231</c:v>
                </c:pt>
                <c:pt idx="659">
                  <c:v>-455.14977</c:v>
                </c:pt>
                <c:pt idx="660">
                  <c:v>-455.12721</c:v>
                </c:pt>
                <c:pt idx="661">
                  <c:v>-455.10463</c:v>
                </c:pt>
                <c:pt idx="662">
                  <c:v>-455.08204</c:v>
                </c:pt>
                <c:pt idx="663">
                  <c:v>-455.05942</c:v>
                </c:pt>
                <c:pt idx="664">
                  <c:v>-455.03679</c:v>
                </c:pt>
                <c:pt idx="665">
                  <c:v>-455.01413</c:v>
                </c:pt>
                <c:pt idx="666">
                  <c:v>-454.99146</c:v>
                </c:pt>
                <c:pt idx="667">
                  <c:v>-454.96877</c:v>
                </c:pt>
                <c:pt idx="668">
                  <c:v>-454.94606</c:v>
                </c:pt>
                <c:pt idx="669">
                  <c:v>-454.92333</c:v>
                </c:pt>
                <c:pt idx="670">
                  <c:v>-454.90058</c:v>
                </c:pt>
                <c:pt idx="671">
                  <c:v>-454.87782</c:v>
                </c:pt>
                <c:pt idx="672">
                  <c:v>-454.85503</c:v>
                </c:pt>
                <c:pt idx="673">
                  <c:v>-454.83223</c:v>
                </c:pt>
                <c:pt idx="674">
                  <c:v>-454.80941</c:v>
                </c:pt>
                <c:pt idx="675">
                  <c:v>-454.78657</c:v>
                </c:pt>
                <c:pt idx="676">
                  <c:v>-454.7637</c:v>
                </c:pt>
                <c:pt idx="677">
                  <c:v>-454.74082</c:v>
                </c:pt>
                <c:pt idx="678">
                  <c:v>-454.71793</c:v>
                </c:pt>
                <c:pt idx="679">
                  <c:v>-454.69501</c:v>
                </c:pt>
                <c:pt idx="680">
                  <c:v>-454.67207</c:v>
                </c:pt>
                <c:pt idx="681">
                  <c:v>-454.64912</c:v>
                </c:pt>
                <c:pt idx="682">
                  <c:v>-454.62614</c:v>
                </c:pt>
                <c:pt idx="683">
                  <c:v>-454.60315</c:v>
                </c:pt>
                <c:pt idx="684">
                  <c:v>-454.58014</c:v>
                </c:pt>
                <c:pt idx="685">
                  <c:v>-454.55711</c:v>
                </c:pt>
                <c:pt idx="686">
                  <c:v>-454.53406</c:v>
                </c:pt>
                <c:pt idx="687">
                  <c:v>-454.51099</c:v>
                </c:pt>
                <c:pt idx="688">
                  <c:v>-454.4879</c:v>
                </c:pt>
                <c:pt idx="689">
                  <c:v>-454.46479</c:v>
                </c:pt>
                <c:pt idx="690">
                  <c:v>-454.44166</c:v>
                </c:pt>
                <c:pt idx="691">
                  <c:v>-454.41852</c:v>
                </c:pt>
                <c:pt idx="692">
                  <c:v>-454.39535</c:v>
                </c:pt>
                <c:pt idx="693">
                  <c:v>-454.37217</c:v>
                </c:pt>
                <c:pt idx="694">
                  <c:v>-454.34896</c:v>
                </c:pt>
                <c:pt idx="695">
                  <c:v>-454.32574</c:v>
                </c:pt>
                <c:pt idx="696">
                  <c:v>-454.3025</c:v>
                </c:pt>
                <c:pt idx="697">
                  <c:v>-454.27924</c:v>
                </c:pt>
                <c:pt idx="698">
                  <c:v>-454.25596</c:v>
                </c:pt>
                <c:pt idx="699">
                  <c:v>-454.23266</c:v>
                </c:pt>
                <c:pt idx="700">
                  <c:v>-454.20934</c:v>
                </c:pt>
                <c:pt idx="701">
                  <c:v>-454.186</c:v>
                </c:pt>
                <c:pt idx="702">
                  <c:v>-454.16264</c:v>
                </c:pt>
                <c:pt idx="703">
                  <c:v>-454.13926</c:v>
                </c:pt>
                <c:pt idx="704">
                  <c:v>-454.11587</c:v>
                </c:pt>
                <c:pt idx="705">
                  <c:v>-454.09245</c:v>
                </c:pt>
                <c:pt idx="706">
                  <c:v>-454.06901</c:v>
                </c:pt>
                <c:pt idx="707">
                  <c:v>-454.04556</c:v>
                </c:pt>
                <c:pt idx="708">
                  <c:v>-454.02208</c:v>
                </c:pt>
                <c:pt idx="709">
                  <c:v>-453.99859</c:v>
                </c:pt>
                <c:pt idx="710">
                  <c:v>-453.97508</c:v>
                </c:pt>
                <c:pt idx="711">
                  <c:v>-453.95154</c:v>
                </c:pt>
                <c:pt idx="712">
                  <c:v>-453.92799</c:v>
                </c:pt>
                <c:pt idx="713">
                  <c:v>-453.90442</c:v>
                </c:pt>
                <c:pt idx="714">
                  <c:v>-453.88082</c:v>
                </c:pt>
                <c:pt idx="715">
                  <c:v>-453.85721</c:v>
                </c:pt>
                <c:pt idx="716">
                  <c:v>-453.83358</c:v>
                </c:pt>
                <c:pt idx="717">
                  <c:v>-453.80993</c:v>
                </c:pt>
                <c:pt idx="718">
                  <c:v>-453.78626</c:v>
                </c:pt>
                <c:pt idx="719">
                  <c:v>-453.76257</c:v>
                </c:pt>
                <c:pt idx="720">
                  <c:v>-453.73886</c:v>
                </c:pt>
                <c:pt idx="721">
                  <c:v>-453.71513</c:v>
                </c:pt>
                <c:pt idx="722">
                  <c:v>-453.69138</c:v>
                </c:pt>
                <c:pt idx="723">
                  <c:v>-453.66761</c:v>
                </c:pt>
                <c:pt idx="724">
                  <c:v>-453.64382</c:v>
                </c:pt>
                <c:pt idx="725">
                  <c:v>-453.62001</c:v>
                </c:pt>
                <c:pt idx="726">
                  <c:v>-453.59618</c:v>
                </c:pt>
                <c:pt idx="727">
                  <c:v>-453.57233</c:v>
                </c:pt>
                <c:pt idx="728">
                  <c:v>-453.54846</c:v>
                </c:pt>
                <c:pt idx="729">
                  <c:v>-453.52457</c:v>
                </c:pt>
                <c:pt idx="730">
                  <c:v>-453.50066</c:v>
                </c:pt>
                <c:pt idx="731">
                  <c:v>-453.47673</c:v>
                </c:pt>
                <c:pt idx="732">
                  <c:v>-453.45278</c:v>
                </c:pt>
                <c:pt idx="733">
                  <c:v>-453.42881</c:v>
                </c:pt>
                <c:pt idx="734">
                  <c:v>-453.40482</c:v>
                </c:pt>
                <c:pt idx="735">
                  <c:v>-453.38081</c:v>
                </c:pt>
                <c:pt idx="736">
                  <c:v>-453.35678</c:v>
                </c:pt>
                <c:pt idx="737">
                  <c:v>-453.33273</c:v>
                </c:pt>
                <c:pt idx="738">
                  <c:v>-453.30866</c:v>
                </c:pt>
                <c:pt idx="739">
                  <c:v>-453.28457</c:v>
                </c:pt>
                <c:pt idx="740">
                  <c:v>-453.26046</c:v>
                </c:pt>
                <c:pt idx="741">
                  <c:v>-453.23632</c:v>
                </c:pt>
                <c:pt idx="742">
                  <c:v>-453.21217</c:v>
                </c:pt>
                <c:pt idx="743">
                  <c:v>-453.188</c:v>
                </c:pt>
                <c:pt idx="744">
                  <c:v>-453.16381</c:v>
                </c:pt>
                <c:pt idx="745">
                  <c:v>-453.13959</c:v>
                </c:pt>
                <c:pt idx="746">
                  <c:v>-453.11536</c:v>
                </c:pt>
                <c:pt idx="747">
                  <c:v>-453.09111</c:v>
                </c:pt>
                <c:pt idx="748">
                  <c:v>-453.06683</c:v>
                </c:pt>
                <c:pt idx="749">
                  <c:v>-453.04254</c:v>
                </c:pt>
                <c:pt idx="750">
                  <c:v>-453.01822</c:v>
                </c:pt>
                <c:pt idx="751">
                  <c:v>-452.99388</c:v>
                </c:pt>
                <c:pt idx="752">
                  <c:v>-452.96953</c:v>
                </c:pt>
                <c:pt idx="753">
                  <c:v>-452.94515</c:v>
                </c:pt>
                <c:pt idx="754">
                  <c:v>-452.92075</c:v>
                </c:pt>
                <c:pt idx="755">
                  <c:v>-452.89633</c:v>
                </c:pt>
                <c:pt idx="756">
                  <c:v>-452.87189</c:v>
                </c:pt>
                <c:pt idx="757">
                  <c:v>-452.84743</c:v>
                </c:pt>
                <c:pt idx="758">
                  <c:v>-452.82295</c:v>
                </c:pt>
                <c:pt idx="759">
                  <c:v>-452.79844</c:v>
                </c:pt>
                <c:pt idx="760">
                  <c:v>-452.77392</c:v>
                </c:pt>
                <c:pt idx="761">
                  <c:v>-452.74937</c:v>
                </c:pt>
                <c:pt idx="762">
                  <c:v>-452.72481</c:v>
                </c:pt>
                <c:pt idx="763">
                  <c:v>-452.70022</c:v>
                </c:pt>
                <c:pt idx="764">
                  <c:v>-452.67561</c:v>
                </c:pt>
                <c:pt idx="765">
                  <c:v>-452.65099</c:v>
                </c:pt>
                <c:pt idx="766">
                  <c:v>-452.62633</c:v>
                </c:pt>
                <c:pt idx="767">
                  <c:v>-452.60166</c:v>
                </c:pt>
                <c:pt idx="768">
                  <c:v>-452.57697</c:v>
                </c:pt>
                <c:pt idx="769">
                  <c:v>-452.55226</c:v>
                </c:pt>
                <c:pt idx="770">
                  <c:v>-452.52752</c:v>
                </c:pt>
                <c:pt idx="771">
                  <c:v>-452.50277</c:v>
                </c:pt>
                <c:pt idx="772">
                  <c:v>-452.47799</c:v>
                </c:pt>
                <c:pt idx="773">
                  <c:v>-452.45319</c:v>
                </c:pt>
                <c:pt idx="774">
                  <c:v>-452.42837</c:v>
                </c:pt>
                <c:pt idx="775">
                  <c:v>-452.40353</c:v>
                </c:pt>
                <c:pt idx="776">
                  <c:v>-452.37866</c:v>
                </c:pt>
                <c:pt idx="777">
                  <c:v>-452.35378</c:v>
                </c:pt>
                <c:pt idx="778">
                  <c:v>-452.32887</c:v>
                </c:pt>
                <c:pt idx="779">
                  <c:v>-452.30394</c:v>
                </c:pt>
                <c:pt idx="780">
                  <c:v>-452.27899</c:v>
                </c:pt>
                <c:pt idx="781">
                  <c:v>-452.25402</c:v>
                </c:pt>
                <c:pt idx="782">
                  <c:v>-452.22902</c:v>
                </c:pt>
                <c:pt idx="783">
                  <c:v>-452.20401</c:v>
                </c:pt>
                <c:pt idx="784">
                  <c:v>-452.17897</c:v>
                </c:pt>
                <c:pt idx="785">
                  <c:v>-452.15391</c:v>
                </c:pt>
                <c:pt idx="786">
                  <c:v>-452.12883</c:v>
                </c:pt>
                <c:pt idx="787">
                  <c:v>-452.10373</c:v>
                </c:pt>
                <c:pt idx="788">
                  <c:v>-452.0786</c:v>
                </c:pt>
                <c:pt idx="789">
                  <c:v>-452.05346</c:v>
                </c:pt>
                <c:pt idx="790">
                  <c:v>-452.02829</c:v>
                </c:pt>
                <c:pt idx="791">
                  <c:v>-452.00309</c:v>
                </c:pt>
                <c:pt idx="792">
                  <c:v>-451.97788</c:v>
                </c:pt>
                <c:pt idx="793">
                  <c:v>-451.95264</c:v>
                </c:pt>
                <c:pt idx="794">
                  <c:v>-451.92739</c:v>
                </c:pt>
                <c:pt idx="795">
                  <c:v>-451.90211</c:v>
                </c:pt>
                <c:pt idx="796">
                  <c:v>-451.8768</c:v>
                </c:pt>
                <c:pt idx="797">
                  <c:v>-451.85147</c:v>
                </c:pt>
                <c:pt idx="798">
                  <c:v>-451.82613</c:v>
                </c:pt>
                <c:pt idx="799">
                  <c:v>-451.80076</c:v>
                </c:pt>
                <c:pt idx="800">
                  <c:v>-451.77536</c:v>
                </c:pt>
                <c:pt idx="801">
                  <c:v>-451.74995</c:v>
                </c:pt>
                <c:pt idx="802">
                  <c:v>-451.72451</c:v>
                </c:pt>
                <c:pt idx="803">
                  <c:v>-451.69905</c:v>
                </c:pt>
                <c:pt idx="804">
                  <c:v>-451.67356</c:v>
                </c:pt>
                <c:pt idx="805">
                  <c:v>-451.64806</c:v>
                </c:pt>
                <c:pt idx="806">
                  <c:v>-451.62253</c:v>
                </c:pt>
                <c:pt idx="807">
                  <c:v>-451.59697</c:v>
                </c:pt>
                <c:pt idx="808">
                  <c:v>-451.5714</c:v>
                </c:pt>
                <c:pt idx="809">
                  <c:v>-451.5458</c:v>
                </c:pt>
                <c:pt idx="810">
                  <c:v>-451.52018</c:v>
                </c:pt>
                <c:pt idx="811">
                  <c:v>-451.49453</c:v>
                </c:pt>
                <c:pt idx="812">
                  <c:v>-451.46887</c:v>
                </c:pt>
                <c:pt idx="813">
                  <c:v>-451.44317</c:v>
                </c:pt>
                <c:pt idx="814">
                  <c:v>-451.41746</c:v>
                </c:pt>
                <c:pt idx="815">
                  <c:v>-451.39172</c:v>
                </c:pt>
                <c:pt idx="816">
                  <c:v>-451.36596</c:v>
                </c:pt>
                <c:pt idx="817">
                  <c:v>-451.34017</c:v>
                </c:pt>
                <c:pt idx="818">
                  <c:v>-451.31437</c:v>
                </c:pt>
                <c:pt idx="819">
                  <c:v>-451.28853</c:v>
                </c:pt>
                <c:pt idx="820">
                  <c:v>-451.26268</c:v>
                </c:pt>
                <c:pt idx="821">
                  <c:v>-451.23679</c:v>
                </c:pt>
                <c:pt idx="822">
                  <c:v>-451.21089</c:v>
                </c:pt>
                <c:pt idx="823">
                  <c:v>-451.18497</c:v>
                </c:pt>
                <c:pt idx="824">
                  <c:v>-451.15901</c:v>
                </c:pt>
                <c:pt idx="825">
                  <c:v>-451.13304</c:v>
                </c:pt>
                <c:pt idx="826">
                  <c:v>-451.10704</c:v>
                </c:pt>
                <c:pt idx="827">
                  <c:v>-451.08102</c:v>
                </c:pt>
                <c:pt idx="828">
                  <c:v>-451.05497</c:v>
                </c:pt>
                <c:pt idx="829">
                  <c:v>-451.0289</c:v>
                </c:pt>
                <c:pt idx="830">
                  <c:v>-451.0028</c:v>
                </c:pt>
                <c:pt idx="831">
                  <c:v>-450.97668</c:v>
                </c:pt>
                <c:pt idx="832">
                  <c:v>-450.95053</c:v>
                </c:pt>
                <c:pt idx="833">
                  <c:v>-450.92436</c:v>
                </c:pt>
                <c:pt idx="834">
                  <c:v>-450.89817</c:v>
                </c:pt>
                <c:pt idx="835">
                  <c:v>-450.87195</c:v>
                </c:pt>
                <c:pt idx="836">
                  <c:v>-450.84571</c:v>
                </c:pt>
                <c:pt idx="837">
                  <c:v>-450.81944</c:v>
                </c:pt>
                <c:pt idx="838">
                  <c:v>-450.79315</c:v>
                </c:pt>
                <c:pt idx="839">
                  <c:v>-450.76683</c:v>
                </c:pt>
                <c:pt idx="840">
                  <c:v>-450.74049</c:v>
                </c:pt>
                <c:pt idx="841">
                  <c:v>-450.71412</c:v>
                </c:pt>
                <c:pt idx="842">
                  <c:v>-450.68773</c:v>
                </c:pt>
                <c:pt idx="843">
                  <c:v>-450.66131</c:v>
                </c:pt>
                <c:pt idx="844">
                  <c:v>-450.63487</c:v>
                </c:pt>
                <c:pt idx="845">
                  <c:v>-450.6084</c:v>
                </c:pt>
                <c:pt idx="846">
                  <c:v>-450.58191</c:v>
                </c:pt>
                <c:pt idx="847">
                  <c:v>-450.55539</c:v>
                </c:pt>
                <c:pt idx="848">
                  <c:v>-450.52884</c:v>
                </c:pt>
                <c:pt idx="849">
                  <c:v>-450.50227</c:v>
                </c:pt>
                <c:pt idx="850">
                  <c:v>-450.47567</c:v>
                </c:pt>
                <c:pt idx="851">
                  <c:v>-450.44905</c:v>
                </c:pt>
                <c:pt idx="852">
                  <c:v>-450.42241</c:v>
                </c:pt>
                <c:pt idx="853">
                  <c:v>-450.39573</c:v>
                </c:pt>
                <c:pt idx="854">
                  <c:v>-450.36903</c:v>
                </c:pt>
                <c:pt idx="855">
                  <c:v>-450.34231</c:v>
                </c:pt>
                <c:pt idx="856">
                  <c:v>-450.31555</c:v>
                </c:pt>
                <c:pt idx="857">
                  <c:v>-450.28877</c:v>
                </c:pt>
                <c:pt idx="858">
                  <c:v>-450.26197</c:v>
                </c:pt>
                <c:pt idx="859">
                  <c:v>-450.23514</c:v>
                </c:pt>
                <c:pt idx="860">
                  <c:v>-450.20828</c:v>
                </c:pt>
                <c:pt idx="861">
                  <c:v>-450.1814</c:v>
                </c:pt>
                <c:pt idx="862">
                  <c:v>-450.15449</c:v>
                </c:pt>
                <c:pt idx="863">
                  <c:v>-450.12755</c:v>
                </c:pt>
                <c:pt idx="864">
                  <c:v>-450.10059</c:v>
                </c:pt>
                <c:pt idx="865">
                  <c:v>-450.0736</c:v>
                </c:pt>
                <c:pt idx="866">
                  <c:v>-450.04658</c:v>
                </c:pt>
                <c:pt idx="867">
                  <c:v>-450.01953</c:v>
                </c:pt>
                <c:pt idx="868">
                  <c:v>-449.99246</c:v>
                </c:pt>
                <c:pt idx="869">
                  <c:v>-449.96536</c:v>
                </c:pt>
                <c:pt idx="870">
                  <c:v>-449.93823</c:v>
                </c:pt>
                <c:pt idx="871">
                  <c:v>-449.91108</c:v>
                </c:pt>
                <c:pt idx="872">
                  <c:v>-449.88389</c:v>
                </c:pt>
                <c:pt idx="873">
                  <c:v>-449.85668</c:v>
                </c:pt>
                <c:pt idx="874">
                  <c:v>-449.82945</c:v>
                </c:pt>
                <c:pt idx="875">
                  <c:v>-449.80218</c:v>
                </c:pt>
                <c:pt idx="876">
                  <c:v>-449.77489</c:v>
                </c:pt>
                <c:pt idx="877">
                  <c:v>-449.74757</c:v>
                </c:pt>
                <c:pt idx="878">
                  <c:v>-449.72022</c:v>
                </c:pt>
                <c:pt idx="879">
                  <c:v>-449.69284</c:v>
                </c:pt>
                <c:pt idx="880">
                  <c:v>-449.66543</c:v>
                </c:pt>
                <c:pt idx="881">
                  <c:v>-449.638</c:v>
                </c:pt>
                <c:pt idx="882">
                  <c:v>-449.61054</c:v>
                </c:pt>
                <c:pt idx="883">
                  <c:v>-449.58304</c:v>
                </c:pt>
                <c:pt idx="884">
                  <c:v>-449.55552</c:v>
                </c:pt>
                <c:pt idx="885">
                  <c:v>-449.52797</c:v>
                </c:pt>
                <c:pt idx="886">
                  <c:v>-449.5004</c:v>
                </c:pt>
                <c:pt idx="887">
                  <c:v>-449.47279</c:v>
                </c:pt>
                <c:pt idx="888">
                  <c:v>-449.44515</c:v>
                </c:pt>
                <c:pt idx="889">
                  <c:v>-449.41748</c:v>
                </c:pt>
                <c:pt idx="890">
                  <c:v>-449.38979</c:v>
                </c:pt>
                <c:pt idx="891">
                  <c:v>-449.36207</c:v>
                </c:pt>
                <c:pt idx="892">
                  <c:v>-449.33431</c:v>
                </c:pt>
                <c:pt idx="893">
                  <c:v>-449.30652</c:v>
                </c:pt>
                <c:pt idx="894">
                  <c:v>-449.27871</c:v>
                </c:pt>
                <c:pt idx="895">
                  <c:v>-449.25087</c:v>
                </c:pt>
                <c:pt idx="896">
                  <c:v>-449.22299</c:v>
                </c:pt>
                <c:pt idx="897">
                  <c:v>-449.19509</c:v>
                </c:pt>
                <c:pt idx="898">
                  <c:v>-449.16715</c:v>
                </c:pt>
                <c:pt idx="899">
                  <c:v>-449.13919</c:v>
                </c:pt>
                <c:pt idx="900">
                  <c:v>-449.11119</c:v>
                </c:pt>
                <c:pt idx="901">
                  <c:v>-449.08317</c:v>
                </c:pt>
                <c:pt idx="902">
                  <c:v>-449.05511</c:v>
                </c:pt>
                <c:pt idx="903">
                  <c:v>-449.02702</c:v>
                </c:pt>
                <c:pt idx="904">
                  <c:v>-448.9989</c:v>
                </c:pt>
                <c:pt idx="905">
                  <c:v>-448.97075</c:v>
                </c:pt>
                <c:pt idx="906">
                  <c:v>-448.94257</c:v>
                </c:pt>
                <c:pt idx="907">
                  <c:v>-448.91436</c:v>
                </c:pt>
                <c:pt idx="908">
                  <c:v>-448.88611</c:v>
                </c:pt>
                <c:pt idx="909">
                  <c:v>-448.85784</c:v>
                </c:pt>
                <c:pt idx="910">
                  <c:v>-448.82953</c:v>
                </c:pt>
                <c:pt idx="911">
                  <c:v>-448.80118</c:v>
                </c:pt>
                <c:pt idx="912">
                  <c:v>-448.77281</c:v>
                </c:pt>
                <c:pt idx="913">
                  <c:v>-448.74441</c:v>
                </c:pt>
                <c:pt idx="914">
                  <c:v>-448.71597</c:v>
                </c:pt>
                <c:pt idx="915">
                  <c:v>-448.6875</c:v>
                </c:pt>
                <c:pt idx="916">
                  <c:v>-448.659</c:v>
                </c:pt>
                <c:pt idx="917">
                  <c:v>-448.63047</c:v>
                </c:pt>
                <c:pt idx="918">
                  <c:v>-448.60189</c:v>
                </c:pt>
                <c:pt idx="919">
                  <c:v>-448.57329</c:v>
                </c:pt>
                <c:pt idx="920">
                  <c:v>-448.54466</c:v>
                </c:pt>
                <c:pt idx="921">
                  <c:v>-448.51599</c:v>
                </c:pt>
                <c:pt idx="922">
                  <c:v>-448.48729</c:v>
                </c:pt>
                <c:pt idx="923">
                  <c:v>-448.45855</c:v>
                </c:pt>
                <c:pt idx="924">
                  <c:v>-448.42979</c:v>
                </c:pt>
                <c:pt idx="925">
                  <c:v>-448.40098</c:v>
                </c:pt>
                <c:pt idx="926">
                  <c:v>-448.37214</c:v>
                </c:pt>
                <c:pt idx="927">
                  <c:v>-448.34327</c:v>
                </c:pt>
                <c:pt idx="928">
                  <c:v>-448.31437</c:v>
                </c:pt>
                <c:pt idx="929">
                  <c:v>-448.28542</c:v>
                </c:pt>
                <c:pt idx="930">
                  <c:v>-448.25645</c:v>
                </c:pt>
                <c:pt idx="931">
                  <c:v>-448.22744</c:v>
                </c:pt>
                <c:pt idx="932">
                  <c:v>-448.19839</c:v>
                </c:pt>
                <c:pt idx="933">
                  <c:v>-448.16931</c:v>
                </c:pt>
                <c:pt idx="934">
                  <c:v>-448.1402</c:v>
                </c:pt>
                <c:pt idx="935">
                  <c:v>-448.11104</c:v>
                </c:pt>
                <c:pt idx="936">
                  <c:v>-448.08186</c:v>
                </c:pt>
                <c:pt idx="937">
                  <c:v>-448.05263</c:v>
                </c:pt>
                <c:pt idx="938">
                  <c:v>-448.02337</c:v>
                </c:pt>
                <c:pt idx="939">
                  <c:v>-447.99408</c:v>
                </c:pt>
                <c:pt idx="940">
                  <c:v>-447.96474</c:v>
                </c:pt>
                <c:pt idx="941">
                  <c:v>-447.93538</c:v>
                </c:pt>
                <c:pt idx="942">
                  <c:v>-447.90597</c:v>
                </c:pt>
                <c:pt idx="943">
                  <c:v>-447.87652</c:v>
                </c:pt>
                <c:pt idx="944">
                  <c:v>-447.84704</c:v>
                </c:pt>
                <c:pt idx="945">
                  <c:v>-447.81752</c:v>
                </c:pt>
                <c:pt idx="946">
                  <c:v>-447.78797</c:v>
                </c:pt>
                <c:pt idx="947">
                  <c:v>-447.75838</c:v>
                </c:pt>
                <c:pt idx="948">
                  <c:v>-447.72874</c:v>
                </c:pt>
                <c:pt idx="949">
                  <c:v>-447.69907</c:v>
                </c:pt>
                <c:pt idx="950">
                  <c:v>-447.66937</c:v>
                </c:pt>
                <c:pt idx="951">
                  <c:v>-447.63962</c:v>
                </c:pt>
                <c:pt idx="952">
                  <c:v>-447.60983</c:v>
                </c:pt>
                <c:pt idx="953">
                  <c:v>-447.58001</c:v>
                </c:pt>
                <c:pt idx="954">
                  <c:v>-447.55014</c:v>
                </c:pt>
                <c:pt idx="955">
                  <c:v>-447.52024</c:v>
                </c:pt>
                <c:pt idx="956">
                  <c:v>-447.4903</c:v>
                </c:pt>
                <c:pt idx="957">
                  <c:v>-447.46032</c:v>
                </c:pt>
                <c:pt idx="958">
                  <c:v>-447.43029</c:v>
                </c:pt>
                <c:pt idx="959">
                  <c:v>-447.40023</c:v>
                </c:pt>
                <c:pt idx="960">
                  <c:v>-447.37012</c:v>
                </c:pt>
                <c:pt idx="961">
                  <c:v>-447.33998</c:v>
                </c:pt>
                <c:pt idx="962">
                  <c:v>-447.30979</c:v>
                </c:pt>
                <c:pt idx="963">
                  <c:v>-447.27957</c:v>
                </c:pt>
                <c:pt idx="964">
                  <c:v>-447.2493</c:v>
                </c:pt>
                <c:pt idx="965">
                  <c:v>-447.21899</c:v>
                </c:pt>
                <c:pt idx="966">
                  <c:v>-447.18864</c:v>
                </c:pt>
                <c:pt idx="967">
                  <c:v>-447.15825</c:v>
                </c:pt>
                <c:pt idx="968">
                  <c:v>-447.12781</c:v>
                </c:pt>
                <c:pt idx="969">
                  <c:v>-447.09733</c:v>
                </c:pt>
                <c:pt idx="970">
                  <c:v>-447.06681</c:v>
                </c:pt>
                <c:pt idx="971">
                  <c:v>-447.03625</c:v>
                </c:pt>
                <c:pt idx="972">
                  <c:v>-447.00564</c:v>
                </c:pt>
                <c:pt idx="973">
                  <c:v>-446.97499</c:v>
                </c:pt>
                <c:pt idx="974">
                  <c:v>-446.94429</c:v>
                </c:pt>
                <c:pt idx="975">
                  <c:v>-446.91355</c:v>
                </c:pt>
                <c:pt idx="976">
                  <c:v>-446.88277</c:v>
                </c:pt>
                <c:pt idx="977">
                  <c:v>-446.85194</c:v>
                </c:pt>
                <c:pt idx="978">
                  <c:v>-446.82107</c:v>
                </c:pt>
                <c:pt idx="979">
                  <c:v>-446.79015</c:v>
                </c:pt>
                <c:pt idx="980">
                  <c:v>-446.75919</c:v>
                </c:pt>
                <c:pt idx="981">
                  <c:v>-446.72818</c:v>
                </c:pt>
                <c:pt idx="982">
                  <c:v>-446.69713</c:v>
                </c:pt>
                <c:pt idx="983">
                  <c:v>-446.66602</c:v>
                </c:pt>
                <c:pt idx="984">
                  <c:v>-446.63488</c:v>
                </c:pt>
                <c:pt idx="985">
                  <c:v>-446.60368</c:v>
                </c:pt>
                <c:pt idx="986">
                  <c:v>-446.57244</c:v>
                </c:pt>
                <c:pt idx="987">
                  <c:v>-446.54115</c:v>
                </c:pt>
                <c:pt idx="988">
                  <c:v>-446.50981</c:v>
                </c:pt>
                <c:pt idx="989">
                  <c:v>-446.47843</c:v>
                </c:pt>
                <c:pt idx="990">
                  <c:v>-446.447</c:v>
                </c:pt>
                <c:pt idx="991">
                  <c:v>-446.41552</c:v>
                </c:pt>
                <c:pt idx="992">
                  <c:v>-446.38399</c:v>
                </c:pt>
                <c:pt idx="993">
                  <c:v>-446.35241</c:v>
                </c:pt>
                <c:pt idx="994">
                  <c:v>-446.32078</c:v>
                </c:pt>
                <c:pt idx="995">
                  <c:v>-446.2891</c:v>
                </c:pt>
                <c:pt idx="996">
                  <c:v>-446.25737</c:v>
                </c:pt>
                <c:pt idx="997">
                  <c:v>-446.22559</c:v>
                </c:pt>
                <c:pt idx="998">
                  <c:v>-446.19376</c:v>
                </c:pt>
                <c:pt idx="999">
                  <c:v>-446.16188</c:v>
                </c:pt>
                <c:pt idx="1000">
                  <c:v>-446.12995</c:v>
                </c:pt>
                <c:pt idx="1001">
                  <c:v>-446.09796</c:v>
                </c:pt>
                <c:pt idx="1002">
                  <c:v>-446.06593</c:v>
                </c:pt>
                <c:pt idx="1003">
                  <c:v>-446.03384</c:v>
                </c:pt>
                <c:pt idx="1004">
                  <c:v>-446.0017</c:v>
                </c:pt>
                <c:pt idx="1005">
                  <c:v>-445.9695</c:v>
                </c:pt>
                <c:pt idx="1006">
                  <c:v>-445.93725</c:v>
                </c:pt>
                <c:pt idx="1007">
                  <c:v>-445.90495</c:v>
                </c:pt>
                <c:pt idx="1008">
                  <c:v>-445.87259</c:v>
                </c:pt>
                <c:pt idx="1009">
                  <c:v>-445.84018</c:v>
                </c:pt>
                <c:pt idx="1010">
                  <c:v>-445.80772</c:v>
                </c:pt>
                <c:pt idx="1011">
                  <c:v>-445.77519</c:v>
                </c:pt>
                <c:pt idx="1012">
                  <c:v>-445.74262</c:v>
                </c:pt>
                <c:pt idx="1013">
                  <c:v>-445.70998</c:v>
                </c:pt>
                <c:pt idx="1014">
                  <c:v>-445.67729</c:v>
                </c:pt>
                <c:pt idx="1015">
                  <c:v>-445.64455</c:v>
                </c:pt>
                <c:pt idx="1016">
                  <c:v>-445.61174</c:v>
                </c:pt>
                <c:pt idx="1017">
                  <c:v>-445.57888</c:v>
                </c:pt>
                <c:pt idx="1018">
                  <c:v>-445.54596</c:v>
                </c:pt>
                <c:pt idx="1019">
                  <c:v>-445.51298</c:v>
                </c:pt>
                <c:pt idx="1020">
                  <c:v>-445.47994</c:v>
                </c:pt>
                <c:pt idx="1021">
                  <c:v>-445.44684</c:v>
                </c:pt>
                <c:pt idx="1022">
                  <c:v>-445.41369</c:v>
                </c:pt>
                <c:pt idx="1023">
                  <c:v>-445.38047</c:v>
                </c:pt>
                <c:pt idx="1024">
                  <c:v>-445.34719</c:v>
                </c:pt>
                <c:pt idx="1025">
                  <c:v>-445.31385</c:v>
                </c:pt>
                <c:pt idx="1026">
                  <c:v>-445.28045</c:v>
                </c:pt>
                <c:pt idx="1027">
                  <c:v>-445.24698</c:v>
                </c:pt>
                <c:pt idx="1028">
                  <c:v>-445.21346</c:v>
                </c:pt>
                <c:pt idx="1029">
                  <c:v>-445.17987</c:v>
                </c:pt>
                <c:pt idx="1030">
                  <c:v>-445.14621</c:v>
                </c:pt>
                <c:pt idx="1031">
                  <c:v>-445.1125</c:v>
                </c:pt>
                <c:pt idx="1032">
                  <c:v>-445.07872</c:v>
                </c:pt>
                <c:pt idx="1033">
                  <c:v>-445.04487</c:v>
                </c:pt>
                <c:pt idx="1034">
                  <c:v>-445.01096</c:v>
                </c:pt>
                <c:pt idx="1035">
                  <c:v>-444.97698</c:v>
                </c:pt>
                <c:pt idx="1036">
                  <c:v>-444.94293</c:v>
                </c:pt>
                <c:pt idx="1037">
                  <c:v>-444.90882</c:v>
                </c:pt>
                <c:pt idx="1038">
                  <c:v>-444.87464</c:v>
                </c:pt>
                <c:pt idx="1039">
                  <c:v>-444.8404</c:v>
                </c:pt>
                <c:pt idx="1040">
                  <c:v>-444.80608</c:v>
                </c:pt>
                <c:pt idx="1041">
                  <c:v>-444.7717</c:v>
                </c:pt>
                <c:pt idx="1042">
                  <c:v>-444.73724</c:v>
                </c:pt>
                <c:pt idx="1043">
                  <c:v>-444.70272</c:v>
                </c:pt>
                <c:pt idx="1044">
                  <c:v>-444.66812</c:v>
                </c:pt>
                <c:pt idx="1045">
                  <c:v>-444.63345</c:v>
                </c:pt>
                <c:pt idx="1046">
                  <c:v>-444.59871</c:v>
                </c:pt>
                <c:pt idx="1047">
                  <c:v>-444.5639</c:v>
                </c:pt>
                <c:pt idx="1048">
                  <c:v>-444.52902</c:v>
                </c:pt>
                <c:pt idx="1049">
                  <c:v>-444.49406</c:v>
                </c:pt>
                <c:pt idx="1050">
                  <c:v>-444.45902</c:v>
                </c:pt>
                <c:pt idx="1051">
                  <c:v>-444.42391</c:v>
                </c:pt>
                <c:pt idx="1052">
                  <c:v>-444.38873</c:v>
                </c:pt>
                <c:pt idx="1053">
                  <c:v>-444.35347</c:v>
                </c:pt>
                <c:pt idx="1054">
                  <c:v>-444.31813</c:v>
                </c:pt>
                <c:pt idx="1055">
                  <c:v>-444.28272</c:v>
                </c:pt>
                <c:pt idx="1056">
                  <c:v>-444.24723</c:v>
                </c:pt>
                <c:pt idx="1057">
                  <c:v>-444.21165</c:v>
                </c:pt>
                <c:pt idx="1058">
                  <c:v>-444.176</c:v>
                </c:pt>
                <c:pt idx="1059">
                  <c:v>-444.14027</c:v>
                </c:pt>
                <c:pt idx="1060">
                  <c:v>-444.10446</c:v>
                </c:pt>
                <c:pt idx="1061">
                  <c:v>-444.06856</c:v>
                </c:pt>
                <c:pt idx="1062">
                  <c:v>-444.03258</c:v>
                </c:pt>
                <c:pt idx="1063">
                  <c:v>-443.99652</c:v>
                </c:pt>
                <c:pt idx="1064">
                  <c:v>-443.96038</c:v>
                </c:pt>
                <c:pt idx="1065">
                  <c:v>-443.92415</c:v>
                </c:pt>
                <c:pt idx="1066">
                  <c:v>-443.88784</c:v>
                </c:pt>
                <c:pt idx="1067">
                  <c:v>-443.85144</c:v>
                </c:pt>
                <c:pt idx="1068">
                  <c:v>-443.81495</c:v>
                </c:pt>
                <c:pt idx="1069">
                  <c:v>-443.77838</c:v>
                </c:pt>
                <c:pt idx="1070">
                  <c:v>-443.74172</c:v>
                </c:pt>
                <c:pt idx="1071">
                  <c:v>-443.70496</c:v>
                </c:pt>
                <c:pt idx="1072">
                  <c:v>-443.66812</c:v>
                </c:pt>
                <c:pt idx="1073">
                  <c:v>-443.63119</c:v>
                </c:pt>
                <c:pt idx="1074">
                  <c:v>-443.59416</c:v>
                </c:pt>
                <c:pt idx="1075">
                  <c:v>-443.55704</c:v>
                </c:pt>
                <c:pt idx="1076">
                  <c:v>-443.51983</c:v>
                </c:pt>
                <c:pt idx="1077">
                  <c:v>-443.48253</c:v>
                </c:pt>
                <c:pt idx="1078">
                  <c:v>-443.44513</c:v>
                </c:pt>
                <c:pt idx="1079">
                  <c:v>-443.40763</c:v>
                </c:pt>
                <c:pt idx="1080">
                  <c:v>-443.37004</c:v>
                </c:pt>
                <c:pt idx="1081">
                  <c:v>-443.33235</c:v>
                </c:pt>
                <c:pt idx="1082">
                  <c:v>-443.29456</c:v>
                </c:pt>
                <c:pt idx="1083">
                  <c:v>-443.25666</c:v>
                </c:pt>
                <c:pt idx="1084">
                  <c:v>-443.21867</c:v>
                </c:pt>
                <c:pt idx="1085">
                  <c:v>-443.18058</c:v>
                </c:pt>
                <c:pt idx="1086">
                  <c:v>-443.14238</c:v>
                </c:pt>
                <c:pt idx="1087">
                  <c:v>-443.10408</c:v>
                </c:pt>
                <c:pt idx="1088">
                  <c:v>-443.06568</c:v>
                </c:pt>
                <c:pt idx="1089">
                  <c:v>-443.02717</c:v>
                </c:pt>
                <c:pt idx="1090">
                  <c:v>-442.99063</c:v>
                </c:pt>
                <c:pt idx="1091">
                  <c:v>-442.99063</c:v>
                </c:pt>
                <c:pt idx="1092">
                  <c:v>-442.98863</c:v>
                </c:pt>
                <c:pt idx="1093">
                  <c:v>-442.95135</c:v>
                </c:pt>
                <c:pt idx="1094">
                  <c:v>-442.914</c:v>
                </c:pt>
                <c:pt idx="1095">
                  <c:v>-442.87656</c:v>
                </c:pt>
                <c:pt idx="1096">
                  <c:v>-442.83904</c:v>
                </c:pt>
                <c:pt idx="1097">
                  <c:v>-442.80144</c:v>
                </c:pt>
                <c:pt idx="1098">
                  <c:v>-442.76375</c:v>
                </c:pt>
                <c:pt idx="1099">
                  <c:v>-442.72598</c:v>
                </c:pt>
                <c:pt idx="1100">
                  <c:v>-442.68813</c:v>
                </c:pt>
                <c:pt idx="1101">
                  <c:v>-442.65019</c:v>
                </c:pt>
                <c:pt idx="1102">
                  <c:v>-442.61217</c:v>
                </c:pt>
                <c:pt idx="1103">
                  <c:v>-442.57407</c:v>
                </c:pt>
                <c:pt idx="1104">
                  <c:v>-442.53588</c:v>
                </c:pt>
                <c:pt idx="1105">
                  <c:v>-442.49761</c:v>
                </c:pt>
                <c:pt idx="1106">
                  <c:v>-442.45925</c:v>
                </c:pt>
                <c:pt idx="1107">
                  <c:v>-442.42081</c:v>
                </c:pt>
                <c:pt idx="1108">
                  <c:v>-442.38229</c:v>
                </c:pt>
                <c:pt idx="1109">
                  <c:v>-442.34368</c:v>
                </c:pt>
                <c:pt idx="1110">
                  <c:v>-442.30499</c:v>
                </c:pt>
                <c:pt idx="1111">
                  <c:v>-442.26622</c:v>
                </c:pt>
                <c:pt idx="1112">
                  <c:v>-442.22736</c:v>
                </c:pt>
                <c:pt idx="1113">
                  <c:v>-442.18842</c:v>
                </c:pt>
                <c:pt idx="1114">
                  <c:v>-442.1494</c:v>
                </c:pt>
                <c:pt idx="1115">
                  <c:v>-442.1103</c:v>
                </c:pt>
                <c:pt idx="1116">
                  <c:v>-442.07111</c:v>
                </c:pt>
                <c:pt idx="1117">
                  <c:v>-442.03185</c:v>
                </c:pt>
                <c:pt idx="1118">
                  <c:v>-441.9925</c:v>
                </c:pt>
                <c:pt idx="1119">
                  <c:v>-441.95308</c:v>
                </c:pt>
                <c:pt idx="1120">
                  <c:v>-441.91357</c:v>
                </c:pt>
                <c:pt idx="1121">
                  <c:v>-441.87399</c:v>
                </c:pt>
                <c:pt idx="1122">
                  <c:v>-441.83434</c:v>
                </c:pt>
                <c:pt idx="1123">
                  <c:v>-441.7946</c:v>
                </c:pt>
                <c:pt idx="1124">
                  <c:v>-441.7548</c:v>
                </c:pt>
                <c:pt idx="1125">
                  <c:v>-441.71492</c:v>
                </c:pt>
                <c:pt idx="1126">
                  <c:v>-441.67497</c:v>
                </c:pt>
                <c:pt idx="1127">
                  <c:v>-441.63495</c:v>
                </c:pt>
                <c:pt idx="1128">
                  <c:v>-441.59487</c:v>
                </c:pt>
                <c:pt idx="1129">
                  <c:v>-441.55472</c:v>
                </c:pt>
                <c:pt idx="1130">
                  <c:v>-441.5145</c:v>
                </c:pt>
                <c:pt idx="1131">
                  <c:v>-441.47423</c:v>
                </c:pt>
                <c:pt idx="1132">
                  <c:v>-441.4339</c:v>
                </c:pt>
                <c:pt idx="1133">
                  <c:v>-441.39351</c:v>
                </c:pt>
                <c:pt idx="1134">
                  <c:v>-441.35307</c:v>
                </c:pt>
                <c:pt idx="1135">
                  <c:v>-441.31259</c:v>
                </c:pt>
                <c:pt idx="1136">
                  <c:v>-441.27206</c:v>
                </c:pt>
                <c:pt idx="1137">
                  <c:v>-441.23149</c:v>
                </c:pt>
                <c:pt idx="1138">
                  <c:v>-441.19088</c:v>
                </c:pt>
                <c:pt idx="1139">
                  <c:v>-441.15024</c:v>
                </c:pt>
                <c:pt idx="1140">
                  <c:v>-441.10958</c:v>
                </c:pt>
                <c:pt idx="1141">
                  <c:v>-441.06889</c:v>
                </c:pt>
                <c:pt idx="1142">
                  <c:v>-441.02819</c:v>
                </c:pt>
                <c:pt idx="1143">
                  <c:v>-440.98748</c:v>
                </c:pt>
                <c:pt idx="1144">
                  <c:v>-440.94676</c:v>
                </c:pt>
                <c:pt idx="1145">
                  <c:v>-440.90605</c:v>
                </c:pt>
                <c:pt idx="1146">
                  <c:v>-440.86536</c:v>
                </c:pt>
                <c:pt idx="1147">
                  <c:v>-440.82468</c:v>
                </c:pt>
                <c:pt idx="1148">
                  <c:v>-440.78404</c:v>
                </c:pt>
                <c:pt idx="1149">
                  <c:v>-440.74343</c:v>
                </c:pt>
                <c:pt idx="1150">
                  <c:v>-440.70288</c:v>
                </c:pt>
                <c:pt idx="1151">
                  <c:v>-440.66238</c:v>
                </c:pt>
                <c:pt idx="1152">
                  <c:v>-440.62197</c:v>
                </c:pt>
                <c:pt idx="1153">
                  <c:v>-440.58163</c:v>
                </c:pt>
                <c:pt idx="1154">
                  <c:v>-440.5414</c:v>
                </c:pt>
                <c:pt idx="1155">
                  <c:v>-440.50128</c:v>
                </c:pt>
                <c:pt idx="1156">
                  <c:v>-440.4613</c:v>
                </c:pt>
                <c:pt idx="1157">
                  <c:v>-440.42146</c:v>
                </c:pt>
                <c:pt idx="1158">
                  <c:v>-440.38178</c:v>
                </c:pt>
                <c:pt idx="1159">
                  <c:v>-440.34229</c:v>
                </c:pt>
                <c:pt idx="1160">
                  <c:v>-440.303</c:v>
                </c:pt>
                <c:pt idx="1161">
                  <c:v>-440.26393</c:v>
                </c:pt>
                <c:pt idx="1162">
                  <c:v>-440.22511</c:v>
                </c:pt>
                <c:pt idx="1163">
                  <c:v>-440.18656</c:v>
                </c:pt>
                <c:pt idx="1164">
                  <c:v>-440.14831</c:v>
                </c:pt>
                <c:pt idx="1165">
                  <c:v>-440.11037</c:v>
                </c:pt>
                <c:pt idx="1166">
                  <c:v>-440.07278</c:v>
                </c:pt>
                <c:pt idx="1167">
                  <c:v>-440.03557</c:v>
                </c:pt>
                <c:pt idx="1168">
                  <c:v>-439.99876</c:v>
                </c:pt>
                <c:pt idx="1169">
                  <c:v>-439.96238</c:v>
                </c:pt>
                <c:pt idx="1170">
                  <c:v>-439.92646</c:v>
                </c:pt>
                <c:pt idx="1171">
                  <c:v>-439.89104</c:v>
                </c:pt>
                <c:pt idx="1172">
                  <c:v>-439.85614</c:v>
                </c:pt>
                <c:pt idx="1173">
                  <c:v>-439.82179</c:v>
                </c:pt>
                <c:pt idx="1174">
                  <c:v>-439.78804</c:v>
                </c:pt>
                <c:pt idx="1175">
                  <c:v>-439.7549</c:v>
                </c:pt>
                <c:pt idx="1176">
                  <c:v>-439.72241</c:v>
                </c:pt>
                <c:pt idx="1177">
                  <c:v>-439.69059</c:v>
                </c:pt>
                <c:pt idx="1178">
                  <c:v>-439.65947</c:v>
                </c:pt>
                <c:pt idx="1179">
                  <c:v>-439.62909</c:v>
                </c:pt>
                <c:pt idx="1180">
                  <c:v>-439.59945</c:v>
                </c:pt>
                <c:pt idx="1181">
                  <c:v>-439.57059</c:v>
                </c:pt>
                <c:pt idx="1182">
                  <c:v>-439.54252</c:v>
                </c:pt>
                <c:pt idx="1183">
                  <c:v>-439.51525</c:v>
                </c:pt>
                <c:pt idx="1184">
                  <c:v>-439.48881</c:v>
                </c:pt>
                <c:pt idx="1185">
                  <c:v>-439.46319</c:v>
                </c:pt>
                <c:pt idx="1186">
                  <c:v>-439.43841</c:v>
                </c:pt>
                <c:pt idx="1187">
                  <c:v>-439.41446</c:v>
                </c:pt>
                <c:pt idx="1188">
                  <c:v>-439.39135</c:v>
                </c:pt>
                <c:pt idx="1189">
                  <c:v>-439.36907</c:v>
                </c:pt>
                <c:pt idx="1190">
                  <c:v>-439.34761</c:v>
                </c:pt>
                <c:pt idx="1191">
                  <c:v>-439.32696</c:v>
                </c:pt>
                <c:pt idx="1192">
                  <c:v>-439.30712</c:v>
                </c:pt>
                <c:pt idx="1193">
                  <c:v>-439.28805</c:v>
                </c:pt>
                <c:pt idx="1194">
                  <c:v>-439.26976</c:v>
                </c:pt>
                <c:pt idx="1195">
                  <c:v>-439.24925</c:v>
                </c:pt>
                <c:pt idx="1196">
                  <c:v>-439.24925</c:v>
                </c:pt>
                <c:pt idx="1197">
                  <c:v>-439.19851</c:v>
                </c:pt>
                <c:pt idx="1198">
                  <c:v>-439.13679</c:v>
                </c:pt>
                <c:pt idx="1199">
                  <c:v>-439.07462</c:v>
                </c:pt>
                <c:pt idx="1200">
                  <c:v>-439.012</c:v>
                </c:pt>
                <c:pt idx="1201">
                  <c:v>-438.9489</c:v>
                </c:pt>
                <c:pt idx="1202">
                  <c:v>-438.88534</c:v>
                </c:pt>
                <c:pt idx="1203">
                  <c:v>-438.82128</c:v>
                </c:pt>
                <c:pt idx="1204">
                  <c:v>-438.75673</c:v>
                </c:pt>
                <c:pt idx="1205">
                  <c:v>-438.69166</c:v>
                </c:pt>
                <c:pt idx="1206">
                  <c:v>-438.62608</c:v>
                </c:pt>
                <c:pt idx="1207">
                  <c:v>-438.55997</c:v>
                </c:pt>
                <c:pt idx="1208">
                  <c:v>-438.49332</c:v>
                </c:pt>
                <c:pt idx="1209">
                  <c:v>-438.42612</c:v>
                </c:pt>
                <c:pt idx="1210">
                  <c:v>-438.35834</c:v>
                </c:pt>
                <c:pt idx="1211">
                  <c:v>-438.28999</c:v>
                </c:pt>
                <c:pt idx="1212">
                  <c:v>-438.22105</c:v>
                </c:pt>
                <c:pt idx="1213">
                  <c:v>-438.1515</c:v>
                </c:pt>
                <c:pt idx="1214">
                  <c:v>-438.08133</c:v>
                </c:pt>
                <c:pt idx="1215">
                  <c:v>-438.01052</c:v>
                </c:pt>
                <c:pt idx="1216">
                  <c:v>-437.93907</c:v>
                </c:pt>
                <c:pt idx="1217">
                  <c:v>-437.86695</c:v>
                </c:pt>
                <c:pt idx="1218">
                  <c:v>-437.79414</c:v>
                </c:pt>
                <c:pt idx="1219">
                  <c:v>-437.72064</c:v>
                </c:pt>
                <c:pt idx="1220">
                  <c:v>-437.64642</c:v>
                </c:pt>
                <c:pt idx="1221">
                  <c:v>-437.57147</c:v>
                </c:pt>
                <c:pt idx="1222">
                  <c:v>-437.49576</c:v>
                </c:pt>
                <c:pt idx="1223">
                  <c:v>-437.41929</c:v>
                </c:pt>
                <c:pt idx="1224">
                  <c:v>-437.34201</c:v>
                </c:pt>
                <c:pt idx="1225">
                  <c:v>-437.26393</c:v>
                </c:pt>
                <c:pt idx="1226">
                  <c:v>-437.18501</c:v>
                </c:pt>
                <c:pt idx="1227">
                  <c:v>-437.10523</c:v>
                </c:pt>
                <c:pt idx="1228">
                  <c:v>-437.02457</c:v>
                </c:pt>
                <c:pt idx="1229">
                  <c:v>-436.943</c:v>
                </c:pt>
                <c:pt idx="1230">
                  <c:v>-436.86051</c:v>
                </c:pt>
                <c:pt idx="1231">
                  <c:v>-436.77705</c:v>
                </c:pt>
                <c:pt idx="1232">
                  <c:v>-436.69261</c:v>
                </c:pt>
                <c:pt idx="1233">
                  <c:v>-436.60715</c:v>
                </c:pt>
                <c:pt idx="1234">
                  <c:v>-436.52065</c:v>
                </c:pt>
                <c:pt idx="1235">
                  <c:v>-436.43307</c:v>
                </c:pt>
                <c:pt idx="1236">
                  <c:v>-436.34439</c:v>
                </c:pt>
                <c:pt idx="1237">
                  <c:v>-436.25456</c:v>
                </c:pt>
                <c:pt idx="1238">
                  <c:v>-436.16355</c:v>
                </c:pt>
                <c:pt idx="1239">
                  <c:v>-436.07132</c:v>
                </c:pt>
                <c:pt idx="1240">
                  <c:v>-435.97784</c:v>
                </c:pt>
                <c:pt idx="1241">
                  <c:v>-435.88306</c:v>
                </c:pt>
                <c:pt idx="1242">
                  <c:v>-435.78694</c:v>
                </c:pt>
                <c:pt idx="1243">
                  <c:v>-435.68943</c:v>
                </c:pt>
                <c:pt idx="1244">
                  <c:v>-435.59049</c:v>
                </c:pt>
                <c:pt idx="1245">
                  <c:v>-435.49006</c:v>
                </c:pt>
                <c:pt idx="1246">
                  <c:v>-435.3881</c:v>
                </c:pt>
                <c:pt idx="1247">
                  <c:v>-435.28455</c:v>
                </c:pt>
                <c:pt idx="1248">
                  <c:v>-435.17934</c:v>
                </c:pt>
                <c:pt idx="1249">
                  <c:v>-435.07242</c:v>
                </c:pt>
                <c:pt idx="1250">
                  <c:v>-434.96373</c:v>
                </c:pt>
                <c:pt idx="1251">
                  <c:v>-434.85318</c:v>
                </c:pt>
                <c:pt idx="1252">
                  <c:v>-434.74072</c:v>
                </c:pt>
                <c:pt idx="1253">
                  <c:v>-434.62626</c:v>
                </c:pt>
                <c:pt idx="1254">
                  <c:v>-434.50972</c:v>
                </c:pt>
                <c:pt idx="1255">
                  <c:v>-434.39101</c:v>
                </c:pt>
                <c:pt idx="1256">
                  <c:v>-434.27004</c:v>
                </c:pt>
                <c:pt idx="1257">
                  <c:v>-434.14672</c:v>
                </c:pt>
                <c:pt idx="1258">
                  <c:v>-434.02093</c:v>
                </c:pt>
                <c:pt idx="1259">
                  <c:v>-433.89256</c:v>
                </c:pt>
                <c:pt idx="1260">
                  <c:v>-433.7615</c:v>
                </c:pt>
                <c:pt idx="1261">
                  <c:v>-433.62762</c:v>
                </c:pt>
                <c:pt idx="1262">
                  <c:v>-433.49077</c:v>
                </c:pt>
                <c:pt idx="1263">
                  <c:v>-433.35081</c:v>
                </c:pt>
                <c:pt idx="1264">
                  <c:v>-433.20758</c:v>
                </c:pt>
                <c:pt idx="1265">
                  <c:v>-433.06091</c:v>
                </c:pt>
                <c:pt idx="1266">
                  <c:v>-432.91062</c:v>
                </c:pt>
                <c:pt idx="1267">
                  <c:v>-432.75649</c:v>
                </c:pt>
                <c:pt idx="1268">
                  <c:v>-432.59832</c:v>
                </c:pt>
                <c:pt idx="1269">
                  <c:v>-432.43587</c:v>
                </c:pt>
                <c:pt idx="1270">
                  <c:v>-432.26887</c:v>
                </c:pt>
                <c:pt idx="1271">
                  <c:v>-432.09706</c:v>
                </c:pt>
                <c:pt idx="1272">
                  <c:v>-431.92011</c:v>
                </c:pt>
                <c:pt idx="1273">
                  <c:v>-431.73769</c:v>
                </c:pt>
                <c:pt idx="1274">
                  <c:v>-431.54943</c:v>
                </c:pt>
                <c:pt idx="1275">
                  <c:v>-431.35492</c:v>
                </c:pt>
                <c:pt idx="1276">
                  <c:v>-431.15368</c:v>
                </c:pt>
                <c:pt idx="1277">
                  <c:v>-430.94523</c:v>
                </c:pt>
                <c:pt idx="1278">
                  <c:v>-430.72898</c:v>
                </c:pt>
                <c:pt idx="1279">
                  <c:v>-430.5043</c:v>
                </c:pt>
                <c:pt idx="1280">
                  <c:v>-430.27046</c:v>
                </c:pt>
                <c:pt idx="1281">
                  <c:v>-430.02665</c:v>
                </c:pt>
                <c:pt idx="1282">
                  <c:v>-429.77194</c:v>
                </c:pt>
                <c:pt idx="1283">
                  <c:v>-429.50525</c:v>
                </c:pt>
                <c:pt idx="1284">
                  <c:v>-429.22536</c:v>
                </c:pt>
                <c:pt idx="1285">
                  <c:v>-428.93083</c:v>
                </c:pt>
                <c:pt idx="1286">
                  <c:v>-428.61999</c:v>
                </c:pt>
                <c:pt idx="1287">
                  <c:v>-428.29084</c:v>
                </c:pt>
                <c:pt idx="1288">
                  <c:v>-427.94102</c:v>
                </c:pt>
                <c:pt idx="1289">
                  <c:v>-427.56767</c:v>
                </c:pt>
                <c:pt idx="1290">
                  <c:v>-427.1673</c:v>
                </c:pt>
                <c:pt idx="1291">
                  <c:v>-426.73556</c:v>
                </c:pt>
                <c:pt idx="1292">
                  <c:v>-426.26698</c:v>
                </c:pt>
                <c:pt idx="1293">
                  <c:v>-425.75453</c:v>
                </c:pt>
                <c:pt idx="1294">
                  <c:v>-425.75453</c:v>
                </c:pt>
                <c:pt idx="1295">
                  <c:v>-425.18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20</c:f>
              <c:numCache>
                <c:formatCode>General</c:formatCode>
                <c:ptCount val="1319"/>
                <c:pt idx="0">
                  <c:v>13</c:v>
                </c:pt>
                <c:pt idx="1">
                  <c:v>12.99</c:v>
                </c:pt>
                <c:pt idx="2">
                  <c:v>12.98</c:v>
                </c:pt>
                <c:pt idx="3">
                  <c:v>12.97</c:v>
                </c:pt>
                <c:pt idx="4">
                  <c:v>12.96</c:v>
                </c:pt>
                <c:pt idx="5">
                  <c:v>12.95</c:v>
                </c:pt>
                <c:pt idx="6">
                  <c:v>12.94</c:v>
                </c:pt>
                <c:pt idx="7">
                  <c:v>12.93</c:v>
                </c:pt>
                <c:pt idx="8">
                  <c:v>12.92</c:v>
                </c:pt>
                <c:pt idx="9">
                  <c:v>12.91</c:v>
                </c:pt>
                <c:pt idx="10">
                  <c:v>12.9</c:v>
                </c:pt>
                <c:pt idx="11">
                  <c:v>12.89</c:v>
                </c:pt>
                <c:pt idx="12">
                  <c:v>12.88</c:v>
                </c:pt>
                <c:pt idx="13">
                  <c:v>12.87</c:v>
                </c:pt>
                <c:pt idx="14">
                  <c:v>12.86</c:v>
                </c:pt>
                <c:pt idx="15">
                  <c:v>12.85</c:v>
                </c:pt>
                <c:pt idx="16">
                  <c:v>12.84</c:v>
                </c:pt>
                <c:pt idx="17">
                  <c:v>12.83</c:v>
                </c:pt>
                <c:pt idx="18">
                  <c:v>12.82</c:v>
                </c:pt>
                <c:pt idx="19">
                  <c:v>12.81</c:v>
                </c:pt>
                <c:pt idx="20">
                  <c:v>12.8</c:v>
                </c:pt>
                <c:pt idx="21">
                  <c:v>12.79</c:v>
                </c:pt>
                <c:pt idx="22">
                  <c:v>12.78</c:v>
                </c:pt>
                <c:pt idx="23">
                  <c:v>12.77</c:v>
                </c:pt>
                <c:pt idx="24">
                  <c:v>12.76</c:v>
                </c:pt>
                <c:pt idx="25">
                  <c:v>12.75</c:v>
                </c:pt>
                <c:pt idx="26">
                  <c:v>12.74</c:v>
                </c:pt>
                <c:pt idx="27">
                  <c:v>12.73</c:v>
                </c:pt>
                <c:pt idx="28">
                  <c:v>12.72</c:v>
                </c:pt>
                <c:pt idx="29">
                  <c:v>12.71</c:v>
                </c:pt>
                <c:pt idx="30">
                  <c:v>12.7</c:v>
                </c:pt>
                <c:pt idx="31">
                  <c:v>12.69</c:v>
                </c:pt>
                <c:pt idx="32">
                  <c:v>12.68</c:v>
                </c:pt>
                <c:pt idx="33">
                  <c:v>12.67</c:v>
                </c:pt>
                <c:pt idx="34">
                  <c:v>12.66</c:v>
                </c:pt>
                <c:pt idx="35">
                  <c:v>12.65</c:v>
                </c:pt>
                <c:pt idx="36">
                  <c:v>12.64</c:v>
                </c:pt>
                <c:pt idx="37">
                  <c:v>12.63</c:v>
                </c:pt>
                <c:pt idx="38">
                  <c:v>12.62</c:v>
                </c:pt>
                <c:pt idx="39">
                  <c:v>12.61</c:v>
                </c:pt>
                <c:pt idx="40">
                  <c:v>12.6</c:v>
                </c:pt>
                <c:pt idx="41">
                  <c:v>12.59</c:v>
                </c:pt>
                <c:pt idx="42">
                  <c:v>12.58</c:v>
                </c:pt>
                <c:pt idx="43">
                  <c:v>12.57</c:v>
                </c:pt>
                <c:pt idx="44">
                  <c:v>12.56</c:v>
                </c:pt>
                <c:pt idx="45">
                  <c:v>12.55</c:v>
                </c:pt>
                <c:pt idx="46">
                  <c:v>12.54</c:v>
                </c:pt>
                <c:pt idx="47">
                  <c:v>12.53</c:v>
                </c:pt>
                <c:pt idx="48">
                  <c:v>12.52</c:v>
                </c:pt>
                <c:pt idx="49">
                  <c:v>12.51</c:v>
                </c:pt>
                <c:pt idx="50">
                  <c:v>12.5</c:v>
                </c:pt>
                <c:pt idx="51">
                  <c:v>12.49</c:v>
                </c:pt>
                <c:pt idx="52">
                  <c:v>12.48</c:v>
                </c:pt>
                <c:pt idx="53">
                  <c:v>12.47</c:v>
                </c:pt>
                <c:pt idx="54">
                  <c:v>12.46</c:v>
                </c:pt>
                <c:pt idx="55">
                  <c:v>12.45</c:v>
                </c:pt>
                <c:pt idx="56">
                  <c:v>12.44</c:v>
                </c:pt>
                <c:pt idx="57">
                  <c:v>12.43</c:v>
                </c:pt>
                <c:pt idx="58">
                  <c:v>12.42</c:v>
                </c:pt>
                <c:pt idx="59">
                  <c:v>12.41</c:v>
                </c:pt>
                <c:pt idx="60">
                  <c:v>12.4</c:v>
                </c:pt>
                <c:pt idx="61">
                  <c:v>12.39</c:v>
                </c:pt>
                <c:pt idx="62">
                  <c:v>12.38</c:v>
                </c:pt>
                <c:pt idx="63">
                  <c:v>12.37</c:v>
                </c:pt>
                <c:pt idx="64">
                  <c:v>12.36</c:v>
                </c:pt>
                <c:pt idx="65">
                  <c:v>12.35</c:v>
                </c:pt>
                <c:pt idx="66">
                  <c:v>12.34</c:v>
                </c:pt>
                <c:pt idx="67">
                  <c:v>12.33</c:v>
                </c:pt>
                <c:pt idx="68">
                  <c:v>12.32</c:v>
                </c:pt>
                <c:pt idx="69">
                  <c:v>12.31</c:v>
                </c:pt>
                <c:pt idx="70">
                  <c:v>12.3</c:v>
                </c:pt>
                <c:pt idx="71">
                  <c:v>12.29</c:v>
                </c:pt>
                <c:pt idx="72">
                  <c:v>12.28</c:v>
                </c:pt>
                <c:pt idx="73">
                  <c:v>12.27</c:v>
                </c:pt>
                <c:pt idx="74">
                  <c:v>12.26</c:v>
                </c:pt>
                <c:pt idx="75">
                  <c:v>12.25</c:v>
                </c:pt>
                <c:pt idx="76">
                  <c:v>12.24</c:v>
                </c:pt>
                <c:pt idx="77">
                  <c:v>12.23</c:v>
                </c:pt>
                <c:pt idx="78">
                  <c:v>12.22</c:v>
                </c:pt>
                <c:pt idx="79">
                  <c:v>12.21</c:v>
                </c:pt>
                <c:pt idx="80">
                  <c:v>12.2</c:v>
                </c:pt>
                <c:pt idx="81">
                  <c:v>12.19</c:v>
                </c:pt>
                <c:pt idx="82">
                  <c:v>12.18</c:v>
                </c:pt>
                <c:pt idx="83">
                  <c:v>12.17</c:v>
                </c:pt>
                <c:pt idx="84">
                  <c:v>12.16</c:v>
                </c:pt>
                <c:pt idx="85">
                  <c:v>12.15</c:v>
                </c:pt>
                <c:pt idx="86">
                  <c:v>12.14</c:v>
                </c:pt>
                <c:pt idx="87">
                  <c:v>12.13</c:v>
                </c:pt>
                <c:pt idx="88">
                  <c:v>12.12</c:v>
                </c:pt>
                <c:pt idx="89">
                  <c:v>12.11</c:v>
                </c:pt>
                <c:pt idx="90">
                  <c:v>12.1</c:v>
                </c:pt>
                <c:pt idx="91">
                  <c:v>12.09</c:v>
                </c:pt>
                <c:pt idx="92">
                  <c:v>12.08</c:v>
                </c:pt>
                <c:pt idx="93">
                  <c:v>12.07</c:v>
                </c:pt>
                <c:pt idx="94">
                  <c:v>12.06</c:v>
                </c:pt>
                <c:pt idx="95">
                  <c:v>12.05</c:v>
                </c:pt>
                <c:pt idx="96">
                  <c:v>12.04</c:v>
                </c:pt>
                <c:pt idx="97">
                  <c:v>12.03</c:v>
                </c:pt>
                <c:pt idx="98">
                  <c:v>12.02</c:v>
                </c:pt>
                <c:pt idx="99">
                  <c:v>12.01</c:v>
                </c:pt>
                <c:pt idx="100">
                  <c:v>12</c:v>
                </c:pt>
                <c:pt idx="101">
                  <c:v>11.99</c:v>
                </c:pt>
                <c:pt idx="102">
                  <c:v>11.98</c:v>
                </c:pt>
                <c:pt idx="103">
                  <c:v>11.97</c:v>
                </c:pt>
                <c:pt idx="104">
                  <c:v>11.96</c:v>
                </c:pt>
                <c:pt idx="105">
                  <c:v>11.95</c:v>
                </c:pt>
                <c:pt idx="106">
                  <c:v>11.94</c:v>
                </c:pt>
                <c:pt idx="107">
                  <c:v>11.93</c:v>
                </c:pt>
                <c:pt idx="108">
                  <c:v>11.92</c:v>
                </c:pt>
                <c:pt idx="109">
                  <c:v>11.91</c:v>
                </c:pt>
                <c:pt idx="110">
                  <c:v>11.9</c:v>
                </c:pt>
                <c:pt idx="111">
                  <c:v>11.89</c:v>
                </c:pt>
                <c:pt idx="112">
                  <c:v>11.88</c:v>
                </c:pt>
                <c:pt idx="113">
                  <c:v>11.87</c:v>
                </c:pt>
                <c:pt idx="114">
                  <c:v>11.86</c:v>
                </c:pt>
                <c:pt idx="115">
                  <c:v>11.85</c:v>
                </c:pt>
                <c:pt idx="116">
                  <c:v>11.84</c:v>
                </c:pt>
                <c:pt idx="117">
                  <c:v>11.83</c:v>
                </c:pt>
                <c:pt idx="118">
                  <c:v>11.82</c:v>
                </c:pt>
                <c:pt idx="119">
                  <c:v>11.81</c:v>
                </c:pt>
                <c:pt idx="120">
                  <c:v>11.8</c:v>
                </c:pt>
                <c:pt idx="121">
                  <c:v>11.79</c:v>
                </c:pt>
                <c:pt idx="122">
                  <c:v>11.78</c:v>
                </c:pt>
                <c:pt idx="123">
                  <c:v>11.77</c:v>
                </c:pt>
                <c:pt idx="124">
                  <c:v>11.76</c:v>
                </c:pt>
                <c:pt idx="125">
                  <c:v>11.75</c:v>
                </c:pt>
                <c:pt idx="126">
                  <c:v>11.74</c:v>
                </c:pt>
                <c:pt idx="127">
                  <c:v>11.73</c:v>
                </c:pt>
                <c:pt idx="128">
                  <c:v>11.72</c:v>
                </c:pt>
                <c:pt idx="129">
                  <c:v>11.71</c:v>
                </c:pt>
                <c:pt idx="130">
                  <c:v>11.7</c:v>
                </c:pt>
                <c:pt idx="131">
                  <c:v>11.69</c:v>
                </c:pt>
                <c:pt idx="132">
                  <c:v>11.68</c:v>
                </c:pt>
                <c:pt idx="133">
                  <c:v>11.67</c:v>
                </c:pt>
                <c:pt idx="134">
                  <c:v>11.66</c:v>
                </c:pt>
                <c:pt idx="135">
                  <c:v>11.65</c:v>
                </c:pt>
                <c:pt idx="136">
                  <c:v>11.64</c:v>
                </c:pt>
                <c:pt idx="137">
                  <c:v>11.63</c:v>
                </c:pt>
                <c:pt idx="138">
                  <c:v>11.62</c:v>
                </c:pt>
                <c:pt idx="139">
                  <c:v>11.61</c:v>
                </c:pt>
                <c:pt idx="140">
                  <c:v>11.6</c:v>
                </c:pt>
                <c:pt idx="141">
                  <c:v>11.59</c:v>
                </c:pt>
                <c:pt idx="142">
                  <c:v>11.58</c:v>
                </c:pt>
                <c:pt idx="143">
                  <c:v>11.57</c:v>
                </c:pt>
                <c:pt idx="144">
                  <c:v>11.56</c:v>
                </c:pt>
                <c:pt idx="145">
                  <c:v>11.55</c:v>
                </c:pt>
                <c:pt idx="146">
                  <c:v>11.54</c:v>
                </c:pt>
                <c:pt idx="147">
                  <c:v>11.53</c:v>
                </c:pt>
                <c:pt idx="148">
                  <c:v>11.52</c:v>
                </c:pt>
                <c:pt idx="149">
                  <c:v>11.51</c:v>
                </c:pt>
                <c:pt idx="150">
                  <c:v>11.5</c:v>
                </c:pt>
                <c:pt idx="151">
                  <c:v>11.49</c:v>
                </c:pt>
                <c:pt idx="152">
                  <c:v>11.48</c:v>
                </c:pt>
                <c:pt idx="153">
                  <c:v>11.47</c:v>
                </c:pt>
                <c:pt idx="154">
                  <c:v>11.46</c:v>
                </c:pt>
                <c:pt idx="155">
                  <c:v>11.45</c:v>
                </c:pt>
                <c:pt idx="156">
                  <c:v>11.44</c:v>
                </c:pt>
                <c:pt idx="157">
                  <c:v>11.43</c:v>
                </c:pt>
                <c:pt idx="158">
                  <c:v>11.42</c:v>
                </c:pt>
                <c:pt idx="159">
                  <c:v>11.41</c:v>
                </c:pt>
                <c:pt idx="160">
                  <c:v>11.4</c:v>
                </c:pt>
                <c:pt idx="161">
                  <c:v>11.39</c:v>
                </c:pt>
                <c:pt idx="162">
                  <c:v>11.38</c:v>
                </c:pt>
                <c:pt idx="163">
                  <c:v>11.37</c:v>
                </c:pt>
                <c:pt idx="164">
                  <c:v>11.36</c:v>
                </c:pt>
                <c:pt idx="165">
                  <c:v>11.35</c:v>
                </c:pt>
                <c:pt idx="166">
                  <c:v>11.34</c:v>
                </c:pt>
                <c:pt idx="167">
                  <c:v>11.33</c:v>
                </c:pt>
                <c:pt idx="168">
                  <c:v>11.32</c:v>
                </c:pt>
                <c:pt idx="169">
                  <c:v>11.31</c:v>
                </c:pt>
                <c:pt idx="170">
                  <c:v>11.3</c:v>
                </c:pt>
                <c:pt idx="171">
                  <c:v>11.29</c:v>
                </c:pt>
                <c:pt idx="172">
                  <c:v>11.28</c:v>
                </c:pt>
                <c:pt idx="173">
                  <c:v>11.27</c:v>
                </c:pt>
                <c:pt idx="174">
                  <c:v>11.26</c:v>
                </c:pt>
                <c:pt idx="175">
                  <c:v>11.25</c:v>
                </c:pt>
                <c:pt idx="176">
                  <c:v>11.24</c:v>
                </c:pt>
                <c:pt idx="177">
                  <c:v>11.23</c:v>
                </c:pt>
                <c:pt idx="178">
                  <c:v>11.22</c:v>
                </c:pt>
                <c:pt idx="179">
                  <c:v>11.21</c:v>
                </c:pt>
                <c:pt idx="180">
                  <c:v>11.2</c:v>
                </c:pt>
                <c:pt idx="181">
                  <c:v>11.19</c:v>
                </c:pt>
                <c:pt idx="182">
                  <c:v>11.18</c:v>
                </c:pt>
                <c:pt idx="183">
                  <c:v>11.17</c:v>
                </c:pt>
                <c:pt idx="184">
                  <c:v>11.16</c:v>
                </c:pt>
                <c:pt idx="185">
                  <c:v>11.15</c:v>
                </c:pt>
                <c:pt idx="186">
                  <c:v>11.14</c:v>
                </c:pt>
                <c:pt idx="187">
                  <c:v>11.13</c:v>
                </c:pt>
                <c:pt idx="188">
                  <c:v>11.12</c:v>
                </c:pt>
                <c:pt idx="189">
                  <c:v>11.11</c:v>
                </c:pt>
                <c:pt idx="190">
                  <c:v>11.1</c:v>
                </c:pt>
                <c:pt idx="191">
                  <c:v>11.09</c:v>
                </c:pt>
                <c:pt idx="192">
                  <c:v>11.08</c:v>
                </c:pt>
                <c:pt idx="193">
                  <c:v>11.07</c:v>
                </c:pt>
                <c:pt idx="194">
                  <c:v>11.06</c:v>
                </c:pt>
                <c:pt idx="195">
                  <c:v>11.05</c:v>
                </c:pt>
                <c:pt idx="196">
                  <c:v>11.04</c:v>
                </c:pt>
                <c:pt idx="197">
                  <c:v>11.03</c:v>
                </c:pt>
                <c:pt idx="198">
                  <c:v>11.02</c:v>
                </c:pt>
                <c:pt idx="199">
                  <c:v>11.01</c:v>
                </c:pt>
                <c:pt idx="200">
                  <c:v>11</c:v>
                </c:pt>
                <c:pt idx="201">
                  <c:v>10.99</c:v>
                </c:pt>
                <c:pt idx="202">
                  <c:v>10.98</c:v>
                </c:pt>
                <c:pt idx="203">
                  <c:v>10.97</c:v>
                </c:pt>
                <c:pt idx="204">
                  <c:v>10.96</c:v>
                </c:pt>
                <c:pt idx="205">
                  <c:v>10.95</c:v>
                </c:pt>
                <c:pt idx="206">
                  <c:v>10.94</c:v>
                </c:pt>
                <c:pt idx="207">
                  <c:v>10.93</c:v>
                </c:pt>
                <c:pt idx="208">
                  <c:v>10.92</c:v>
                </c:pt>
                <c:pt idx="209">
                  <c:v>10.91</c:v>
                </c:pt>
                <c:pt idx="210">
                  <c:v>10.9</c:v>
                </c:pt>
                <c:pt idx="211">
                  <c:v>10.89</c:v>
                </c:pt>
                <c:pt idx="212">
                  <c:v>10.88</c:v>
                </c:pt>
                <c:pt idx="213">
                  <c:v>10.87</c:v>
                </c:pt>
                <c:pt idx="214">
                  <c:v>10.86</c:v>
                </c:pt>
                <c:pt idx="215">
                  <c:v>10.85</c:v>
                </c:pt>
                <c:pt idx="216">
                  <c:v>10.84</c:v>
                </c:pt>
                <c:pt idx="217">
                  <c:v>10.83</c:v>
                </c:pt>
                <c:pt idx="218">
                  <c:v>10.82</c:v>
                </c:pt>
                <c:pt idx="219">
                  <c:v>10.81</c:v>
                </c:pt>
                <c:pt idx="220">
                  <c:v>10.8</c:v>
                </c:pt>
                <c:pt idx="221">
                  <c:v>10.79</c:v>
                </c:pt>
                <c:pt idx="222">
                  <c:v>10.78</c:v>
                </c:pt>
                <c:pt idx="223">
                  <c:v>10.77</c:v>
                </c:pt>
                <c:pt idx="224">
                  <c:v>10.76</c:v>
                </c:pt>
                <c:pt idx="225">
                  <c:v>10.75</c:v>
                </c:pt>
                <c:pt idx="226">
                  <c:v>10.74</c:v>
                </c:pt>
                <c:pt idx="227">
                  <c:v>10.73</c:v>
                </c:pt>
                <c:pt idx="228">
                  <c:v>10.72</c:v>
                </c:pt>
                <c:pt idx="229">
                  <c:v>10.71</c:v>
                </c:pt>
                <c:pt idx="230">
                  <c:v>10.7</c:v>
                </c:pt>
                <c:pt idx="231">
                  <c:v>10.69</c:v>
                </c:pt>
                <c:pt idx="232">
                  <c:v>10.68</c:v>
                </c:pt>
                <c:pt idx="233">
                  <c:v>10.67</c:v>
                </c:pt>
                <c:pt idx="234">
                  <c:v>10.66</c:v>
                </c:pt>
                <c:pt idx="235">
                  <c:v>10.65</c:v>
                </c:pt>
                <c:pt idx="236">
                  <c:v>10.64</c:v>
                </c:pt>
                <c:pt idx="237">
                  <c:v>10.63</c:v>
                </c:pt>
                <c:pt idx="238">
                  <c:v>10.62</c:v>
                </c:pt>
                <c:pt idx="239">
                  <c:v>10.61</c:v>
                </c:pt>
                <c:pt idx="240">
                  <c:v>10.6</c:v>
                </c:pt>
                <c:pt idx="241">
                  <c:v>10.59</c:v>
                </c:pt>
                <c:pt idx="242">
                  <c:v>10.58</c:v>
                </c:pt>
                <c:pt idx="243">
                  <c:v>10.57</c:v>
                </c:pt>
                <c:pt idx="244">
                  <c:v>10.56</c:v>
                </c:pt>
                <c:pt idx="245">
                  <c:v>10.55</c:v>
                </c:pt>
                <c:pt idx="246">
                  <c:v>10.54</c:v>
                </c:pt>
                <c:pt idx="247">
                  <c:v>10.53</c:v>
                </c:pt>
                <c:pt idx="248">
                  <c:v>10.52</c:v>
                </c:pt>
                <c:pt idx="249">
                  <c:v>10.51</c:v>
                </c:pt>
                <c:pt idx="250">
                  <c:v>10.5</c:v>
                </c:pt>
                <c:pt idx="251">
                  <c:v>10.49</c:v>
                </c:pt>
                <c:pt idx="252">
                  <c:v>10.48</c:v>
                </c:pt>
                <c:pt idx="253">
                  <c:v>10.47</c:v>
                </c:pt>
                <c:pt idx="254">
                  <c:v>10.46</c:v>
                </c:pt>
                <c:pt idx="255">
                  <c:v>10.45</c:v>
                </c:pt>
                <c:pt idx="256">
                  <c:v>10.44</c:v>
                </c:pt>
                <c:pt idx="257">
                  <c:v>10.43</c:v>
                </c:pt>
                <c:pt idx="258">
                  <c:v>10.42</c:v>
                </c:pt>
                <c:pt idx="259">
                  <c:v>10.41</c:v>
                </c:pt>
                <c:pt idx="260">
                  <c:v>10.4</c:v>
                </c:pt>
                <c:pt idx="261">
                  <c:v>10.39</c:v>
                </c:pt>
                <c:pt idx="262">
                  <c:v>10.38</c:v>
                </c:pt>
                <c:pt idx="263">
                  <c:v>10.37</c:v>
                </c:pt>
                <c:pt idx="264">
                  <c:v>10.36</c:v>
                </c:pt>
                <c:pt idx="265">
                  <c:v>10.35</c:v>
                </c:pt>
                <c:pt idx="266">
                  <c:v>10.34</c:v>
                </c:pt>
                <c:pt idx="267">
                  <c:v>10.33</c:v>
                </c:pt>
                <c:pt idx="268">
                  <c:v>10.32</c:v>
                </c:pt>
                <c:pt idx="269">
                  <c:v>10.31</c:v>
                </c:pt>
                <c:pt idx="270">
                  <c:v>10.3</c:v>
                </c:pt>
                <c:pt idx="271">
                  <c:v>10.29</c:v>
                </c:pt>
                <c:pt idx="272">
                  <c:v>10.28</c:v>
                </c:pt>
                <c:pt idx="273">
                  <c:v>10.27</c:v>
                </c:pt>
                <c:pt idx="274">
                  <c:v>10.26</c:v>
                </c:pt>
                <c:pt idx="275">
                  <c:v>10.25</c:v>
                </c:pt>
                <c:pt idx="276">
                  <c:v>10.24</c:v>
                </c:pt>
                <c:pt idx="277">
                  <c:v>10.23</c:v>
                </c:pt>
                <c:pt idx="278">
                  <c:v>10.22</c:v>
                </c:pt>
                <c:pt idx="279">
                  <c:v>10.21</c:v>
                </c:pt>
                <c:pt idx="280">
                  <c:v>10.2</c:v>
                </c:pt>
                <c:pt idx="281">
                  <c:v>10.19</c:v>
                </c:pt>
                <c:pt idx="282">
                  <c:v>10.18</c:v>
                </c:pt>
                <c:pt idx="283">
                  <c:v>10.17</c:v>
                </c:pt>
                <c:pt idx="284">
                  <c:v>10.16</c:v>
                </c:pt>
                <c:pt idx="285">
                  <c:v>10.15</c:v>
                </c:pt>
                <c:pt idx="286">
                  <c:v>10.14</c:v>
                </c:pt>
                <c:pt idx="287">
                  <c:v>10.13</c:v>
                </c:pt>
                <c:pt idx="288">
                  <c:v>10.12</c:v>
                </c:pt>
                <c:pt idx="289">
                  <c:v>10.11</c:v>
                </c:pt>
                <c:pt idx="290">
                  <c:v>10.1</c:v>
                </c:pt>
                <c:pt idx="291">
                  <c:v>10.09</c:v>
                </c:pt>
                <c:pt idx="292">
                  <c:v>10.08</c:v>
                </c:pt>
                <c:pt idx="293">
                  <c:v>10.07</c:v>
                </c:pt>
                <c:pt idx="294">
                  <c:v>10.06</c:v>
                </c:pt>
                <c:pt idx="295">
                  <c:v>10.05</c:v>
                </c:pt>
                <c:pt idx="296">
                  <c:v>10.04</c:v>
                </c:pt>
                <c:pt idx="297">
                  <c:v>10.03</c:v>
                </c:pt>
                <c:pt idx="298">
                  <c:v>10.02</c:v>
                </c:pt>
                <c:pt idx="299">
                  <c:v>10.01</c:v>
                </c:pt>
                <c:pt idx="300">
                  <c:v>10</c:v>
                </c:pt>
                <c:pt idx="301">
                  <c:v>9.99</c:v>
                </c:pt>
                <c:pt idx="302">
                  <c:v>9.98</c:v>
                </c:pt>
                <c:pt idx="303">
                  <c:v>9.97</c:v>
                </c:pt>
                <c:pt idx="304">
                  <c:v>9.96</c:v>
                </c:pt>
                <c:pt idx="305">
                  <c:v>9.95</c:v>
                </c:pt>
                <c:pt idx="306">
                  <c:v>9.94</c:v>
                </c:pt>
                <c:pt idx="307">
                  <c:v>9.93</c:v>
                </c:pt>
                <c:pt idx="308">
                  <c:v>9.92</c:v>
                </c:pt>
                <c:pt idx="309">
                  <c:v>9.91</c:v>
                </c:pt>
                <c:pt idx="310">
                  <c:v>9.9</c:v>
                </c:pt>
                <c:pt idx="311">
                  <c:v>9.89</c:v>
                </c:pt>
                <c:pt idx="312">
                  <c:v>9.88</c:v>
                </c:pt>
                <c:pt idx="313">
                  <c:v>9.87</c:v>
                </c:pt>
                <c:pt idx="314">
                  <c:v>9.86</c:v>
                </c:pt>
                <c:pt idx="315">
                  <c:v>9.85</c:v>
                </c:pt>
                <c:pt idx="316">
                  <c:v>9.84</c:v>
                </c:pt>
                <c:pt idx="317">
                  <c:v>9.83</c:v>
                </c:pt>
                <c:pt idx="318">
                  <c:v>9.82</c:v>
                </c:pt>
                <c:pt idx="319">
                  <c:v>9.81</c:v>
                </c:pt>
                <c:pt idx="320">
                  <c:v>9.8</c:v>
                </c:pt>
                <c:pt idx="321">
                  <c:v>9.79</c:v>
                </c:pt>
                <c:pt idx="322">
                  <c:v>9.78</c:v>
                </c:pt>
                <c:pt idx="323">
                  <c:v>9.77</c:v>
                </c:pt>
                <c:pt idx="324">
                  <c:v>9.76</c:v>
                </c:pt>
                <c:pt idx="325">
                  <c:v>9.75</c:v>
                </c:pt>
                <c:pt idx="326">
                  <c:v>9.74</c:v>
                </c:pt>
                <c:pt idx="327">
                  <c:v>9.73</c:v>
                </c:pt>
                <c:pt idx="328">
                  <c:v>9.72</c:v>
                </c:pt>
                <c:pt idx="329">
                  <c:v>9.71</c:v>
                </c:pt>
                <c:pt idx="330">
                  <c:v>9.7</c:v>
                </c:pt>
                <c:pt idx="331">
                  <c:v>9.69</c:v>
                </c:pt>
                <c:pt idx="332">
                  <c:v>9.68</c:v>
                </c:pt>
                <c:pt idx="333">
                  <c:v>9.67</c:v>
                </c:pt>
                <c:pt idx="334">
                  <c:v>9.66</c:v>
                </c:pt>
                <c:pt idx="335">
                  <c:v>9.65</c:v>
                </c:pt>
                <c:pt idx="336">
                  <c:v>9.64</c:v>
                </c:pt>
                <c:pt idx="337">
                  <c:v>9.63</c:v>
                </c:pt>
                <c:pt idx="338">
                  <c:v>9.62</c:v>
                </c:pt>
                <c:pt idx="339">
                  <c:v>9.61</c:v>
                </c:pt>
                <c:pt idx="340">
                  <c:v>9.6</c:v>
                </c:pt>
                <c:pt idx="341">
                  <c:v>9.59</c:v>
                </c:pt>
                <c:pt idx="342">
                  <c:v>9.58</c:v>
                </c:pt>
                <c:pt idx="343">
                  <c:v>9.57</c:v>
                </c:pt>
                <c:pt idx="344">
                  <c:v>9.56</c:v>
                </c:pt>
                <c:pt idx="345">
                  <c:v>9.55</c:v>
                </c:pt>
                <c:pt idx="346">
                  <c:v>9.54</c:v>
                </c:pt>
                <c:pt idx="347">
                  <c:v>9.53</c:v>
                </c:pt>
                <c:pt idx="348">
                  <c:v>9.52</c:v>
                </c:pt>
                <c:pt idx="349">
                  <c:v>9.51</c:v>
                </c:pt>
                <c:pt idx="350">
                  <c:v>9.5</c:v>
                </c:pt>
                <c:pt idx="351">
                  <c:v>9.49</c:v>
                </c:pt>
                <c:pt idx="352">
                  <c:v>9.48</c:v>
                </c:pt>
                <c:pt idx="353">
                  <c:v>9.47</c:v>
                </c:pt>
                <c:pt idx="354">
                  <c:v>9.46</c:v>
                </c:pt>
                <c:pt idx="355">
                  <c:v>9.45</c:v>
                </c:pt>
                <c:pt idx="356">
                  <c:v>9.44</c:v>
                </c:pt>
                <c:pt idx="357">
                  <c:v>9.43</c:v>
                </c:pt>
                <c:pt idx="358">
                  <c:v>9.42</c:v>
                </c:pt>
                <c:pt idx="359">
                  <c:v>9.41</c:v>
                </c:pt>
                <c:pt idx="360">
                  <c:v>9.4</c:v>
                </c:pt>
                <c:pt idx="361">
                  <c:v>9.39</c:v>
                </c:pt>
                <c:pt idx="362">
                  <c:v>9.38</c:v>
                </c:pt>
                <c:pt idx="363">
                  <c:v>9.37</c:v>
                </c:pt>
                <c:pt idx="364">
                  <c:v>9.36</c:v>
                </c:pt>
                <c:pt idx="365">
                  <c:v>9.35</c:v>
                </c:pt>
                <c:pt idx="366">
                  <c:v>9.34</c:v>
                </c:pt>
                <c:pt idx="367">
                  <c:v>9.33</c:v>
                </c:pt>
                <c:pt idx="368">
                  <c:v>9.32</c:v>
                </c:pt>
                <c:pt idx="369">
                  <c:v>9.31</c:v>
                </c:pt>
                <c:pt idx="370">
                  <c:v>9.3</c:v>
                </c:pt>
                <c:pt idx="371">
                  <c:v>9.29</c:v>
                </c:pt>
                <c:pt idx="372">
                  <c:v>9.28</c:v>
                </c:pt>
                <c:pt idx="373">
                  <c:v>9.27</c:v>
                </c:pt>
                <c:pt idx="374">
                  <c:v>9.26</c:v>
                </c:pt>
                <c:pt idx="375">
                  <c:v>9.25</c:v>
                </c:pt>
                <c:pt idx="376">
                  <c:v>9.24</c:v>
                </c:pt>
                <c:pt idx="377">
                  <c:v>9.23</c:v>
                </c:pt>
                <c:pt idx="378">
                  <c:v>9.22</c:v>
                </c:pt>
                <c:pt idx="379">
                  <c:v>9.21</c:v>
                </c:pt>
                <c:pt idx="380">
                  <c:v>9.2</c:v>
                </c:pt>
                <c:pt idx="381">
                  <c:v>9.19</c:v>
                </c:pt>
                <c:pt idx="382">
                  <c:v>9.18</c:v>
                </c:pt>
                <c:pt idx="383">
                  <c:v>9.17</c:v>
                </c:pt>
                <c:pt idx="384">
                  <c:v>9.16</c:v>
                </c:pt>
                <c:pt idx="385">
                  <c:v>9.15</c:v>
                </c:pt>
                <c:pt idx="386">
                  <c:v>9.14</c:v>
                </c:pt>
                <c:pt idx="387">
                  <c:v>9.13</c:v>
                </c:pt>
                <c:pt idx="388">
                  <c:v>9.12</c:v>
                </c:pt>
                <c:pt idx="389">
                  <c:v>9.11</c:v>
                </c:pt>
                <c:pt idx="390">
                  <c:v>9.1</c:v>
                </c:pt>
                <c:pt idx="391">
                  <c:v>9.09</c:v>
                </c:pt>
                <c:pt idx="392">
                  <c:v>9.08</c:v>
                </c:pt>
                <c:pt idx="393">
                  <c:v>9.07</c:v>
                </c:pt>
                <c:pt idx="394">
                  <c:v>9.06</c:v>
                </c:pt>
                <c:pt idx="395">
                  <c:v>9.05</c:v>
                </c:pt>
                <c:pt idx="396">
                  <c:v>9.04</c:v>
                </c:pt>
                <c:pt idx="397">
                  <c:v>9.03</c:v>
                </c:pt>
                <c:pt idx="398">
                  <c:v>9.02</c:v>
                </c:pt>
                <c:pt idx="399">
                  <c:v>9.01</c:v>
                </c:pt>
                <c:pt idx="400">
                  <c:v>9</c:v>
                </c:pt>
                <c:pt idx="401">
                  <c:v>8.99</c:v>
                </c:pt>
                <c:pt idx="402">
                  <c:v>8.98</c:v>
                </c:pt>
                <c:pt idx="403">
                  <c:v>8.97</c:v>
                </c:pt>
                <c:pt idx="404">
                  <c:v>8.96</c:v>
                </c:pt>
                <c:pt idx="405">
                  <c:v>8.95</c:v>
                </c:pt>
                <c:pt idx="406">
                  <c:v>8.94</c:v>
                </c:pt>
                <c:pt idx="407">
                  <c:v>8.93</c:v>
                </c:pt>
                <c:pt idx="408">
                  <c:v>8.92</c:v>
                </c:pt>
                <c:pt idx="409">
                  <c:v>8.91</c:v>
                </c:pt>
                <c:pt idx="410">
                  <c:v>8.9</c:v>
                </c:pt>
                <c:pt idx="411">
                  <c:v>8.89</c:v>
                </c:pt>
                <c:pt idx="412">
                  <c:v>8.88</c:v>
                </c:pt>
                <c:pt idx="413">
                  <c:v>8.87</c:v>
                </c:pt>
                <c:pt idx="414">
                  <c:v>8.86</c:v>
                </c:pt>
                <c:pt idx="415">
                  <c:v>8.85</c:v>
                </c:pt>
                <c:pt idx="416">
                  <c:v>8.84</c:v>
                </c:pt>
                <c:pt idx="417">
                  <c:v>8.83</c:v>
                </c:pt>
                <c:pt idx="418">
                  <c:v>8.82</c:v>
                </c:pt>
                <c:pt idx="419">
                  <c:v>8.81</c:v>
                </c:pt>
                <c:pt idx="420">
                  <c:v>8.8</c:v>
                </c:pt>
                <c:pt idx="421">
                  <c:v>8.79</c:v>
                </c:pt>
                <c:pt idx="422">
                  <c:v>8.78</c:v>
                </c:pt>
                <c:pt idx="423">
                  <c:v>8.77</c:v>
                </c:pt>
                <c:pt idx="424">
                  <c:v>8.76</c:v>
                </c:pt>
                <c:pt idx="425">
                  <c:v>8.75</c:v>
                </c:pt>
                <c:pt idx="426">
                  <c:v>8.74</c:v>
                </c:pt>
                <c:pt idx="427">
                  <c:v>8.73</c:v>
                </c:pt>
                <c:pt idx="428">
                  <c:v>8.72</c:v>
                </c:pt>
                <c:pt idx="429">
                  <c:v>8.71</c:v>
                </c:pt>
                <c:pt idx="430">
                  <c:v>8.7</c:v>
                </c:pt>
                <c:pt idx="431">
                  <c:v>8.69</c:v>
                </c:pt>
                <c:pt idx="432">
                  <c:v>8.68</c:v>
                </c:pt>
                <c:pt idx="433">
                  <c:v>8.67</c:v>
                </c:pt>
                <c:pt idx="434">
                  <c:v>8.66</c:v>
                </c:pt>
                <c:pt idx="435">
                  <c:v>8.65</c:v>
                </c:pt>
                <c:pt idx="436">
                  <c:v>8.64</c:v>
                </c:pt>
                <c:pt idx="437">
                  <c:v>8.63</c:v>
                </c:pt>
                <c:pt idx="438">
                  <c:v>8.62</c:v>
                </c:pt>
                <c:pt idx="439">
                  <c:v>8.61</c:v>
                </c:pt>
                <c:pt idx="440">
                  <c:v>8.6</c:v>
                </c:pt>
                <c:pt idx="441">
                  <c:v>8.59</c:v>
                </c:pt>
                <c:pt idx="442">
                  <c:v>8.58</c:v>
                </c:pt>
                <c:pt idx="443">
                  <c:v>8.57</c:v>
                </c:pt>
                <c:pt idx="444">
                  <c:v>8.56</c:v>
                </c:pt>
                <c:pt idx="445">
                  <c:v>8.55</c:v>
                </c:pt>
                <c:pt idx="446">
                  <c:v>8.54</c:v>
                </c:pt>
                <c:pt idx="447">
                  <c:v>8.53</c:v>
                </c:pt>
                <c:pt idx="448">
                  <c:v>8.52</c:v>
                </c:pt>
                <c:pt idx="449">
                  <c:v>8.51</c:v>
                </c:pt>
                <c:pt idx="450">
                  <c:v>8.5</c:v>
                </c:pt>
                <c:pt idx="451">
                  <c:v>8.49</c:v>
                </c:pt>
                <c:pt idx="452">
                  <c:v>8.48</c:v>
                </c:pt>
                <c:pt idx="453">
                  <c:v>8.47</c:v>
                </c:pt>
                <c:pt idx="454">
                  <c:v>8.46</c:v>
                </c:pt>
                <c:pt idx="455">
                  <c:v>8.45</c:v>
                </c:pt>
                <c:pt idx="456">
                  <c:v>8.44</c:v>
                </c:pt>
                <c:pt idx="457">
                  <c:v>8.43</c:v>
                </c:pt>
                <c:pt idx="458">
                  <c:v>8.42</c:v>
                </c:pt>
                <c:pt idx="459">
                  <c:v>8.41</c:v>
                </c:pt>
                <c:pt idx="460">
                  <c:v>8.4</c:v>
                </c:pt>
                <c:pt idx="461">
                  <c:v>8.39</c:v>
                </c:pt>
                <c:pt idx="462">
                  <c:v>8.38</c:v>
                </c:pt>
                <c:pt idx="463">
                  <c:v>8.37</c:v>
                </c:pt>
                <c:pt idx="464">
                  <c:v>8.36</c:v>
                </c:pt>
                <c:pt idx="465">
                  <c:v>8.35</c:v>
                </c:pt>
                <c:pt idx="466">
                  <c:v>8.34</c:v>
                </c:pt>
                <c:pt idx="467">
                  <c:v>8.33</c:v>
                </c:pt>
                <c:pt idx="468">
                  <c:v>8.32</c:v>
                </c:pt>
                <c:pt idx="469">
                  <c:v>8.31</c:v>
                </c:pt>
                <c:pt idx="470">
                  <c:v>8.3</c:v>
                </c:pt>
                <c:pt idx="471">
                  <c:v>8.29</c:v>
                </c:pt>
                <c:pt idx="472">
                  <c:v>8.28</c:v>
                </c:pt>
                <c:pt idx="473">
                  <c:v>8.27</c:v>
                </c:pt>
                <c:pt idx="474">
                  <c:v>8.26</c:v>
                </c:pt>
                <c:pt idx="475">
                  <c:v>8.25</c:v>
                </c:pt>
                <c:pt idx="476">
                  <c:v>8.24</c:v>
                </c:pt>
                <c:pt idx="477">
                  <c:v>8.23</c:v>
                </c:pt>
                <c:pt idx="478">
                  <c:v>8.22</c:v>
                </c:pt>
                <c:pt idx="479">
                  <c:v>8.21</c:v>
                </c:pt>
                <c:pt idx="480">
                  <c:v>8.2</c:v>
                </c:pt>
                <c:pt idx="481">
                  <c:v>8.19</c:v>
                </c:pt>
                <c:pt idx="482">
                  <c:v>8.18</c:v>
                </c:pt>
                <c:pt idx="483">
                  <c:v>8.17</c:v>
                </c:pt>
                <c:pt idx="484">
                  <c:v>8.16</c:v>
                </c:pt>
                <c:pt idx="485">
                  <c:v>8.15</c:v>
                </c:pt>
                <c:pt idx="486">
                  <c:v>8.14</c:v>
                </c:pt>
                <c:pt idx="487">
                  <c:v>8.13</c:v>
                </c:pt>
                <c:pt idx="488">
                  <c:v>8.12</c:v>
                </c:pt>
                <c:pt idx="489">
                  <c:v>8.11</c:v>
                </c:pt>
                <c:pt idx="490">
                  <c:v>8.1</c:v>
                </c:pt>
                <c:pt idx="491">
                  <c:v>8.09</c:v>
                </c:pt>
                <c:pt idx="492">
                  <c:v>8.08</c:v>
                </c:pt>
                <c:pt idx="493">
                  <c:v>8.07</c:v>
                </c:pt>
                <c:pt idx="494">
                  <c:v>8.06</c:v>
                </c:pt>
                <c:pt idx="495">
                  <c:v>8.05</c:v>
                </c:pt>
                <c:pt idx="496">
                  <c:v>8.04</c:v>
                </c:pt>
                <c:pt idx="497">
                  <c:v>8.03</c:v>
                </c:pt>
                <c:pt idx="498">
                  <c:v>8.02</c:v>
                </c:pt>
                <c:pt idx="499">
                  <c:v>8.01</c:v>
                </c:pt>
                <c:pt idx="500">
                  <c:v>8</c:v>
                </c:pt>
                <c:pt idx="501">
                  <c:v>7.99</c:v>
                </c:pt>
                <c:pt idx="502">
                  <c:v>7.98</c:v>
                </c:pt>
                <c:pt idx="503">
                  <c:v>7.97</c:v>
                </c:pt>
                <c:pt idx="504">
                  <c:v>7.96</c:v>
                </c:pt>
                <c:pt idx="505">
                  <c:v>7.95</c:v>
                </c:pt>
                <c:pt idx="506">
                  <c:v>7.94</c:v>
                </c:pt>
                <c:pt idx="507">
                  <c:v>7.93</c:v>
                </c:pt>
                <c:pt idx="508">
                  <c:v>7.92</c:v>
                </c:pt>
                <c:pt idx="509">
                  <c:v>7.91</c:v>
                </c:pt>
                <c:pt idx="510">
                  <c:v>7.9</c:v>
                </c:pt>
                <c:pt idx="511">
                  <c:v>7.89</c:v>
                </c:pt>
                <c:pt idx="512">
                  <c:v>7.88</c:v>
                </c:pt>
                <c:pt idx="513">
                  <c:v>7.87</c:v>
                </c:pt>
                <c:pt idx="514">
                  <c:v>7.86</c:v>
                </c:pt>
                <c:pt idx="515">
                  <c:v>7.85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8</c:v>
                </c:pt>
                <c:pt idx="523">
                  <c:v>7.77</c:v>
                </c:pt>
                <c:pt idx="524">
                  <c:v>7.76</c:v>
                </c:pt>
                <c:pt idx="525">
                  <c:v>7.75</c:v>
                </c:pt>
                <c:pt idx="526">
                  <c:v>7.74</c:v>
                </c:pt>
                <c:pt idx="527">
                  <c:v>7.73</c:v>
                </c:pt>
                <c:pt idx="528">
                  <c:v>7.72</c:v>
                </c:pt>
                <c:pt idx="529">
                  <c:v>7.71</c:v>
                </c:pt>
                <c:pt idx="530">
                  <c:v>7.7</c:v>
                </c:pt>
                <c:pt idx="531">
                  <c:v>7.69</c:v>
                </c:pt>
                <c:pt idx="532">
                  <c:v>7.68</c:v>
                </c:pt>
                <c:pt idx="533">
                  <c:v>7.67</c:v>
                </c:pt>
                <c:pt idx="534">
                  <c:v>7.66</c:v>
                </c:pt>
                <c:pt idx="535">
                  <c:v>7.65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1</c:v>
                </c:pt>
                <c:pt idx="540">
                  <c:v>7.6</c:v>
                </c:pt>
                <c:pt idx="541">
                  <c:v>7.59</c:v>
                </c:pt>
                <c:pt idx="542">
                  <c:v>7.58</c:v>
                </c:pt>
                <c:pt idx="543">
                  <c:v>7.57</c:v>
                </c:pt>
                <c:pt idx="544">
                  <c:v>7.56</c:v>
                </c:pt>
                <c:pt idx="545">
                  <c:v>7.55</c:v>
                </c:pt>
                <c:pt idx="546">
                  <c:v>7.54</c:v>
                </c:pt>
                <c:pt idx="547">
                  <c:v>7.53</c:v>
                </c:pt>
                <c:pt idx="548">
                  <c:v>7.52</c:v>
                </c:pt>
                <c:pt idx="549">
                  <c:v>7.51</c:v>
                </c:pt>
                <c:pt idx="550">
                  <c:v>7.5</c:v>
                </c:pt>
                <c:pt idx="551">
                  <c:v>7.49</c:v>
                </c:pt>
                <c:pt idx="552">
                  <c:v>7.48</c:v>
                </c:pt>
                <c:pt idx="553">
                  <c:v>7.47</c:v>
                </c:pt>
                <c:pt idx="554">
                  <c:v>7.46</c:v>
                </c:pt>
                <c:pt idx="555">
                  <c:v>7.45</c:v>
                </c:pt>
                <c:pt idx="556">
                  <c:v>7.44</c:v>
                </c:pt>
                <c:pt idx="557">
                  <c:v>7.43</c:v>
                </c:pt>
                <c:pt idx="558">
                  <c:v>7.42</c:v>
                </c:pt>
                <c:pt idx="559">
                  <c:v>7.41</c:v>
                </c:pt>
                <c:pt idx="560">
                  <c:v>7.4</c:v>
                </c:pt>
                <c:pt idx="561">
                  <c:v>7.39</c:v>
                </c:pt>
                <c:pt idx="562">
                  <c:v>7.38</c:v>
                </c:pt>
                <c:pt idx="563">
                  <c:v>7.37</c:v>
                </c:pt>
                <c:pt idx="564">
                  <c:v>7.36</c:v>
                </c:pt>
                <c:pt idx="565">
                  <c:v>7.35</c:v>
                </c:pt>
                <c:pt idx="566">
                  <c:v>7.34</c:v>
                </c:pt>
                <c:pt idx="567">
                  <c:v>7.33</c:v>
                </c:pt>
                <c:pt idx="568">
                  <c:v>7.32</c:v>
                </c:pt>
                <c:pt idx="569">
                  <c:v>7.31</c:v>
                </c:pt>
                <c:pt idx="570">
                  <c:v>7.3</c:v>
                </c:pt>
                <c:pt idx="571">
                  <c:v>7.29</c:v>
                </c:pt>
                <c:pt idx="572">
                  <c:v>7.28</c:v>
                </c:pt>
                <c:pt idx="573">
                  <c:v>7.27</c:v>
                </c:pt>
                <c:pt idx="574">
                  <c:v>7.26</c:v>
                </c:pt>
                <c:pt idx="575">
                  <c:v>7.25</c:v>
                </c:pt>
                <c:pt idx="576">
                  <c:v>7.24</c:v>
                </c:pt>
                <c:pt idx="577">
                  <c:v>7.23</c:v>
                </c:pt>
                <c:pt idx="578">
                  <c:v>7.22</c:v>
                </c:pt>
                <c:pt idx="579">
                  <c:v>7.21</c:v>
                </c:pt>
                <c:pt idx="580">
                  <c:v>7.2</c:v>
                </c:pt>
                <c:pt idx="581">
                  <c:v>7.19</c:v>
                </c:pt>
                <c:pt idx="582">
                  <c:v>7.18</c:v>
                </c:pt>
                <c:pt idx="583">
                  <c:v>7.17</c:v>
                </c:pt>
                <c:pt idx="584">
                  <c:v>7.16</c:v>
                </c:pt>
                <c:pt idx="585">
                  <c:v>7.15</c:v>
                </c:pt>
                <c:pt idx="586">
                  <c:v>7.14</c:v>
                </c:pt>
                <c:pt idx="587">
                  <c:v>7.13</c:v>
                </c:pt>
                <c:pt idx="588">
                  <c:v>7.12</c:v>
                </c:pt>
                <c:pt idx="589">
                  <c:v>7.11</c:v>
                </c:pt>
                <c:pt idx="590">
                  <c:v>7.1</c:v>
                </c:pt>
                <c:pt idx="591">
                  <c:v>7.09</c:v>
                </c:pt>
                <c:pt idx="592">
                  <c:v>7.08</c:v>
                </c:pt>
                <c:pt idx="593">
                  <c:v>7.07</c:v>
                </c:pt>
                <c:pt idx="594">
                  <c:v>7.06</c:v>
                </c:pt>
                <c:pt idx="595">
                  <c:v>7.05</c:v>
                </c:pt>
                <c:pt idx="596">
                  <c:v>7.04</c:v>
                </c:pt>
                <c:pt idx="597">
                  <c:v>7.03</c:v>
                </c:pt>
                <c:pt idx="598">
                  <c:v>7.02</c:v>
                </c:pt>
                <c:pt idx="599">
                  <c:v>7.01</c:v>
                </c:pt>
                <c:pt idx="600">
                  <c:v>7</c:v>
                </c:pt>
                <c:pt idx="601">
                  <c:v>6.99</c:v>
                </c:pt>
                <c:pt idx="602">
                  <c:v>6.98</c:v>
                </c:pt>
                <c:pt idx="603">
                  <c:v>6.97</c:v>
                </c:pt>
                <c:pt idx="604">
                  <c:v>6.96</c:v>
                </c:pt>
                <c:pt idx="605">
                  <c:v>6.95</c:v>
                </c:pt>
                <c:pt idx="606">
                  <c:v>6.94</c:v>
                </c:pt>
                <c:pt idx="607">
                  <c:v>6.93</c:v>
                </c:pt>
                <c:pt idx="608">
                  <c:v>6.92</c:v>
                </c:pt>
                <c:pt idx="609">
                  <c:v>6.91</c:v>
                </c:pt>
                <c:pt idx="610">
                  <c:v>6.9</c:v>
                </c:pt>
                <c:pt idx="611">
                  <c:v>6.89</c:v>
                </c:pt>
                <c:pt idx="612">
                  <c:v>6.88</c:v>
                </c:pt>
                <c:pt idx="613">
                  <c:v>6.87</c:v>
                </c:pt>
                <c:pt idx="614">
                  <c:v>6.86</c:v>
                </c:pt>
                <c:pt idx="615">
                  <c:v>6.85</c:v>
                </c:pt>
                <c:pt idx="616">
                  <c:v>6.84</c:v>
                </c:pt>
                <c:pt idx="617">
                  <c:v>6.83</c:v>
                </c:pt>
                <c:pt idx="618">
                  <c:v>6.82</c:v>
                </c:pt>
                <c:pt idx="619">
                  <c:v>6.81</c:v>
                </c:pt>
                <c:pt idx="620">
                  <c:v>6.8</c:v>
                </c:pt>
                <c:pt idx="621">
                  <c:v>6.79</c:v>
                </c:pt>
                <c:pt idx="622">
                  <c:v>6.78</c:v>
                </c:pt>
                <c:pt idx="623">
                  <c:v>6.77</c:v>
                </c:pt>
                <c:pt idx="624">
                  <c:v>6.76</c:v>
                </c:pt>
                <c:pt idx="625">
                  <c:v>6.75</c:v>
                </c:pt>
                <c:pt idx="626">
                  <c:v>6.74</c:v>
                </c:pt>
                <c:pt idx="627">
                  <c:v>6.73</c:v>
                </c:pt>
                <c:pt idx="628">
                  <c:v>6.72</c:v>
                </c:pt>
                <c:pt idx="629">
                  <c:v>6.71</c:v>
                </c:pt>
                <c:pt idx="630">
                  <c:v>6.7</c:v>
                </c:pt>
                <c:pt idx="631">
                  <c:v>6.69</c:v>
                </c:pt>
                <c:pt idx="632">
                  <c:v>6.68</c:v>
                </c:pt>
                <c:pt idx="633">
                  <c:v>6.67</c:v>
                </c:pt>
                <c:pt idx="634">
                  <c:v>6.66</c:v>
                </c:pt>
                <c:pt idx="635">
                  <c:v>6.65</c:v>
                </c:pt>
                <c:pt idx="636">
                  <c:v>6.64</c:v>
                </c:pt>
                <c:pt idx="637">
                  <c:v>6.63</c:v>
                </c:pt>
                <c:pt idx="638">
                  <c:v>6.62</c:v>
                </c:pt>
                <c:pt idx="639">
                  <c:v>6.61</c:v>
                </c:pt>
                <c:pt idx="640">
                  <c:v>6.6</c:v>
                </c:pt>
                <c:pt idx="641">
                  <c:v>6.59</c:v>
                </c:pt>
                <c:pt idx="642">
                  <c:v>6.58</c:v>
                </c:pt>
                <c:pt idx="643">
                  <c:v>6.57</c:v>
                </c:pt>
                <c:pt idx="644">
                  <c:v>6.56</c:v>
                </c:pt>
                <c:pt idx="645">
                  <c:v>6.55</c:v>
                </c:pt>
                <c:pt idx="646">
                  <c:v>6.54</c:v>
                </c:pt>
                <c:pt idx="647">
                  <c:v>6.53</c:v>
                </c:pt>
                <c:pt idx="648">
                  <c:v>6.52</c:v>
                </c:pt>
                <c:pt idx="649">
                  <c:v>6.51</c:v>
                </c:pt>
                <c:pt idx="650">
                  <c:v>6.5</c:v>
                </c:pt>
                <c:pt idx="651">
                  <c:v>6.49</c:v>
                </c:pt>
                <c:pt idx="652">
                  <c:v>6.48</c:v>
                </c:pt>
                <c:pt idx="653">
                  <c:v>6.47</c:v>
                </c:pt>
                <c:pt idx="654">
                  <c:v>6.46</c:v>
                </c:pt>
                <c:pt idx="655">
                  <c:v>6.45</c:v>
                </c:pt>
                <c:pt idx="656">
                  <c:v>6.44</c:v>
                </c:pt>
                <c:pt idx="657">
                  <c:v>6.43</c:v>
                </c:pt>
                <c:pt idx="658">
                  <c:v>6.42</c:v>
                </c:pt>
                <c:pt idx="659">
                  <c:v>6.41</c:v>
                </c:pt>
                <c:pt idx="660">
                  <c:v>6.4</c:v>
                </c:pt>
                <c:pt idx="661">
                  <c:v>6.39</c:v>
                </c:pt>
                <c:pt idx="662">
                  <c:v>6.38</c:v>
                </c:pt>
                <c:pt idx="663">
                  <c:v>6.37</c:v>
                </c:pt>
                <c:pt idx="664">
                  <c:v>6.36</c:v>
                </c:pt>
                <c:pt idx="665">
                  <c:v>6.35</c:v>
                </c:pt>
                <c:pt idx="666">
                  <c:v>6.34</c:v>
                </c:pt>
                <c:pt idx="667">
                  <c:v>6.33</c:v>
                </c:pt>
                <c:pt idx="668">
                  <c:v>6.32</c:v>
                </c:pt>
                <c:pt idx="669">
                  <c:v>6.31</c:v>
                </c:pt>
                <c:pt idx="670">
                  <c:v>6.3</c:v>
                </c:pt>
                <c:pt idx="671">
                  <c:v>6.29</c:v>
                </c:pt>
                <c:pt idx="672">
                  <c:v>6.28</c:v>
                </c:pt>
                <c:pt idx="673">
                  <c:v>6.27</c:v>
                </c:pt>
                <c:pt idx="674">
                  <c:v>6.26</c:v>
                </c:pt>
                <c:pt idx="675">
                  <c:v>6.25</c:v>
                </c:pt>
                <c:pt idx="676">
                  <c:v>6.24</c:v>
                </c:pt>
                <c:pt idx="677">
                  <c:v>6.23</c:v>
                </c:pt>
                <c:pt idx="678">
                  <c:v>6.22</c:v>
                </c:pt>
                <c:pt idx="679">
                  <c:v>6.21</c:v>
                </c:pt>
                <c:pt idx="680">
                  <c:v>6.2</c:v>
                </c:pt>
                <c:pt idx="681">
                  <c:v>6.19</c:v>
                </c:pt>
                <c:pt idx="682">
                  <c:v>6.18</c:v>
                </c:pt>
                <c:pt idx="683">
                  <c:v>6.17</c:v>
                </c:pt>
                <c:pt idx="684">
                  <c:v>6.16</c:v>
                </c:pt>
                <c:pt idx="685">
                  <c:v>6.15</c:v>
                </c:pt>
                <c:pt idx="686">
                  <c:v>6.14</c:v>
                </c:pt>
                <c:pt idx="687">
                  <c:v>6.13</c:v>
                </c:pt>
                <c:pt idx="688">
                  <c:v>6.12</c:v>
                </c:pt>
                <c:pt idx="689">
                  <c:v>6.11</c:v>
                </c:pt>
                <c:pt idx="690">
                  <c:v>6.1</c:v>
                </c:pt>
                <c:pt idx="691">
                  <c:v>6.09</c:v>
                </c:pt>
                <c:pt idx="692">
                  <c:v>6.08</c:v>
                </c:pt>
                <c:pt idx="693">
                  <c:v>6.07</c:v>
                </c:pt>
                <c:pt idx="694">
                  <c:v>6.06</c:v>
                </c:pt>
                <c:pt idx="695">
                  <c:v>6.05</c:v>
                </c:pt>
                <c:pt idx="696">
                  <c:v>6.04</c:v>
                </c:pt>
                <c:pt idx="697">
                  <c:v>6.03</c:v>
                </c:pt>
                <c:pt idx="698">
                  <c:v>6.02</c:v>
                </c:pt>
                <c:pt idx="699">
                  <c:v>6.01</c:v>
                </c:pt>
                <c:pt idx="700">
                  <c:v>6</c:v>
                </c:pt>
                <c:pt idx="701">
                  <c:v>5.99</c:v>
                </c:pt>
                <c:pt idx="702">
                  <c:v>5.98</c:v>
                </c:pt>
                <c:pt idx="703">
                  <c:v>5.97</c:v>
                </c:pt>
                <c:pt idx="704">
                  <c:v>5.96</c:v>
                </c:pt>
                <c:pt idx="705">
                  <c:v>5.95</c:v>
                </c:pt>
                <c:pt idx="706">
                  <c:v>5.94</c:v>
                </c:pt>
                <c:pt idx="707">
                  <c:v>5.93</c:v>
                </c:pt>
                <c:pt idx="708">
                  <c:v>5.92</c:v>
                </c:pt>
                <c:pt idx="709">
                  <c:v>5.91</c:v>
                </c:pt>
                <c:pt idx="710">
                  <c:v>5.9</c:v>
                </c:pt>
                <c:pt idx="711">
                  <c:v>5.89</c:v>
                </c:pt>
                <c:pt idx="712">
                  <c:v>5.88</c:v>
                </c:pt>
                <c:pt idx="713">
                  <c:v>5.87</c:v>
                </c:pt>
                <c:pt idx="714">
                  <c:v>5.86</c:v>
                </c:pt>
                <c:pt idx="715">
                  <c:v>5.85</c:v>
                </c:pt>
                <c:pt idx="716">
                  <c:v>5.84</c:v>
                </c:pt>
                <c:pt idx="717">
                  <c:v>5.83</c:v>
                </c:pt>
                <c:pt idx="718">
                  <c:v>5.82</c:v>
                </c:pt>
                <c:pt idx="719">
                  <c:v>5.81</c:v>
                </c:pt>
                <c:pt idx="720">
                  <c:v>5.8</c:v>
                </c:pt>
                <c:pt idx="721">
                  <c:v>5.79</c:v>
                </c:pt>
                <c:pt idx="722">
                  <c:v>5.78</c:v>
                </c:pt>
                <c:pt idx="723">
                  <c:v>5.77</c:v>
                </c:pt>
                <c:pt idx="724">
                  <c:v>5.76</c:v>
                </c:pt>
                <c:pt idx="725">
                  <c:v>5.75</c:v>
                </c:pt>
                <c:pt idx="726">
                  <c:v>5.74</c:v>
                </c:pt>
                <c:pt idx="727">
                  <c:v>5.73</c:v>
                </c:pt>
                <c:pt idx="728">
                  <c:v>5.72</c:v>
                </c:pt>
                <c:pt idx="729">
                  <c:v>5.71</c:v>
                </c:pt>
                <c:pt idx="730">
                  <c:v>5.7</c:v>
                </c:pt>
                <c:pt idx="731">
                  <c:v>5.69</c:v>
                </c:pt>
                <c:pt idx="732">
                  <c:v>5.68</c:v>
                </c:pt>
                <c:pt idx="733">
                  <c:v>5.67</c:v>
                </c:pt>
                <c:pt idx="734">
                  <c:v>5.66</c:v>
                </c:pt>
                <c:pt idx="735">
                  <c:v>5.65</c:v>
                </c:pt>
                <c:pt idx="736">
                  <c:v>5.64</c:v>
                </c:pt>
                <c:pt idx="737">
                  <c:v>5.63</c:v>
                </c:pt>
                <c:pt idx="738">
                  <c:v>5.62</c:v>
                </c:pt>
                <c:pt idx="739">
                  <c:v>5.61</c:v>
                </c:pt>
                <c:pt idx="740">
                  <c:v>5.6</c:v>
                </c:pt>
                <c:pt idx="741">
                  <c:v>5.59</c:v>
                </c:pt>
                <c:pt idx="742">
                  <c:v>5.58</c:v>
                </c:pt>
                <c:pt idx="743">
                  <c:v>5.57</c:v>
                </c:pt>
                <c:pt idx="744">
                  <c:v>5.56</c:v>
                </c:pt>
                <c:pt idx="745">
                  <c:v>5.55</c:v>
                </c:pt>
                <c:pt idx="746">
                  <c:v>5.54</c:v>
                </c:pt>
                <c:pt idx="747">
                  <c:v>5.53</c:v>
                </c:pt>
                <c:pt idx="748">
                  <c:v>5.52</c:v>
                </c:pt>
                <c:pt idx="749">
                  <c:v>5.51</c:v>
                </c:pt>
                <c:pt idx="750">
                  <c:v>5.5</c:v>
                </c:pt>
                <c:pt idx="751">
                  <c:v>5.49</c:v>
                </c:pt>
                <c:pt idx="752">
                  <c:v>5.48</c:v>
                </c:pt>
                <c:pt idx="753">
                  <c:v>5.47</c:v>
                </c:pt>
                <c:pt idx="754">
                  <c:v>5.46</c:v>
                </c:pt>
                <c:pt idx="755">
                  <c:v>5.45</c:v>
                </c:pt>
                <c:pt idx="756">
                  <c:v>5.44</c:v>
                </c:pt>
                <c:pt idx="757">
                  <c:v>5.43</c:v>
                </c:pt>
                <c:pt idx="758">
                  <c:v>5.42</c:v>
                </c:pt>
                <c:pt idx="759">
                  <c:v>5.41</c:v>
                </c:pt>
                <c:pt idx="760">
                  <c:v>5.4</c:v>
                </c:pt>
                <c:pt idx="761">
                  <c:v>5.39</c:v>
                </c:pt>
                <c:pt idx="762">
                  <c:v>5.38</c:v>
                </c:pt>
                <c:pt idx="763">
                  <c:v>5.37</c:v>
                </c:pt>
                <c:pt idx="764">
                  <c:v>5.36</c:v>
                </c:pt>
                <c:pt idx="765">
                  <c:v>5.35</c:v>
                </c:pt>
                <c:pt idx="766">
                  <c:v>5.34</c:v>
                </c:pt>
                <c:pt idx="767">
                  <c:v>5.33</c:v>
                </c:pt>
                <c:pt idx="768">
                  <c:v>5.32</c:v>
                </c:pt>
                <c:pt idx="769">
                  <c:v>5.31</c:v>
                </c:pt>
                <c:pt idx="770">
                  <c:v>5.3</c:v>
                </c:pt>
                <c:pt idx="771">
                  <c:v>5.29</c:v>
                </c:pt>
                <c:pt idx="772">
                  <c:v>5.28</c:v>
                </c:pt>
                <c:pt idx="773">
                  <c:v>5.27</c:v>
                </c:pt>
                <c:pt idx="774">
                  <c:v>5.26</c:v>
                </c:pt>
                <c:pt idx="775">
                  <c:v>5.25</c:v>
                </c:pt>
                <c:pt idx="776">
                  <c:v>5.24</c:v>
                </c:pt>
                <c:pt idx="777">
                  <c:v>5.23</c:v>
                </c:pt>
                <c:pt idx="778">
                  <c:v>5.22</c:v>
                </c:pt>
                <c:pt idx="779">
                  <c:v>5.21</c:v>
                </c:pt>
                <c:pt idx="780">
                  <c:v>5.2</c:v>
                </c:pt>
                <c:pt idx="781">
                  <c:v>5.19</c:v>
                </c:pt>
                <c:pt idx="782">
                  <c:v>5.18</c:v>
                </c:pt>
                <c:pt idx="783">
                  <c:v>5.17</c:v>
                </c:pt>
                <c:pt idx="784">
                  <c:v>5.16</c:v>
                </c:pt>
                <c:pt idx="785">
                  <c:v>5.15</c:v>
                </c:pt>
                <c:pt idx="786">
                  <c:v>5.14</c:v>
                </c:pt>
                <c:pt idx="787">
                  <c:v>5.13</c:v>
                </c:pt>
                <c:pt idx="788">
                  <c:v>5.12</c:v>
                </c:pt>
                <c:pt idx="789">
                  <c:v>5.11</c:v>
                </c:pt>
                <c:pt idx="790">
                  <c:v>5.1</c:v>
                </c:pt>
                <c:pt idx="791">
                  <c:v>5.09</c:v>
                </c:pt>
                <c:pt idx="792">
                  <c:v>5.08</c:v>
                </c:pt>
                <c:pt idx="793">
                  <c:v>5.07</c:v>
                </c:pt>
                <c:pt idx="794">
                  <c:v>5.06</c:v>
                </c:pt>
                <c:pt idx="795">
                  <c:v>5.05</c:v>
                </c:pt>
                <c:pt idx="796">
                  <c:v>5.04</c:v>
                </c:pt>
                <c:pt idx="797">
                  <c:v>5.03</c:v>
                </c:pt>
                <c:pt idx="798">
                  <c:v>5.02</c:v>
                </c:pt>
                <c:pt idx="799">
                  <c:v>5.01</c:v>
                </c:pt>
                <c:pt idx="800">
                  <c:v>5</c:v>
                </c:pt>
                <c:pt idx="801">
                  <c:v>4.99</c:v>
                </c:pt>
                <c:pt idx="802">
                  <c:v>4.98</c:v>
                </c:pt>
                <c:pt idx="803">
                  <c:v>4.97</c:v>
                </c:pt>
                <c:pt idx="804">
                  <c:v>4.96</c:v>
                </c:pt>
                <c:pt idx="805">
                  <c:v>4.95</c:v>
                </c:pt>
                <c:pt idx="806">
                  <c:v>4.94</c:v>
                </c:pt>
                <c:pt idx="807">
                  <c:v>4.93</c:v>
                </c:pt>
                <c:pt idx="808">
                  <c:v>4.92</c:v>
                </c:pt>
                <c:pt idx="809">
                  <c:v>4.91</c:v>
                </c:pt>
                <c:pt idx="810">
                  <c:v>4.9</c:v>
                </c:pt>
                <c:pt idx="811">
                  <c:v>4.89</c:v>
                </c:pt>
                <c:pt idx="812">
                  <c:v>4.88</c:v>
                </c:pt>
                <c:pt idx="813">
                  <c:v>4.87</c:v>
                </c:pt>
                <c:pt idx="814">
                  <c:v>4.86</c:v>
                </c:pt>
                <c:pt idx="815">
                  <c:v>4.85</c:v>
                </c:pt>
                <c:pt idx="816">
                  <c:v>4.84</c:v>
                </c:pt>
                <c:pt idx="817">
                  <c:v>4.83</c:v>
                </c:pt>
                <c:pt idx="818">
                  <c:v>4.82</c:v>
                </c:pt>
                <c:pt idx="819">
                  <c:v>4.81</c:v>
                </c:pt>
                <c:pt idx="820">
                  <c:v>4.8</c:v>
                </c:pt>
                <c:pt idx="821">
                  <c:v>4.79</c:v>
                </c:pt>
                <c:pt idx="822">
                  <c:v>4.78</c:v>
                </c:pt>
                <c:pt idx="823">
                  <c:v>4.77</c:v>
                </c:pt>
                <c:pt idx="824">
                  <c:v>4.76</c:v>
                </c:pt>
                <c:pt idx="825">
                  <c:v>4.75</c:v>
                </c:pt>
                <c:pt idx="826">
                  <c:v>4.74</c:v>
                </c:pt>
                <c:pt idx="827">
                  <c:v>4.73</c:v>
                </c:pt>
                <c:pt idx="828">
                  <c:v>4.72</c:v>
                </c:pt>
                <c:pt idx="829">
                  <c:v>4.71</c:v>
                </c:pt>
                <c:pt idx="830">
                  <c:v>4.7</c:v>
                </c:pt>
                <c:pt idx="831">
                  <c:v>4.69</c:v>
                </c:pt>
                <c:pt idx="832">
                  <c:v>4.68</c:v>
                </c:pt>
                <c:pt idx="833">
                  <c:v>4.67</c:v>
                </c:pt>
                <c:pt idx="834">
                  <c:v>4.66</c:v>
                </c:pt>
                <c:pt idx="835">
                  <c:v>4.65</c:v>
                </c:pt>
                <c:pt idx="836">
                  <c:v>4.64</c:v>
                </c:pt>
                <c:pt idx="837">
                  <c:v>4.63</c:v>
                </c:pt>
                <c:pt idx="838">
                  <c:v>4.62</c:v>
                </c:pt>
                <c:pt idx="839">
                  <c:v>4.61</c:v>
                </c:pt>
                <c:pt idx="840">
                  <c:v>4.6</c:v>
                </c:pt>
                <c:pt idx="841">
                  <c:v>4.59</c:v>
                </c:pt>
                <c:pt idx="842">
                  <c:v>4.58</c:v>
                </c:pt>
                <c:pt idx="843">
                  <c:v>4.57</c:v>
                </c:pt>
                <c:pt idx="844">
                  <c:v>4.56</c:v>
                </c:pt>
                <c:pt idx="845">
                  <c:v>4.55</c:v>
                </c:pt>
                <c:pt idx="846">
                  <c:v>4.54</c:v>
                </c:pt>
                <c:pt idx="847">
                  <c:v>4.53</c:v>
                </c:pt>
                <c:pt idx="848">
                  <c:v>4.52</c:v>
                </c:pt>
                <c:pt idx="849">
                  <c:v>4.51</c:v>
                </c:pt>
                <c:pt idx="850">
                  <c:v>4.5</c:v>
                </c:pt>
                <c:pt idx="851">
                  <c:v>4.49</c:v>
                </c:pt>
                <c:pt idx="852">
                  <c:v>4.48</c:v>
                </c:pt>
                <c:pt idx="853">
                  <c:v>4.47</c:v>
                </c:pt>
                <c:pt idx="854">
                  <c:v>4.46</c:v>
                </c:pt>
                <c:pt idx="855">
                  <c:v>4.45</c:v>
                </c:pt>
                <c:pt idx="856">
                  <c:v>4.44</c:v>
                </c:pt>
                <c:pt idx="857">
                  <c:v>4.43</c:v>
                </c:pt>
                <c:pt idx="858">
                  <c:v>4.42</c:v>
                </c:pt>
                <c:pt idx="859">
                  <c:v>4.41</c:v>
                </c:pt>
                <c:pt idx="860">
                  <c:v>4.4</c:v>
                </c:pt>
                <c:pt idx="861">
                  <c:v>4.39</c:v>
                </c:pt>
                <c:pt idx="862">
                  <c:v>4.38</c:v>
                </c:pt>
                <c:pt idx="863">
                  <c:v>4.37</c:v>
                </c:pt>
                <c:pt idx="864">
                  <c:v>4.36</c:v>
                </c:pt>
                <c:pt idx="865">
                  <c:v>4.35</c:v>
                </c:pt>
                <c:pt idx="866">
                  <c:v>4.34</c:v>
                </c:pt>
                <c:pt idx="867">
                  <c:v>4.33</c:v>
                </c:pt>
                <c:pt idx="868">
                  <c:v>4.32</c:v>
                </c:pt>
                <c:pt idx="869">
                  <c:v>4.31</c:v>
                </c:pt>
                <c:pt idx="870">
                  <c:v>4.3</c:v>
                </c:pt>
                <c:pt idx="871">
                  <c:v>4.29</c:v>
                </c:pt>
                <c:pt idx="872">
                  <c:v>4.28</c:v>
                </c:pt>
                <c:pt idx="873">
                  <c:v>4.27</c:v>
                </c:pt>
                <c:pt idx="874">
                  <c:v>4.26</c:v>
                </c:pt>
                <c:pt idx="875">
                  <c:v>4.25</c:v>
                </c:pt>
                <c:pt idx="876">
                  <c:v>4.24</c:v>
                </c:pt>
                <c:pt idx="877">
                  <c:v>4.23</c:v>
                </c:pt>
                <c:pt idx="878">
                  <c:v>4.22</c:v>
                </c:pt>
                <c:pt idx="879">
                  <c:v>4.21</c:v>
                </c:pt>
                <c:pt idx="880">
                  <c:v>4.2</c:v>
                </c:pt>
                <c:pt idx="881">
                  <c:v>4.19</c:v>
                </c:pt>
                <c:pt idx="882">
                  <c:v>4.18</c:v>
                </c:pt>
                <c:pt idx="883">
                  <c:v>4.17</c:v>
                </c:pt>
                <c:pt idx="884">
                  <c:v>4.16</c:v>
                </c:pt>
                <c:pt idx="885">
                  <c:v>4.15</c:v>
                </c:pt>
                <c:pt idx="886">
                  <c:v>4.14</c:v>
                </c:pt>
                <c:pt idx="887">
                  <c:v>4.13</c:v>
                </c:pt>
                <c:pt idx="888">
                  <c:v>4.12</c:v>
                </c:pt>
                <c:pt idx="889">
                  <c:v>4.11</c:v>
                </c:pt>
                <c:pt idx="890">
                  <c:v>4.1</c:v>
                </c:pt>
                <c:pt idx="891">
                  <c:v>4.09</c:v>
                </c:pt>
                <c:pt idx="892">
                  <c:v>4.08</c:v>
                </c:pt>
                <c:pt idx="893">
                  <c:v>4.07</c:v>
                </c:pt>
                <c:pt idx="894">
                  <c:v>4.06</c:v>
                </c:pt>
                <c:pt idx="895">
                  <c:v>4.05</c:v>
                </c:pt>
                <c:pt idx="896">
                  <c:v>4.04</c:v>
                </c:pt>
                <c:pt idx="897">
                  <c:v>4.03</c:v>
                </c:pt>
                <c:pt idx="898">
                  <c:v>4.02</c:v>
                </c:pt>
                <c:pt idx="899">
                  <c:v>4.01</c:v>
                </c:pt>
                <c:pt idx="900">
                  <c:v>4</c:v>
                </c:pt>
                <c:pt idx="901">
                  <c:v>3.99</c:v>
                </c:pt>
                <c:pt idx="902">
                  <c:v>3.98</c:v>
                </c:pt>
                <c:pt idx="903">
                  <c:v>3.97</c:v>
                </c:pt>
                <c:pt idx="904">
                  <c:v>3.96</c:v>
                </c:pt>
                <c:pt idx="905">
                  <c:v>3.95</c:v>
                </c:pt>
                <c:pt idx="906">
                  <c:v>3.94</c:v>
                </c:pt>
                <c:pt idx="907">
                  <c:v>3.93</c:v>
                </c:pt>
                <c:pt idx="908">
                  <c:v>3.92</c:v>
                </c:pt>
                <c:pt idx="909">
                  <c:v>3.91</c:v>
                </c:pt>
                <c:pt idx="910">
                  <c:v>3.9</c:v>
                </c:pt>
                <c:pt idx="911">
                  <c:v>3.89</c:v>
                </c:pt>
                <c:pt idx="912">
                  <c:v>3.88</c:v>
                </c:pt>
                <c:pt idx="913">
                  <c:v>3.87</c:v>
                </c:pt>
                <c:pt idx="914">
                  <c:v>3.86</c:v>
                </c:pt>
                <c:pt idx="915">
                  <c:v>3.85</c:v>
                </c:pt>
                <c:pt idx="916">
                  <c:v>3.84</c:v>
                </c:pt>
                <c:pt idx="917">
                  <c:v>3.83</c:v>
                </c:pt>
                <c:pt idx="918">
                  <c:v>3.82</c:v>
                </c:pt>
                <c:pt idx="919">
                  <c:v>3.81</c:v>
                </c:pt>
                <c:pt idx="920">
                  <c:v>3.8</c:v>
                </c:pt>
                <c:pt idx="921">
                  <c:v>3.79</c:v>
                </c:pt>
                <c:pt idx="922">
                  <c:v>3.78</c:v>
                </c:pt>
                <c:pt idx="923">
                  <c:v>3.77</c:v>
                </c:pt>
                <c:pt idx="924">
                  <c:v>3.76</c:v>
                </c:pt>
                <c:pt idx="925">
                  <c:v>3.75</c:v>
                </c:pt>
                <c:pt idx="926">
                  <c:v>3.74</c:v>
                </c:pt>
                <c:pt idx="927">
                  <c:v>3.73</c:v>
                </c:pt>
                <c:pt idx="928">
                  <c:v>3.72</c:v>
                </c:pt>
                <c:pt idx="929">
                  <c:v>3.71</c:v>
                </c:pt>
                <c:pt idx="930">
                  <c:v>3.7</c:v>
                </c:pt>
                <c:pt idx="931">
                  <c:v>3.69</c:v>
                </c:pt>
                <c:pt idx="932">
                  <c:v>3.68</c:v>
                </c:pt>
                <c:pt idx="933">
                  <c:v>3.67</c:v>
                </c:pt>
                <c:pt idx="934">
                  <c:v>3.66</c:v>
                </c:pt>
                <c:pt idx="935">
                  <c:v>3.65</c:v>
                </c:pt>
                <c:pt idx="936">
                  <c:v>3.64</c:v>
                </c:pt>
                <c:pt idx="937">
                  <c:v>3.63</c:v>
                </c:pt>
                <c:pt idx="938">
                  <c:v>3.62</c:v>
                </c:pt>
                <c:pt idx="939">
                  <c:v>3.61</c:v>
                </c:pt>
                <c:pt idx="940">
                  <c:v>3.6</c:v>
                </c:pt>
                <c:pt idx="941">
                  <c:v>3.59</c:v>
                </c:pt>
                <c:pt idx="942">
                  <c:v>3.58</c:v>
                </c:pt>
                <c:pt idx="943">
                  <c:v>3.57</c:v>
                </c:pt>
                <c:pt idx="944">
                  <c:v>3.56</c:v>
                </c:pt>
                <c:pt idx="945">
                  <c:v>3.55</c:v>
                </c:pt>
                <c:pt idx="946">
                  <c:v>3.54</c:v>
                </c:pt>
                <c:pt idx="947">
                  <c:v>3.53</c:v>
                </c:pt>
                <c:pt idx="948">
                  <c:v>3.52</c:v>
                </c:pt>
                <c:pt idx="949">
                  <c:v>3.51</c:v>
                </c:pt>
                <c:pt idx="950">
                  <c:v>3.5</c:v>
                </c:pt>
                <c:pt idx="951">
                  <c:v>3.49</c:v>
                </c:pt>
                <c:pt idx="952">
                  <c:v>3.48</c:v>
                </c:pt>
                <c:pt idx="953">
                  <c:v>3.47</c:v>
                </c:pt>
                <c:pt idx="954">
                  <c:v>3.46</c:v>
                </c:pt>
                <c:pt idx="955">
                  <c:v>3.45</c:v>
                </c:pt>
                <c:pt idx="956">
                  <c:v>3.44</c:v>
                </c:pt>
                <c:pt idx="957">
                  <c:v>3.43</c:v>
                </c:pt>
                <c:pt idx="958">
                  <c:v>3.42</c:v>
                </c:pt>
                <c:pt idx="959">
                  <c:v>3.41</c:v>
                </c:pt>
                <c:pt idx="960">
                  <c:v>3.4</c:v>
                </c:pt>
                <c:pt idx="961">
                  <c:v>3.39</c:v>
                </c:pt>
                <c:pt idx="962">
                  <c:v>3.38</c:v>
                </c:pt>
                <c:pt idx="963">
                  <c:v>3.37</c:v>
                </c:pt>
                <c:pt idx="964">
                  <c:v>3.36</c:v>
                </c:pt>
                <c:pt idx="965">
                  <c:v>3.35</c:v>
                </c:pt>
                <c:pt idx="966">
                  <c:v>3.34</c:v>
                </c:pt>
                <c:pt idx="967">
                  <c:v>3.33</c:v>
                </c:pt>
                <c:pt idx="968">
                  <c:v>3.32</c:v>
                </c:pt>
                <c:pt idx="969">
                  <c:v>3.31</c:v>
                </c:pt>
                <c:pt idx="970">
                  <c:v>3.3</c:v>
                </c:pt>
                <c:pt idx="971">
                  <c:v>3.29</c:v>
                </c:pt>
                <c:pt idx="972">
                  <c:v>3.28</c:v>
                </c:pt>
                <c:pt idx="973">
                  <c:v>3.27</c:v>
                </c:pt>
                <c:pt idx="974">
                  <c:v>3.26</c:v>
                </c:pt>
                <c:pt idx="975">
                  <c:v>3.25</c:v>
                </c:pt>
                <c:pt idx="976">
                  <c:v>3.24</c:v>
                </c:pt>
                <c:pt idx="977">
                  <c:v>3.23</c:v>
                </c:pt>
                <c:pt idx="978">
                  <c:v>3.22</c:v>
                </c:pt>
                <c:pt idx="979">
                  <c:v>3.21</c:v>
                </c:pt>
                <c:pt idx="980">
                  <c:v>3.2</c:v>
                </c:pt>
                <c:pt idx="981">
                  <c:v>3.19</c:v>
                </c:pt>
                <c:pt idx="982">
                  <c:v>3.18</c:v>
                </c:pt>
                <c:pt idx="983">
                  <c:v>3.17</c:v>
                </c:pt>
                <c:pt idx="984">
                  <c:v>3.16</c:v>
                </c:pt>
                <c:pt idx="985">
                  <c:v>3.15</c:v>
                </c:pt>
                <c:pt idx="986">
                  <c:v>3.14</c:v>
                </c:pt>
                <c:pt idx="987">
                  <c:v>3.13</c:v>
                </c:pt>
                <c:pt idx="988">
                  <c:v>3.12</c:v>
                </c:pt>
                <c:pt idx="989">
                  <c:v>3.11</c:v>
                </c:pt>
                <c:pt idx="990">
                  <c:v>3.1</c:v>
                </c:pt>
                <c:pt idx="991">
                  <c:v>3.09</c:v>
                </c:pt>
                <c:pt idx="992">
                  <c:v>3.08</c:v>
                </c:pt>
                <c:pt idx="993">
                  <c:v>3.07</c:v>
                </c:pt>
                <c:pt idx="994">
                  <c:v>3.06</c:v>
                </c:pt>
                <c:pt idx="995">
                  <c:v>3.05</c:v>
                </c:pt>
                <c:pt idx="996">
                  <c:v>3.04</c:v>
                </c:pt>
                <c:pt idx="997">
                  <c:v>3.03</c:v>
                </c:pt>
                <c:pt idx="998">
                  <c:v>3.02</c:v>
                </c:pt>
                <c:pt idx="999">
                  <c:v>3.01</c:v>
                </c:pt>
                <c:pt idx="1000">
                  <c:v>3</c:v>
                </c:pt>
                <c:pt idx="1001">
                  <c:v>2.99</c:v>
                </c:pt>
                <c:pt idx="1002">
                  <c:v>2.98</c:v>
                </c:pt>
                <c:pt idx="1003">
                  <c:v>2.97</c:v>
                </c:pt>
                <c:pt idx="1004">
                  <c:v>2.96</c:v>
                </c:pt>
                <c:pt idx="1005">
                  <c:v>2.95</c:v>
                </c:pt>
                <c:pt idx="1006">
                  <c:v>2.94</c:v>
                </c:pt>
                <c:pt idx="1007">
                  <c:v>2.93</c:v>
                </c:pt>
                <c:pt idx="1008">
                  <c:v>2.92</c:v>
                </c:pt>
                <c:pt idx="1009">
                  <c:v>2.91</c:v>
                </c:pt>
                <c:pt idx="1010">
                  <c:v>2.9</c:v>
                </c:pt>
                <c:pt idx="1011">
                  <c:v>2.89</c:v>
                </c:pt>
                <c:pt idx="1012">
                  <c:v>2.88</c:v>
                </c:pt>
                <c:pt idx="1013">
                  <c:v>2.87</c:v>
                </c:pt>
                <c:pt idx="1014">
                  <c:v>2.86</c:v>
                </c:pt>
                <c:pt idx="1015">
                  <c:v>2.85</c:v>
                </c:pt>
                <c:pt idx="1016">
                  <c:v>2.84</c:v>
                </c:pt>
                <c:pt idx="1017">
                  <c:v>2.83</c:v>
                </c:pt>
                <c:pt idx="1018">
                  <c:v>2.82</c:v>
                </c:pt>
                <c:pt idx="1019">
                  <c:v>2.81</c:v>
                </c:pt>
                <c:pt idx="1020">
                  <c:v>2.8</c:v>
                </c:pt>
                <c:pt idx="1021">
                  <c:v>2.79</c:v>
                </c:pt>
                <c:pt idx="1022">
                  <c:v>2.78</c:v>
                </c:pt>
                <c:pt idx="1023">
                  <c:v>2.77</c:v>
                </c:pt>
                <c:pt idx="1024">
                  <c:v>2.76</c:v>
                </c:pt>
                <c:pt idx="1025">
                  <c:v>2.75</c:v>
                </c:pt>
                <c:pt idx="1026">
                  <c:v>2.74</c:v>
                </c:pt>
                <c:pt idx="1027">
                  <c:v>2.73</c:v>
                </c:pt>
                <c:pt idx="1028">
                  <c:v>2.72</c:v>
                </c:pt>
                <c:pt idx="1029">
                  <c:v>2.71</c:v>
                </c:pt>
                <c:pt idx="1030">
                  <c:v>2.7</c:v>
                </c:pt>
                <c:pt idx="1031">
                  <c:v>2.69</c:v>
                </c:pt>
                <c:pt idx="1032">
                  <c:v>2.68</c:v>
                </c:pt>
                <c:pt idx="1033">
                  <c:v>2.67</c:v>
                </c:pt>
                <c:pt idx="1034">
                  <c:v>2.66</c:v>
                </c:pt>
                <c:pt idx="1035">
                  <c:v>2.65</c:v>
                </c:pt>
                <c:pt idx="1036">
                  <c:v>2.64</c:v>
                </c:pt>
                <c:pt idx="1037">
                  <c:v>2.63</c:v>
                </c:pt>
                <c:pt idx="1038">
                  <c:v>2.62</c:v>
                </c:pt>
                <c:pt idx="1039">
                  <c:v>2.61</c:v>
                </c:pt>
                <c:pt idx="1040">
                  <c:v>2.6</c:v>
                </c:pt>
                <c:pt idx="1041">
                  <c:v>2.59</c:v>
                </c:pt>
                <c:pt idx="1042">
                  <c:v>2.58</c:v>
                </c:pt>
                <c:pt idx="1043">
                  <c:v>2.57</c:v>
                </c:pt>
                <c:pt idx="1044">
                  <c:v>2.56</c:v>
                </c:pt>
                <c:pt idx="1045">
                  <c:v>2.55</c:v>
                </c:pt>
                <c:pt idx="1046">
                  <c:v>2.54</c:v>
                </c:pt>
                <c:pt idx="1047">
                  <c:v>2.53</c:v>
                </c:pt>
                <c:pt idx="1048">
                  <c:v>2.52</c:v>
                </c:pt>
                <c:pt idx="1049">
                  <c:v>2.51</c:v>
                </c:pt>
                <c:pt idx="1050">
                  <c:v>2.5</c:v>
                </c:pt>
                <c:pt idx="1051">
                  <c:v>2.49</c:v>
                </c:pt>
                <c:pt idx="1052">
                  <c:v>2.48</c:v>
                </c:pt>
                <c:pt idx="1053">
                  <c:v>2.47</c:v>
                </c:pt>
                <c:pt idx="1054">
                  <c:v>2.46</c:v>
                </c:pt>
                <c:pt idx="1055">
                  <c:v>2.45</c:v>
                </c:pt>
                <c:pt idx="1056">
                  <c:v>2.44</c:v>
                </c:pt>
                <c:pt idx="1057">
                  <c:v>2.43</c:v>
                </c:pt>
                <c:pt idx="1058">
                  <c:v>2.42</c:v>
                </c:pt>
                <c:pt idx="1059">
                  <c:v>2.41</c:v>
                </c:pt>
                <c:pt idx="1060">
                  <c:v>2.4</c:v>
                </c:pt>
                <c:pt idx="1061">
                  <c:v>2.39</c:v>
                </c:pt>
                <c:pt idx="1062">
                  <c:v>2.38</c:v>
                </c:pt>
                <c:pt idx="1063">
                  <c:v>2.37</c:v>
                </c:pt>
                <c:pt idx="1064">
                  <c:v>2.36</c:v>
                </c:pt>
                <c:pt idx="1065">
                  <c:v>2.35</c:v>
                </c:pt>
                <c:pt idx="1066">
                  <c:v>2.34</c:v>
                </c:pt>
                <c:pt idx="1067">
                  <c:v>2.33</c:v>
                </c:pt>
                <c:pt idx="1068">
                  <c:v>2.32</c:v>
                </c:pt>
                <c:pt idx="1069">
                  <c:v>2.31</c:v>
                </c:pt>
                <c:pt idx="1070">
                  <c:v>2.3</c:v>
                </c:pt>
                <c:pt idx="1071">
                  <c:v>2.29</c:v>
                </c:pt>
                <c:pt idx="1072">
                  <c:v>2.28</c:v>
                </c:pt>
                <c:pt idx="1073">
                  <c:v>2.27</c:v>
                </c:pt>
                <c:pt idx="1074">
                  <c:v>2.26</c:v>
                </c:pt>
                <c:pt idx="1075">
                  <c:v>2.25</c:v>
                </c:pt>
                <c:pt idx="1076">
                  <c:v>2.24</c:v>
                </c:pt>
                <c:pt idx="1077">
                  <c:v>2.23</c:v>
                </c:pt>
                <c:pt idx="1078">
                  <c:v>2.22</c:v>
                </c:pt>
                <c:pt idx="1079">
                  <c:v>2.21</c:v>
                </c:pt>
                <c:pt idx="1080">
                  <c:v>2.2</c:v>
                </c:pt>
                <c:pt idx="1081">
                  <c:v>2.19</c:v>
                </c:pt>
                <c:pt idx="1082">
                  <c:v>2.18</c:v>
                </c:pt>
                <c:pt idx="1083">
                  <c:v>2.17</c:v>
                </c:pt>
                <c:pt idx="1084">
                  <c:v>2.16</c:v>
                </c:pt>
                <c:pt idx="1085">
                  <c:v>2.15</c:v>
                </c:pt>
                <c:pt idx="1086">
                  <c:v>2.14</c:v>
                </c:pt>
                <c:pt idx="1087">
                  <c:v>2.13</c:v>
                </c:pt>
                <c:pt idx="1088">
                  <c:v>2.12</c:v>
                </c:pt>
                <c:pt idx="1089">
                  <c:v>2.11</c:v>
                </c:pt>
                <c:pt idx="1090">
                  <c:v>2.1</c:v>
                </c:pt>
                <c:pt idx="1091">
                  <c:v>2.09</c:v>
                </c:pt>
                <c:pt idx="1092">
                  <c:v>2.08</c:v>
                </c:pt>
                <c:pt idx="1093">
                  <c:v>2.07</c:v>
                </c:pt>
                <c:pt idx="1094">
                  <c:v>2.06</c:v>
                </c:pt>
                <c:pt idx="1095">
                  <c:v>2.05</c:v>
                </c:pt>
                <c:pt idx="1096">
                  <c:v>2.04</c:v>
                </c:pt>
                <c:pt idx="1097">
                  <c:v>2.03</c:v>
                </c:pt>
                <c:pt idx="1098">
                  <c:v>2.02</c:v>
                </c:pt>
                <c:pt idx="1099">
                  <c:v>2.01</c:v>
                </c:pt>
                <c:pt idx="1100">
                  <c:v>2</c:v>
                </c:pt>
                <c:pt idx="1101">
                  <c:v>1.99</c:v>
                </c:pt>
                <c:pt idx="1102">
                  <c:v>1.98</c:v>
                </c:pt>
                <c:pt idx="1103">
                  <c:v>1.97</c:v>
                </c:pt>
                <c:pt idx="1104">
                  <c:v>1.96</c:v>
                </c:pt>
                <c:pt idx="1105">
                  <c:v>1.95</c:v>
                </c:pt>
                <c:pt idx="1106">
                  <c:v>1.94</c:v>
                </c:pt>
                <c:pt idx="1107">
                  <c:v>1.93</c:v>
                </c:pt>
                <c:pt idx="1108">
                  <c:v>1.92</c:v>
                </c:pt>
                <c:pt idx="1109">
                  <c:v>1.91</c:v>
                </c:pt>
                <c:pt idx="1110">
                  <c:v>1.9</c:v>
                </c:pt>
                <c:pt idx="1111">
                  <c:v>1.89</c:v>
                </c:pt>
                <c:pt idx="1112">
                  <c:v>1.88</c:v>
                </c:pt>
                <c:pt idx="1113">
                  <c:v>1.87</c:v>
                </c:pt>
                <c:pt idx="1114">
                  <c:v>1.86</c:v>
                </c:pt>
                <c:pt idx="1115">
                  <c:v>1.85</c:v>
                </c:pt>
                <c:pt idx="1116">
                  <c:v>1.84</c:v>
                </c:pt>
                <c:pt idx="1117">
                  <c:v>1.83</c:v>
                </c:pt>
                <c:pt idx="1118">
                  <c:v>1.82</c:v>
                </c:pt>
                <c:pt idx="1119">
                  <c:v>1.81</c:v>
                </c:pt>
                <c:pt idx="1120">
                  <c:v>1.8</c:v>
                </c:pt>
                <c:pt idx="1121">
                  <c:v>1.79</c:v>
                </c:pt>
                <c:pt idx="1122">
                  <c:v>1.78</c:v>
                </c:pt>
                <c:pt idx="1123">
                  <c:v>1.77</c:v>
                </c:pt>
                <c:pt idx="1124">
                  <c:v>1.76</c:v>
                </c:pt>
                <c:pt idx="1125">
                  <c:v>1.75</c:v>
                </c:pt>
                <c:pt idx="1126">
                  <c:v>1.74</c:v>
                </c:pt>
                <c:pt idx="1127">
                  <c:v>1.73</c:v>
                </c:pt>
                <c:pt idx="1128">
                  <c:v>1.72</c:v>
                </c:pt>
                <c:pt idx="1129">
                  <c:v>1.71</c:v>
                </c:pt>
                <c:pt idx="1130">
                  <c:v>1.7</c:v>
                </c:pt>
                <c:pt idx="1131">
                  <c:v>1.69</c:v>
                </c:pt>
                <c:pt idx="1132">
                  <c:v>1.68</c:v>
                </c:pt>
                <c:pt idx="1133">
                  <c:v>1.67</c:v>
                </c:pt>
                <c:pt idx="1134">
                  <c:v>1.66</c:v>
                </c:pt>
                <c:pt idx="1135">
                  <c:v>1.65</c:v>
                </c:pt>
                <c:pt idx="1136">
                  <c:v>1.64</c:v>
                </c:pt>
                <c:pt idx="1137">
                  <c:v>1.63</c:v>
                </c:pt>
                <c:pt idx="1138">
                  <c:v>1.62</c:v>
                </c:pt>
                <c:pt idx="1139">
                  <c:v>1.61</c:v>
                </c:pt>
                <c:pt idx="1140">
                  <c:v>1.6</c:v>
                </c:pt>
                <c:pt idx="1141">
                  <c:v>1.59</c:v>
                </c:pt>
                <c:pt idx="1142">
                  <c:v>1.58</c:v>
                </c:pt>
                <c:pt idx="1143">
                  <c:v>1.57</c:v>
                </c:pt>
                <c:pt idx="1144">
                  <c:v>1.56</c:v>
                </c:pt>
                <c:pt idx="1145">
                  <c:v>1.55</c:v>
                </c:pt>
                <c:pt idx="1146">
                  <c:v>1.54</c:v>
                </c:pt>
                <c:pt idx="1147">
                  <c:v>1.53</c:v>
                </c:pt>
                <c:pt idx="1148">
                  <c:v>1.52</c:v>
                </c:pt>
                <c:pt idx="1149">
                  <c:v>1.51</c:v>
                </c:pt>
                <c:pt idx="1150">
                  <c:v>1.5</c:v>
                </c:pt>
                <c:pt idx="1151">
                  <c:v>1.49</c:v>
                </c:pt>
                <c:pt idx="1152">
                  <c:v>1.48</c:v>
                </c:pt>
                <c:pt idx="1153">
                  <c:v>1.47</c:v>
                </c:pt>
                <c:pt idx="1154">
                  <c:v>1.46</c:v>
                </c:pt>
                <c:pt idx="1155">
                  <c:v>1.45</c:v>
                </c:pt>
                <c:pt idx="1156">
                  <c:v>1.44</c:v>
                </c:pt>
                <c:pt idx="1157">
                  <c:v>1.43</c:v>
                </c:pt>
                <c:pt idx="1158">
                  <c:v>1.42</c:v>
                </c:pt>
                <c:pt idx="1159">
                  <c:v>1.41</c:v>
                </c:pt>
                <c:pt idx="1160">
                  <c:v>1.4</c:v>
                </c:pt>
                <c:pt idx="1161">
                  <c:v>1.39</c:v>
                </c:pt>
                <c:pt idx="1162">
                  <c:v>1.38</c:v>
                </c:pt>
                <c:pt idx="1163">
                  <c:v>1.37</c:v>
                </c:pt>
                <c:pt idx="1164">
                  <c:v>1.36</c:v>
                </c:pt>
                <c:pt idx="1165">
                  <c:v>1.35</c:v>
                </c:pt>
                <c:pt idx="1166">
                  <c:v>1.34</c:v>
                </c:pt>
                <c:pt idx="1167">
                  <c:v>1.33</c:v>
                </c:pt>
                <c:pt idx="1168">
                  <c:v>1.32</c:v>
                </c:pt>
                <c:pt idx="1169">
                  <c:v>1.31</c:v>
                </c:pt>
                <c:pt idx="1170">
                  <c:v>1.3</c:v>
                </c:pt>
                <c:pt idx="1171">
                  <c:v>1.29</c:v>
                </c:pt>
                <c:pt idx="1172">
                  <c:v>1.28</c:v>
                </c:pt>
                <c:pt idx="1173">
                  <c:v>1.27</c:v>
                </c:pt>
                <c:pt idx="1174">
                  <c:v>1.26</c:v>
                </c:pt>
                <c:pt idx="1175">
                  <c:v>1.25</c:v>
                </c:pt>
                <c:pt idx="1176">
                  <c:v>1.24</c:v>
                </c:pt>
                <c:pt idx="1177">
                  <c:v>1.23</c:v>
                </c:pt>
                <c:pt idx="1178">
                  <c:v>1.22</c:v>
                </c:pt>
                <c:pt idx="1179">
                  <c:v>1.21</c:v>
                </c:pt>
                <c:pt idx="1180">
                  <c:v>1.2</c:v>
                </c:pt>
                <c:pt idx="1181">
                  <c:v>1.19</c:v>
                </c:pt>
                <c:pt idx="1182">
                  <c:v>1.18</c:v>
                </c:pt>
                <c:pt idx="1183">
                  <c:v>1.1731</c:v>
                </c:pt>
                <c:pt idx="1184">
                  <c:v>1.1731</c:v>
                </c:pt>
                <c:pt idx="1185">
                  <c:v>1.17</c:v>
                </c:pt>
                <c:pt idx="1186">
                  <c:v>1.16</c:v>
                </c:pt>
                <c:pt idx="1187">
                  <c:v>1.15</c:v>
                </c:pt>
                <c:pt idx="1188">
                  <c:v>1.14</c:v>
                </c:pt>
                <c:pt idx="1189">
                  <c:v>1.13</c:v>
                </c:pt>
                <c:pt idx="1190">
                  <c:v>1.12</c:v>
                </c:pt>
                <c:pt idx="1191">
                  <c:v>1.11</c:v>
                </c:pt>
                <c:pt idx="1192">
                  <c:v>1.1</c:v>
                </c:pt>
                <c:pt idx="1193">
                  <c:v>1.09</c:v>
                </c:pt>
                <c:pt idx="1194">
                  <c:v>1.08</c:v>
                </c:pt>
                <c:pt idx="1195">
                  <c:v>1.07</c:v>
                </c:pt>
                <c:pt idx="1196">
                  <c:v>1.06</c:v>
                </c:pt>
                <c:pt idx="1197">
                  <c:v>1.05</c:v>
                </c:pt>
                <c:pt idx="1198">
                  <c:v>1.04</c:v>
                </c:pt>
                <c:pt idx="1199">
                  <c:v>1.03</c:v>
                </c:pt>
                <c:pt idx="1200">
                  <c:v>1.02</c:v>
                </c:pt>
                <c:pt idx="1201">
                  <c:v>1.01</c:v>
                </c:pt>
                <c:pt idx="1202">
                  <c:v>1</c:v>
                </c:pt>
                <c:pt idx="1203">
                  <c:v>0.99</c:v>
                </c:pt>
                <c:pt idx="1204">
                  <c:v>0.98495</c:v>
                </c:pt>
                <c:pt idx="1205">
                  <c:v>0.98495</c:v>
                </c:pt>
                <c:pt idx="1206">
                  <c:v>0.98</c:v>
                </c:pt>
                <c:pt idx="1207">
                  <c:v>0.97</c:v>
                </c:pt>
                <c:pt idx="1208">
                  <c:v>0.96</c:v>
                </c:pt>
                <c:pt idx="1209">
                  <c:v>0.95</c:v>
                </c:pt>
                <c:pt idx="1210">
                  <c:v>0.94</c:v>
                </c:pt>
                <c:pt idx="1211">
                  <c:v>0.93</c:v>
                </c:pt>
                <c:pt idx="1212">
                  <c:v>0.92</c:v>
                </c:pt>
                <c:pt idx="1213">
                  <c:v>0.91</c:v>
                </c:pt>
                <c:pt idx="1214">
                  <c:v>0.9</c:v>
                </c:pt>
                <c:pt idx="1215">
                  <c:v>0.89</c:v>
                </c:pt>
                <c:pt idx="1216">
                  <c:v>0.88</c:v>
                </c:pt>
                <c:pt idx="1217">
                  <c:v>0.87</c:v>
                </c:pt>
                <c:pt idx="1218">
                  <c:v>0.86</c:v>
                </c:pt>
                <c:pt idx="1219">
                  <c:v>0.85</c:v>
                </c:pt>
                <c:pt idx="1220">
                  <c:v>0.84</c:v>
                </c:pt>
                <c:pt idx="1221">
                  <c:v>0.83</c:v>
                </c:pt>
                <c:pt idx="1222">
                  <c:v>0.82</c:v>
                </c:pt>
                <c:pt idx="1223">
                  <c:v>0.81</c:v>
                </c:pt>
                <c:pt idx="1224">
                  <c:v>0.8</c:v>
                </c:pt>
                <c:pt idx="1225">
                  <c:v>0.79</c:v>
                </c:pt>
                <c:pt idx="1226">
                  <c:v>0.78</c:v>
                </c:pt>
                <c:pt idx="1227">
                  <c:v>0.77</c:v>
                </c:pt>
                <c:pt idx="1228">
                  <c:v>0.76</c:v>
                </c:pt>
                <c:pt idx="1229">
                  <c:v>0.75</c:v>
                </c:pt>
                <c:pt idx="1230">
                  <c:v>0.74</c:v>
                </c:pt>
                <c:pt idx="1231">
                  <c:v>0.73</c:v>
                </c:pt>
                <c:pt idx="1232">
                  <c:v>0.72</c:v>
                </c:pt>
                <c:pt idx="1233">
                  <c:v>0.71</c:v>
                </c:pt>
                <c:pt idx="1234">
                  <c:v>0.7</c:v>
                </c:pt>
                <c:pt idx="1235">
                  <c:v>0.69</c:v>
                </c:pt>
                <c:pt idx="1236">
                  <c:v>0.68</c:v>
                </c:pt>
                <c:pt idx="1237">
                  <c:v>0.67</c:v>
                </c:pt>
                <c:pt idx="1238">
                  <c:v>0.66</c:v>
                </c:pt>
                <c:pt idx="1239">
                  <c:v>0.65</c:v>
                </c:pt>
                <c:pt idx="1240">
                  <c:v>0.64</c:v>
                </c:pt>
                <c:pt idx="1241">
                  <c:v>0.63</c:v>
                </c:pt>
                <c:pt idx="1242">
                  <c:v>0.62</c:v>
                </c:pt>
                <c:pt idx="1243">
                  <c:v>0.61</c:v>
                </c:pt>
                <c:pt idx="1244">
                  <c:v>0.6</c:v>
                </c:pt>
                <c:pt idx="1245">
                  <c:v>0.59</c:v>
                </c:pt>
                <c:pt idx="1246">
                  <c:v>0.58</c:v>
                </c:pt>
                <c:pt idx="1247">
                  <c:v>0.57</c:v>
                </c:pt>
                <c:pt idx="1248">
                  <c:v>0.56</c:v>
                </c:pt>
                <c:pt idx="1249">
                  <c:v>0.55</c:v>
                </c:pt>
                <c:pt idx="1250">
                  <c:v>0.54</c:v>
                </c:pt>
                <c:pt idx="1251">
                  <c:v>0.53</c:v>
                </c:pt>
                <c:pt idx="1252">
                  <c:v>0.52</c:v>
                </c:pt>
                <c:pt idx="1253">
                  <c:v>0.51</c:v>
                </c:pt>
                <c:pt idx="1254">
                  <c:v>0.5</c:v>
                </c:pt>
                <c:pt idx="1255">
                  <c:v>0.49</c:v>
                </c:pt>
                <c:pt idx="1256">
                  <c:v>0.48</c:v>
                </c:pt>
                <c:pt idx="1257">
                  <c:v>0.47</c:v>
                </c:pt>
                <c:pt idx="1258">
                  <c:v>0.46</c:v>
                </c:pt>
                <c:pt idx="1259">
                  <c:v>0.45</c:v>
                </c:pt>
                <c:pt idx="1260">
                  <c:v>0.44</c:v>
                </c:pt>
                <c:pt idx="1261">
                  <c:v>0.43</c:v>
                </c:pt>
                <c:pt idx="1262">
                  <c:v>0.42</c:v>
                </c:pt>
                <c:pt idx="1263">
                  <c:v>0.41</c:v>
                </c:pt>
                <c:pt idx="1264">
                  <c:v>0.4</c:v>
                </c:pt>
                <c:pt idx="1265">
                  <c:v>0.39</c:v>
                </c:pt>
                <c:pt idx="1266">
                  <c:v>0.38</c:v>
                </c:pt>
                <c:pt idx="1267">
                  <c:v>0.37</c:v>
                </c:pt>
                <c:pt idx="1268">
                  <c:v>0.36</c:v>
                </c:pt>
                <c:pt idx="1269">
                  <c:v>0.35</c:v>
                </c:pt>
                <c:pt idx="1270">
                  <c:v>0.34</c:v>
                </c:pt>
                <c:pt idx="1271">
                  <c:v>0.33</c:v>
                </c:pt>
                <c:pt idx="1272">
                  <c:v>0.32</c:v>
                </c:pt>
                <c:pt idx="1273">
                  <c:v>0.31</c:v>
                </c:pt>
                <c:pt idx="1274">
                  <c:v>0.3</c:v>
                </c:pt>
                <c:pt idx="1275">
                  <c:v>0.29</c:v>
                </c:pt>
                <c:pt idx="1276">
                  <c:v>0.28</c:v>
                </c:pt>
                <c:pt idx="1277">
                  <c:v>0.27</c:v>
                </c:pt>
                <c:pt idx="1278">
                  <c:v>0.26</c:v>
                </c:pt>
                <c:pt idx="1279">
                  <c:v>0.25</c:v>
                </c:pt>
                <c:pt idx="1280">
                  <c:v>0.24</c:v>
                </c:pt>
                <c:pt idx="1281">
                  <c:v>0.23</c:v>
                </c:pt>
                <c:pt idx="1282">
                  <c:v>0.22</c:v>
                </c:pt>
                <c:pt idx="1283">
                  <c:v>0.21</c:v>
                </c:pt>
                <c:pt idx="1284">
                  <c:v>0.2</c:v>
                </c:pt>
                <c:pt idx="1285">
                  <c:v>0.19</c:v>
                </c:pt>
                <c:pt idx="1286">
                  <c:v>0.18</c:v>
                </c:pt>
                <c:pt idx="1287">
                  <c:v>0.17</c:v>
                </c:pt>
                <c:pt idx="1288">
                  <c:v>0.16</c:v>
                </c:pt>
                <c:pt idx="1289">
                  <c:v>0.15</c:v>
                </c:pt>
                <c:pt idx="1290">
                  <c:v>0.14</c:v>
                </c:pt>
                <c:pt idx="1291">
                  <c:v>0.13</c:v>
                </c:pt>
                <c:pt idx="1292">
                  <c:v>0.12</c:v>
                </c:pt>
                <c:pt idx="1293">
                  <c:v>0.11</c:v>
                </c:pt>
                <c:pt idx="1294">
                  <c:v>0.1</c:v>
                </c:pt>
                <c:pt idx="1295">
                  <c:v>0.1</c:v>
                </c:pt>
              </c:numCache>
            </c:numRef>
          </c:xVal>
          <c:yVal>
            <c:numRef>
              <c:f>Sheet1!$F$2:$F$1320</c:f>
              <c:numCache>
                <c:formatCode>General</c:formatCode>
                <c:ptCount val="1319"/>
                <c:pt idx="0">
                  <c:v>-601.80772</c:v>
                </c:pt>
                <c:pt idx="1">
                  <c:v>-601.75351</c:v>
                </c:pt>
                <c:pt idx="2">
                  <c:v>-601.69928</c:v>
                </c:pt>
                <c:pt idx="3">
                  <c:v>-601.64503</c:v>
                </c:pt>
                <c:pt idx="4">
                  <c:v>-601.59077</c:v>
                </c:pt>
                <c:pt idx="5">
                  <c:v>-601.53649</c:v>
                </c:pt>
                <c:pt idx="6">
                  <c:v>-601.4822</c:v>
                </c:pt>
                <c:pt idx="7">
                  <c:v>-601.4279</c:v>
                </c:pt>
                <c:pt idx="8">
                  <c:v>-601.37358</c:v>
                </c:pt>
                <c:pt idx="9">
                  <c:v>-601.31925</c:v>
                </c:pt>
                <c:pt idx="10">
                  <c:v>-601.2649</c:v>
                </c:pt>
                <c:pt idx="11">
                  <c:v>-601.21054</c:v>
                </c:pt>
                <c:pt idx="12">
                  <c:v>-601.15617</c:v>
                </c:pt>
                <c:pt idx="13">
                  <c:v>-601.10178</c:v>
                </c:pt>
                <c:pt idx="14">
                  <c:v>-601.04737</c:v>
                </c:pt>
                <c:pt idx="15">
                  <c:v>-600.99295</c:v>
                </c:pt>
                <c:pt idx="16">
                  <c:v>-600.93852</c:v>
                </c:pt>
                <c:pt idx="17">
                  <c:v>-600.88407</c:v>
                </c:pt>
                <c:pt idx="18">
                  <c:v>-600.82961</c:v>
                </c:pt>
                <c:pt idx="19">
                  <c:v>-600.77513</c:v>
                </c:pt>
                <c:pt idx="20">
                  <c:v>-600.72065</c:v>
                </c:pt>
                <c:pt idx="21">
                  <c:v>-600.66614</c:v>
                </c:pt>
                <c:pt idx="22">
                  <c:v>-600.61163</c:v>
                </c:pt>
                <c:pt idx="23">
                  <c:v>-600.55709</c:v>
                </c:pt>
                <c:pt idx="24">
                  <c:v>-600.50255</c:v>
                </c:pt>
                <c:pt idx="25">
                  <c:v>-600.44799</c:v>
                </c:pt>
                <c:pt idx="26">
                  <c:v>-600.39341</c:v>
                </c:pt>
                <c:pt idx="27">
                  <c:v>-600.33882</c:v>
                </c:pt>
                <c:pt idx="28">
                  <c:v>-600.28422</c:v>
                </c:pt>
                <c:pt idx="29">
                  <c:v>-600.2296</c:v>
                </c:pt>
                <c:pt idx="30">
                  <c:v>-600.17497</c:v>
                </c:pt>
                <c:pt idx="31">
                  <c:v>-600.12033</c:v>
                </c:pt>
                <c:pt idx="32">
                  <c:v>-600.06567</c:v>
                </c:pt>
                <c:pt idx="33">
                  <c:v>-600.01099</c:v>
                </c:pt>
                <c:pt idx="34">
                  <c:v>-599.95631</c:v>
                </c:pt>
                <c:pt idx="35">
                  <c:v>-599.9016</c:v>
                </c:pt>
                <c:pt idx="36">
                  <c:v>-599.84689</c:v>
                </c:pt>
                <c:pt idx="37">
                  <c:v>-599.79216</c:v>
                </c:pt>
                <c:pt idx="38">
                  <c:v>-599.73741</c:v>
                </c:pt>
                <c:pt idx="39">
                  <c:v>-599.68265</c:v>
                </c:pt>
                <c:pt idx="40">
                  <c:v>-599.62788</c:v>
                </c:pt>
                <c:pt idx="41">
                  <c:v>-599.5731</c:v>
                </c:pt>
                <c:pt idx="42">
                  <c:v>-599.5183</c:v>
                </c:pt>
                <c:pt idx="43">
                  <c:v>-599.46348</c:v>
                </c:pt>
                <c:pt idx="44">
                  <c:v>-599.40866</c:v>
                </c:pt>
                <c:pt idx="45">
                  <c:v>-599.35381</c:v>
                </c:pt>
                <c:pt idx="46">
                  <c:v>-599.29896</c:v>
                </c:pt>
                <c:pt idx="47">
                  <c:v>-599.24409</c:v>
                </c:pt>
                <c:pt idx="48">
                  <c:v>-599.1892</c:v>
                </c:pt>
                <c:pt idx="49">
                  <c:v>-599.1343</c:v>
                </c:pt>
                <c:pt idx="50">
                  <c:v>-599.0794</c:v>
                </c:pt>
                <c:pt idx="51">
                  <c:v>-599.02447</c:v>
                </c:pt>
                <c:pt idx="52">
                  <c:v>-598.96953</c:v>
                </c:pt>
                <c:pt idx="53">
                  <c:v>-598.91457</c:v>
                </c:pt>
                <c:pt idx="54">
                  <c:v>-598.85961</c:v>
                </c:pt>
                <c:pt idx="55">
                  <c:v>-598.80463</c:v>
                </c:pt>
                <c:pt idx="56">
                  <c:v>-598.74963</c:v>
                </c:pt>
                <c:pt idx="57">
                  <c:v>-598.69462</c:v>
                </c:pt>
                <c:pt idx="58">
                  <c:v>-598.6396</c:v>
                </c:pt>
                <c:pt idx="59">
                  <c:v>-598.58456</c:v>
                </c:pt>
                <c:pt idx="60">
                  <c:v>-598.52951</c:v>
                </c:pt>
                <c:pt idx="61">
                  <c:v>-598.47445</c:v>
                </c:pt>
                <c:pt idx="62">
                  <c:v>-598.41937</c:v>
                </c:pt>
                <c:pt idx="63">
                  <c:v>-598.36428</c:v>
                </c:pt>
                <c:pt idx="64">
                  <c:v>-598.30917</c:v>
                </c:pt>
                <c:pt idx="65">
                  <c:v>-598.25405</c:v>
                </c:pt>
                <c:pt idx="66">
                  <c:v>-598.19891</c:v>
                </c:pt>
                <c:pt idx="67">
                  <c:v>-598.14377</c:v>
                </c:pt>
                <c:pt idx="68">
                  <c:v>-598.08861</c:v>
                </c:pt>
                <c:pt idx="69">
                  <c:v>-598.03343</c:v>
                </c:pt>
                <c:pt idx="70">
                  <c:v>-597.97824</c:v>
                </c:pt>
                <c:pt idx="71">
                  <c:v>-597.92304</c:v>
                </c:pt>
                <c:pt idx="72">
                  <c:v>-597.86782</c:v>
                </c:pt>
                <c:pt idx="73">
                  <c:v>-597.81259</c:v>
                </c:pt>
                <c:pt idx="74">
                  <c:v>-597.75735</c:v>
                </c:pt>
                <c:pt idx="75">
                  <c:v>-597.7021</c:v>
                </c:pt>
                <c:pt idx="76">
                  <c:v>-597.64682</c:v>
                </c:pt>
                <c:pt idx="77">
                  <c:v>-597.59154</c:v>
                </c:pt>
                <c:pt idx="78">
                  <c:v>-597.53624</c:v>
                </c:pt>
                <c:pt idx="79">
                  <c:v>-597.48092</c:v>
                </c:pt>
                <c:pt idx="80">
                  <c:v>-597.4256</c:v>
                </c:pt>
                <c:pt idx="81">
                  <c:v>-597.37026</c:v>
                </c:pt>
                <c:pt idx="82">
                  <c:v>-597.31491</c:v>
                </c:pt>
                <c:pt idx="83">
                  <c:v>-597.25954</c:v>
                </c:pt>
                <c:pt idx="84">
                  <c:v>-597.20416</c:v>
                </c:pt>
                <c:pt idx="85">
                  <c:v>-597.14877</c:v>
                </c:pt>
                <c:pt idx="86">
                  <c:v>-597.09336</c:v>
                </c:pt>
                <c:pt idx="87">
                  <c:v>-597.03794</c:v>
                </c:pt>
                <c:pt idx="88">
                  <c:v>-596.98251</c:v>
                </c:pt>
                <c:pt idx="89">
                  <c:v>-596.92706</c:v>
                </c:pt>
                <c:pt idx="90">
                  <c:v>-596.8716</c:v>
                </c:pt>
                <c:pt idx="91">
                  <c:v>-596.81612</c:v>
                </c:pt>
                <c:pt idx="92">
                  <c:v>-596.76063</c:v>
                </c:pt>
                <c:pt idx="93">
                  <c:v>-596.70513</c:v>
                </c:pt>
                <c:pt idx="94">
                  <c:v>-596.64961</c:v>
                </c:pt>
                <c:pt idx="95">
                  <c:v>-596.59409</c:v>
                </c:pt>
                <c:pt idx="96">
                  <c:v>-596.53854</c:v>
                </c:pt>
                <c:pt idx="97">
                  <c:v>-596.48299</c:v>
                </c:pt>
                <c:pt idx="98">
                  <c:v>-596.42742</c:v>
                </c:pt>
                <c:pt idx="99">
                  <c:v>-596.37184</c:v>
                </c:pt>
                <c:pt idx="100">
                  <c:v>-596.31624</c:v>
                </c:pt>
                <c:pt idx="101">
                  <c:v>-596.26063</c:v>
                </c:pt>
                <c:pt idx="102">
                  <c:v>-596.20501</c:v>
                </c:pt>
                <c:pt idx="103">
                  <c:v>-596.14937</c:v>
                </c:pt>
                <c:pt idx="104">
                  <c:v>-596.09371</c:v>
                </c:pt>
                <c:pt idx="105">
                  <c:v>-596.03805</c:v>
                </c:pt>
                <c:pt idx="106">
                  <c:v>-595.98238</c:v>
                </c:pt>
                <c:pt idx="107">
                  <c:v>-595.92668</c:v>
                </c:pt>
                <c:pt idx="108">
                  <c:v>-595.87098</c:v>
                </c:pt>
                <c:pt idx="109">
                  <c:v>-595.81526</c:v>
                </c:pt>
                <c:pt idx="110">
                  <c:v>-595.75954</c:v>
                </c:pt>
                <c:pt idx="111">
                  <c:v>-595.70379</c:v>
                </c:pt>
                <c:pt idx="112">
                  <c:v>-595.64804</c:v>
                </c:pt>
                <c:pt idx="113">
                  <c:v>-595.59226</c:v>
                </c:pt>
                <c:pt idx="114">
                  <c:v>-595.53648</c:v>
                </c:pt>
                <c:pt idx="115">
                  <c:v>-595.48068</c:v>
                </c:pt>
                <c:pt idx="116">
                  <c:v>-595.42488</c:v>
                </c:pt>
                <c:pt idx="117">
                  <c:v>-595.36905</c:v>
                </c:pt>
                <c:pt idx="118">
                  <c:v>-595.31321</c:v>
                </c:pt>
                <c:pt idx="119">
                  <c:v>-595.25736</c:v>
                </c:pt>
                <c:pt idx="120">
                  <c:v>-595.2015</c:v>
                </c:pt>
                <c:pt idx="121">
                  <c:v>-595.14562</c:v>
                </c:pt>
                <c:pt idx="122">
                  <c:v>-595.08973</c:v>
                </c:pt>
                <c:pt idx="123">
                  <c:v>-595.03383</c:v>
                </c:pt>
                <c:pt idx="124">
                  <c:v>-594.97791</c:v>
                </c:pt>
                <c:pt idx="125">
                  <c:v>-594.92198</c:v>
                </c:pt>
                <c:pt idx="126">
                  <c:v>-594.86604</c:v>
                </c:pt>
                <c:pt idx="127">
                  <c:v>-594.81009</c:v>
                </c:pt>
                <c:pt idx="128">
                  <c:v>-594.75412</c:v>
                </c:pt>
                <c:pt idx="129">
                  <c:v>-594.69814</c:v>
                </c:pt>
                <c:pt idx="130">
                  <c:v>-594.64214</c:v>
                </c:pt>
                <c:pt idx="131">
                  <c:v>-594.58613</c:v>
                </c:pt>
                <c:pt idx="132">
                  <c:v>-594.53011</c:v>
                </c:pt>
                <c:pt idx="133">
                  <c:v>-594.47407</c:v>
                </c:pt>
                <c:pt idx="134">
                  <c:v>-594.41802</c:v>
                </c:pt>
                <c:pt idx="135">
                  <c:v>-594.36196</c:v>
                </c:pt>
                <c:pt idx="136">
                  <c:v>-594.30589</c:v>
                </c:pt>
                <c:pt idx="137">
                  <c:v>-594.2498</c:v>
                </c:pt>
                <c:pt idx="138">
                  <c:v>-594.19371</c:v>
                </c:pt>
                <c:pt idx="139">
                  <c:v>-594.13759</c:v>
                </c:pt>
                <c:pt idx="140">
                  <c:v>-594.08146</c:v>
                </c:pt>
                <c:pt idx="141">
                  <c:v>-594.02533</c:v>
                </c:pt>
                <c:pt idx="142">
                  <c:v>-593.96917</c:v>
                </c:pt>
                <c:pt idx="143">
                  <c:v>-593.913</c:v>
                </c:pt>
                <c:pt idx="144">
                  <c:v>-593.85682</c:v>
                </c:pt>
                <c:pt idx="145">
                  <c:v>-593.80063</c:v>
                </c:pt>
                <c:pt idx="146">
                  <c:v>-593.74443</c:v>
                </c:pt>
                <c:pt idx="147">
                  <c:v>-593.68821</c:v>
                </c:pt>
                <c:pt idx="148">
                  <c:v>-593.63199</c:v>
                </c:pt>
                <c:pt idx="149">
                  <c:v>-593.57574</c:v>
                </c:pt>
                <c:pt idx="150">
                  <c:v>-593.51948</c:v>
                </c:pt>
                <c:pt idx="151">
                  <c:v>-593.46321</c:v>
                </c:pt>
                <c:pt idx="152">
                  <c:v>-593.40693</c:v>
                </c:pt>
                <c:pt idx="153">
                  <c:v>-593.35064</c:v>
                </c:pt>
                <c:pt idx="154">
                  <c:v>-593.29433</c:v>
                </c:pt>
                <c:pt idx="155">
                  <c:v>-593.23801</c:v>
                </c:pt>
                <c:pt idx="156">
                  <c:v>-593.18167</c:v>
                </c:pt>
                <c:pt idx="157">
                  <c:v>-593.12533</c:v>
                </c:pt>
                <c:pt idx="158">
                  <c:v>-593.06897</c:v>
                </c:pt>
                <c:pt idx="159">
                  <c:v>-593.0126</c:v>
                </c:pt>
                <c:pt idx="160">
                  <c:v>-592.95621</c:v>
                </c:pt>
                <c:pt idx="161">
                  <c:v>-592.89981</c:v>
                </c:pt>
                <c:pt idx="162">
                  <c:v>-592.8434</c:v>
                </c:pt>
                <c:pt idx="163">
                  <c:v>-592.78698</c:v>
                </c:pt>
                <c:pt idx="164">
                  <c:v>-592.73054</c:v>
                </c:pt>
                <c:pt idx="165">
                  <c:v>-592.67409</c:v>
                </c:pt>
                <c:pt idx="166">
                  <c:v>-592.61763</c:v>
                </c:pt>
                <c:pt idx="167">
                  <c:v>-592.56115</c:v>
                </c:pt>
                <c:pt idx="168">
                  <c:v>-592.50467</c:v>
                </c:pt>
                <c:pt idx="169">
                  <c:v>-592.44817</c:v>
                </c:pt>
                <c:pt idx="170">
                  <c:v>-592.39165</c:v>
                </c:pt>
                <c:pt idx="171">
                  <c:v>-592.33513</c:v>
                </c:pt>
                <c:pt idx="172">
                  <c:v>-592.27859</c:v>
                </c:pt>
                <c:pt idx="173">
                  <c:v>-592.22204</c:v>
                </c:pt>
                <c:pt idx="174">
                  <c:v>-592.16547</c:v>
                </c:pt>
                <c:pt idx="175">
                  <c:v>-592.10889</c:v>
                </c:pt>
                <c:pt idx="176">
                  <c:v>-592.05231</c:v>
                </c:pt>
                <c:pt idx="177">
                  <c:v>-591.9957</c:v>
                </c:pt>
                <c:pt idx="178">
                  <c:v>-591.93909</c:v>
                </c:pt>
                <c:pt idx="179">
                  <c:v>-591.88246</c:v>
                </c:pt>
                <c:pt idx="180">
                  <c:v>-591.82582</c:v>
                </c:pt>
                <c:pt idx="181">
                  <c:v>-591.76917</c:v>
                </c:pt>
                <c:pt idx="182">
                  <c:v>-591.7125</c:v>
                </c:pt>
                <c:pt idx="183">
                  <c:v>-591.65582</c:v>
                </c:pt>
                <c:pt idx="184">
                  <c:v>-591.59913</c:v>
                </c:pt>
                <c:pt idx="185">
                  <c:v>-591.54243</c:v>
                </c:pt>
                <c:pt idx="186">
                  <c:v>-591.48571</c:v>
                </c:pt>
                <c:pt idx="187">
                  <c:v>-591.42899</c:v>
                </c:pt>
                <c:pt idx="188">
                  <c:v>-591.37225</c:v>
                </c:pt>
                <c:pt idx="189">
                  <c:v>-591.31549</c:v>
                </c:pt>
                <c:pt idx="190">
                  <c:v>-591.25873</c:v>
                </c:pt>
                <c:pt idx="191">
                  <c:v>-591.20195</c:v>
                </c:pt>
                <c:pt idx="192">
                  <c:v>-591.14515</c:v>
                </c:pt>
                <c:pt idx="193">
                  <c:v>-591.08835</c:v>
                </c:pt>
                <c:pt idx="194">
                  <c:v>-591.03153</c:v>
                </c:pt>
                <c:pt idx="195">
                  <c:v>-590.97471</c:v>
                </c:pt>
                <c:pt idx="196">
                  <c:v>-590.91787</c:v>
                </c:pt>
                <c:pt idx="197">
                  <c:v>-590.86101</c:v>
                </c:pt>
                <c:pt idx="198">
                  <c:v>-590.80415</c:v>
                </c:pt>
                <c:pt idx="199">
                  <c:v>-590.74727</c:v>
                </c:pt>
                <c:pt idx="200">
                  <c:v>-590.69038</c:v>
                </c:pt>
                <c:pt idx="201">
                  <c:v>-590.63347</c:v>
                </c:pt>
                <c:pt idx="202">
                  <c:v>-590.57656</c:v>
                </c:pt>
                <c:pt idx="203">
                  <c:v>-590.51963</c:v>
                </c:pt>
                <c:pt idx="204">
                  <c:v>-590.46269</c:v>
                </c:pt>
                <c:pt idx="205">
                  <c:v>-590.40573</c:v>
                </c:pt>
                <c:pt idx="206">
                  <c:v>-590.34877</c:v>
                </c:pt>
                <c:pt idx="207">
                  <c:v>-590.29179</c:v>
                </c:pt>
                <c:pt idx="208">
                  <c:v>-590.2348</c:v>
                </c:pt>
                <c:pt idx="209">
                  <c:v>-590.1778</c:v>
                </c:pt>
                <c:pt idx="210">
                  <c:v>-590.12078</c:v>
                </c:pt>
                <c:pt idx="211">
                  <c:v>-590.06375</c:v>
                </c:pt>
                <c:pt idx="212">
                  <c:v>-590.00671</c:v>
                </c:pt>
                <c:pt idx="213">
                  <c:v>-589.94966</c:v>
                </c:pt>
                <c:pt idx="214">
                  <c:v>-589.8926</c:v>
                </c:pt>
                <c:pt idx="215">
                  <c:v>-589.83552</c:v>
                </c:pt>
                <c:pt idx="216">
                  <c:v>-589.77843</c:v>
                </c:pt>
                <c:pt idx="217">
                  <c:v>-589.72133</c:v>
                </c:pt>
                <c:pt idx="218">
                  <c:v>-589.66422</c:v>
                </c:pt>
                <c:pt idx="219">
                  <c:v>-589.60709</c:v>
                </c:pt>
                <c:pt idx="220">
                  <c:v>-589.54995</c:v>
                </c:pt>
                <c:pt idx="221">
                  <c:v>-589.4928</c:v>
                </c:pt>
                <c:pt idx="222">
                  <c:v>-589.43564</c:v>
                </c:pt>
                <c:pt idx="223">
                  <c:v>-589.37847</c:v>
                </c:pt>
                <c:pt idx="224">
                  <c:v>-589.32128</c:v>
                </c:pt>
                <c:pt idx="225">
                  <c:v>-589.26408</c:v>
                </c:pt>
                <c:pt idx="226">
                  <c:v>-589.20687</c:v>
                </c:pt>
                <c:pt idx="227">
                  <c:v>-589.14965</c:v>
                </c:pt>
                <c:pt idx="228">
                  <c:v>-589.09241</c:v>
                </c:pt>
                <c:pt idx="229">
                  <c:v>-589.03516</c:v>
                </c:pt>
                <c:pt idx="230">
                  <c:v>-588.9779</c:v>
                </c:pt>
                <c:pt idx="231">
                  <c:v>-588.92063</c:v>
                </c:pt>
                <c:pt idx="232">
                  <c:v>-588.86335</c:v>
                </c:pt>
                <c:pt idx="233">
                  <c:v>-588.80605</c:v>
                </c:pt>
                <c:pt idx="234">
                  <c:v>-588.74874</c:v>
                </c:pt>
                <c:pt idx="235">
                  <c:v>-588.69142</c:v>
                </c:pt>
                <c:pt idx="236">
                  <c:v>-588.63409</c:v>
                </c:pt>
                <c:pt idx="237">
                  <c:v>-588.57674</c:v>
                </c:pt>
                <c:pt idx="238">
                  <c:v>-588.51939</c:v>
                </c:pt>
                <c:pt idx="239">
                  <c:v>-588.46202</c:v>
                </c:pt>
                <c:pt idx="240">
                  <c:v>-588.40464</c:v>
                </c:pt>
                <c:pt idx="241">
                  <c:v>-588.34724</c:v>
                </c:pt>
                <c:pt idx="242">
                  <c:v>-588.28984</c:v>
                </c:pt>
                <c:pt idx="243">
                  <c:v>-588.23242</c:v>
                </c:pt>
                <c:pt idx="244">
                  <c:v>-588.17499</c:v>
                </c:pt>
                <c:pt idx="245">
                  <c:v>-588.11755</c:v>
                </c:pt>
                <c:pt idx="246">
                  <c:v>-588.0601</c:v>
                </c:pt>
                <c:pt idx="247">
                  <c:v>-588.00263</c:v>
                </c:pt>
                <c:pt idx="248">
                  <c:v>-587.94516</c:v>
                </c:pt>
                <c:pt idx="249">
                  <c:v>-587.88767</c:v>
                </c:pt>
                <c:pt idx="250">
                  <c:v>-587.83017</c:v>
                </c:pt>
                <c:pt idx="251">
                  <c:v>-587.77265</c:v>
                </c:pt>
                <c:pt idx="252">
                  <c:v>-587.71513</c:v>
                </c:pt>
                <c:pt idx="253">
                  <c:v>-587.65759</c:v>
                </c:pt>
                <c:pt idx="254">
                  <c:v>-587.60004</c:v>
                </c:pt>
                <c:pt idx="255">
                  <c:v>-587.54248</c:v>
                </c:pt>
                <c:pt idx="256">
                  <c:v>-587.48491</c:v>
                </c:pt>
                <c:pt idx="257">
                  <c:v>-587.42733</c:v>
                </c:pt>
                <c:pt idx="258">
                  <c:v>-587.36973</c:v>
                </c:pt>
                <c:pt idx="259">
                  <c:v>-587.31212</c:v>
                </c:pt>
                <c:pt idx="260">
                  <c:v>-587.2545</c:v>
                </c:pt>
                <c:pt idx="261">
                  <c:v>-587.19687</c:v>
                </c:pt>
                <c:pt idx="262">
                  <c:v>-587.13923</c:v>
                </c:pt>
                <c:pt idx="263">
                  <c:v>-587.08157</c:v>
                </c:pt>
                <c:pt idx="264">
                  <c:v>-587.0239</c:v>
                </c:pt>
                <c:pt idx="265">
                  <c:v>-586.96622</c:v>
                </c:pt>
                <c:pt idx="266">
                  <c:v>-586.90853</c:v>
                </c:pt>
                <c:pt idx="267">
                  <c:v>-586.85083</c:v>
                </c:pt>
                <c:pt idx="268">
                  <c:v>-586.79311</c:v>
                </c:pt>
                <c:pt idx="269">
                  <c:v>-586.73539</c:v>
                </c:pt>
                <c:pt idx="270">
                  <c:v>-586.67765</c:v>
                </c:pt>
                <c:pt idx="271">
                  <c:v>-586.6199</c:v>
                </c:pt>
                <c:pt idx="272">
                  <c:v>-586.56214</c:v>
                </c:pt>
                <c:pt idx="273">
                  <c:v>-586.50436</c:v>
                </c:pt>
                <c:pt idx="274">
                  <c:v>-586.44658</c:v>
                </c:pt>
                <c:pt idx="275">
                  <c:v>-586.38878</c:v>
                </c:pt>
                <c:pt idx="276">
                  <c:v>-586.33097</c:v>
                </c:pt>
                <c:pt idx="277">
                  <c:v>-586.27315</c:v>
                </c:pt>
                <c:pt idx="278">
                  <c:v>-586.21532</c:v>
                </c:pt>
                <c:pt idx="279">
                  <c:v>-586.15748</c:v>
                </c:pt>
                <c:pt idx="280">
                  <c:v>-586.09962</c:v>
                </c:pt>
                <c:pt idx="281">
                  <c:v>-586.04176</c:v>
                </c:pt>
                <c:pt idx="282">
                  <c:v>-585.98388</c:v>
                </c:pt>
                <c:pt idx="283">
                  <c:v>-585.92599</c:v>
                </c:pt>
                <c:pt idx="284">
                  <c:v>-585.86809</c:v>
                </c:pt>
                <c:pt idx="285">
                  <c:v>-585.81017</c:v>
                </c:pt>
                <c:pt idx="286">
                  <c:v>-585.75225</c:v>
                </c:pt>
                <c:pt idx="287">
                  <c:v>-585.69431</c:v>
                </c:pt>
                <c:pt idx="288">
                  <c:v>-585.63636</c:v>
                </c:pt>
                <c:pt idx="289">
                  <c:v>-585.5784</c:v>
                </c:pt>
                <c:pt idx="290">
                  <c:v>-585.52043</c:v>
                </c:pt>
                <c:pt idx="291">
                  <c:v>-585.46245</c:v>
                </c:pt>
                <c:pt idx="292">
                  <c:v>-585.40445</c:v>
                </c:pt>
                <c:pt idx="293">
                  <c:v>-585.34645</c:v>
                </c:pt>
                <c:pt idx="294">
                  <c:v>-585.28843</c:v>
                </c:pt>
                <c:pt idx="295">
                  <c:v>-585.2304</c:v>
                </c:pt>
                <c:pt idx="296">
                  <c:v>-585.17236</c:v>
                </c:pt>
                <c:pt idx="297">
                  <c:v>-585.11431</c:v>
                </c:pt>
                <c:pt idx="298">
                  <c:v>-585.05624</c:v>
                </c:pt>
                <c:pt idx="299">
                  <c:v>-584.99817</c:v>
                </c:pt>
                <c:pt idx="300">
                  <c:v>-584.94008</c:v>
                </c:pt>
                <c:pt idx="301">
                  <c:v>-584.88198</c:v>
                </c:pt>
                <c:pt idx="302">
                  <c:v>-584.82387</c:v>
                </c:pt>
                <c:pt idx="303">
                  <c:v>-584.76575</c:v>
                </c:pt>
                <c:pt idx="304">
                  <c:v>-584.70762</c:v>
                </c:pt>
                <c:pt idx="305">
                  <c:v>-584.64947</c:v>
                </c:pt>
                <c:pt idx="306">
                  <c:v>-584.59132</c:v>
                </c:pt>
                <c:pt idx="307">
                  <c:v>-584.53315</c:v>
                </c:pt>
                <c:pt idx="308">
                  <c:v>-584.47497</c:v>
                </c:pt>
                <c:pt idx="309">
                  <c:v>-584.41678</c:v>
                </c:pt>
                <c:pt idx="310">
                  <c:v>-584.35858</c:v>
                </c:pt>
                <c:pt idx="311">
                  <c:v>-584.30037</c:v>
                </c:pt>
                <c:pt idx="312">
                  <c:v>-584.24215</c:v>
                </c:pt>
                <c:pt idx="313">
                  <c:v>-584.18391</c:v>
                </c:pt>
                <c:pt idx="314">
                  <c:v>-584.12566</c:v>
                </c:pt>
                <c:pt idx="315">
                  <c:v>-584.06741</c:v>
                </c:pt>
                <c:pt idx="316">
                  <c:v>-584.00914</c:v>
                </c:pt>
                <c:pt idx="317">
                  <c:v>-583.95085</c:v>
                </c:pt>
                <c:pt idx="318">
                  <c:v>-583.89256</c:v>
                </c:pt>
                <c:pt idx="319">
                  <c:v>-583.83426</c:v>
                </c:pt>
                <c:pt idx="320">
                  <c:v>-583.77595</c:v>
                </c:pt>
                <c:pt idx="321">
                  <c:v>-583.71762</c:v>
                </c:pt>
                <c:pt idx="322">
                  <c:v>-583.65928</c:v>
                </c:pt>
                <c:pt idx="323">
                  <c:v>-583.60093</c:v>
                </c:pt>
                <c:pt idx="324">
                  <c:v>-583.54257</c:v>
                </c:pt>
                <c:pt idx="325">
                  <c:v>-583.4842</c:v>
                </c:pt>
                <c:pt idx="326">
                  <c:v>-583.42582</c:v>
                </c:pt>
                <c:pt idx="327">
                  <c:v>-583.36742</c:v>
                </c:pt>
                <c:pt idx="328">
                  <c:v>-583.30902</c:v>
                </c:pt>
                <c:pt idx="329">
                  <c:v>-583.2506</c:v>
                </c:pt>
                <c:pt idx="330">
                  <c:v>-583.19218</c:v>
                </c:pt>
                <c:pt idx="331">
                  <c:v>-583.13374</c:v>
                </c:pt>
                <c:pt idx="332">
                  <c:v>-583.07529</c:v>
                </c:pt>
                <c:pt idx="333">
                  <c:v>-583.01683</c:v>
                </c:pt>
                <c:pt idx="334">
                  <c:v>-582.95835</c:v>
                </c:pt>
                <c:pt idx="335">
                  <c:v>-582.89987</c:v>
                </c:pt>
                <c:pt idx="336">
                  <c:v>-582.84138</c:v>
                </c:pt>
                <c:pt idx="337">
                  <c:v>-582.78287</c:v>
                </c:pt>
                <c:pt idx="338">
                  <c:v>-582.72435</c:v>
                </c:pt>
                <c:pt idx="339">
                  <c:v>-582.66582</c:v>
                </c:pt>
                <c:pt idx="340">
                  <c:v>-582.60729</c:v>
                </c:pt>
                <c:pt idx="341">
                  <c:v>-582.54874</c:v>
                </c:pt>
                <c:pt idx="342">
                  <c:v>-582.49017</c:v>
                </c:pt>
                <c:pt idx="343">
                  <c:v>-582.4316</c:v>
                </c:pt>
                <c:pt idx="344">
                  <c:v>-582.37302</c:v>
                </c:pt>
                <c:pt idx="345">
                  <c:v>-582.31442</c:v>
                </c:pt>
                <c:pt idx="346">
                  <c:v>-582.25581</c:v>
                </c:pt>
                <c:pt idx="347">
                  <c:v>-582.1972</c:v>
                </c:pt>
                <c:pt idx="348">
                  <c:v>-582.13857</c:v>
                </c:pt>
                <c:pt idx="349">
                  <c:v>-582.07993</c:v>
                </c:pt>
                <c:pt idx="350">
                  <c:v>-582.02128</c:v>
                </c:pt>
                <c:pt idx="351">
                  <c:v>-581.96262</c:v>
                </c:pt>
                <c:pt idx="352">
                  <c:v>-581.90394</c:v>
                </c:pt>
                <c:pt idx="353">
                  <c:v>-581.84526</c:v>
                </c:pt>
                <c:pt idx="354">
                  <c:v>-581.78657</c:v>
                </c:pt>
                <c:pt idx="355">
                  <c:v>-581.72786</c:v>
                </c:pt>
                <c:pt idx="356">
                  <c:v>-581.66915</c:v>
                </c:pt>
                <c:pt idx="357">
                  <c:v>-581.61042</c:v>
                </c:pt>
                <c:pt idx="358">
                  <c:v>-581.55168</c:v>
                </c:pt>
                <c:pt idx="359">
                  <c:v>-581.49293</c:v>
                </c:pt>
                <c:pt idx="360">
                  <c:v>-581.43417</c:v>
                </c:pt>
                <c:pt idx="361">
                  <c:v>-581.37539</c:v>
                </c:pt>
                <c:pt idx="362">
                  <c:v>-581.31661</c:v>
                </c:pt>
                <c:pt idx="363">
                  <c:v>-581.25782</c:v>
                </c:pt>
                <c:pt idx="364">
                  <c:v>-581.19902</c:v>
                </c:pt>
                <c:pt idx="365">
                  <c:v>-581.1402</c:v>
                </c:pt>
                <c:pt idx="366">
                  <c:v>-581.08137</c:v>
                </c:pt>
                <c:pt idx="367">
                  <c:v>-581.02254</c:v>
                </c:pt>
                <c:pt idx="368">
                  <c:v>-580.96369</c:v>
                </c:pt>
                <c:pt idx="369">
                  <c:v>-580.90483</c:v>
                </c:pt>
                <c:pt idx="370">
                  <c:v>-580.84596</c:v>
                </c:pt>
                <c:pt idx="371">
                  <c:v>-580.78707</c:v>
                </c:pt>
                <c:pt idx="372">
                  <c:v>-580.72818</c:v>
                </c:pt>
                <c:pt idx="373">
                  <c:v>-580.66928</c:v>
                </c:pt>
                <c:pt idx="374">
                  <c:v>-580.61037</c:v>
                </c:pt>
                <c:pt idx="375">
                  <c:v>-580.55144</c:v>
                </c:pt>
                <c:pt idx="376">
                  <c:v>-580.49251</c:v>
                </c:pt>
                <c:pt idx="377">
                  <c:v>-580.43356</c:v>
                </c:pt>
                <c:pt idx="378">
                  <c:v>-580.3746</c:v>
                </c:pt>
                <c:pt idx="379">
                  <c:v>-580.31563</c:v>
                </c:pt>
                <c:pt idx="380">
                  <c:v>-580.25665</c:v>
                </c:pt>
                <c:pt idx="381">
                  <c:v>-580.19766</c:v>
                </c:pt>
                <c:pt idx="382">
                  <c:v>-580.13866</c:v>
                </c:pt>
                <c:pt idx="383">
                  <c:v>-580.07965</c:v>
                </c:pt>
                <c:pt idx="384">
                  <c:v>-580.02063</c:v>
                </c:pt>
                <c:pt idx="385">
                  <c:v>-579.96159</c:v>
                </c:pt>
                <c:pt idx="386">
                  <c:v>-579.90255</c:v>
                </c:pt>
                <c:pt idx="387">
                  <c:v>-579.8435</c:v>
                </c:pt>
                <c:pt idx="388">
                  <c:v>-579.78443</c:v>
                </c:pt>
                <c:pt idx="389">
                  <c:v>-579.72535</c:v>
                </c:pt>
                <c:pt idx="390">
                  <c:v>-579.66626</c:v>
                </c:pt>
                <c:pt idx="391">
                  <c:v>-579.60717</c:v>
                </c:pt>
                <c:pt idx="392">
                  <c:v>-579.54806</c:v>
                </c:pt>
                <c:pt idx="393">
                  <c:v>-579.48894</c:v>
                </c:pt>
                <c:pt idx="394">
                  <c:v>-579.42981</c:v>
                </c:pt>
                <c:pt idx="395">
                  <c:v>-579.37067</c:v>
                </c:pt>
                <c:pt idx="396">
                  <c:v>-579.31152</c:v>
                </c:pt>
                <c:pt idx="397">
                  <c:v>-579.25235</c:v>
                </c:pt>
                <c:pt idx="398">
                  <c:v>-579.19318</c:v>
                </c:pt>
                <c:pt idx="399">
                  <c:v>-579.134</c:v>
                </c:pt>
                <c:pt idx="400">
                  <c:v>-579.0748</c:v>
                </c:pt>
                <c:pt idx="401">
                  <c:v>-579.01559</c:v>
                </c:pt>
                <c:pt idx="402">
                  <c:v>-578.95638</c:v>
                </c:pt>
                <c:pt idx="403">
                  <c:v>-578.89715</c:v>
                </c:pt>
                <c:pt idx="404">
                  <c:v>-578.83791</c:v>
                </c:pt>
                <c:pt idx="405">
                  <c:v>-578.77867</c:v>
                </c:pt>
                <c:pt idx="406">
                  <c:v>-578.71941</c:v>
                </c:pt>
                <c:pt idx="407">
                  <c:v>-578.66013</c:v>
                </c:pt>
                <c:pt idx="408">
                  <c:v>-578.60086</c:v>
                </c:pt>
                <c:pt idx="409">
                  <c:v>-578.54156</c:v>
                </c:pt>
                <c:pt idx="410">
                  <c:v>-578.48226</c:v>
                </c:pt>
                <c:pt idx="411">
                  <c:v>-578.42295</c:v>
                </c:pt>
                <c:pt idx="412">
                  <c:v>-578.36362</c:v>
                </c:pt>
                <c:pt idx="413">
                  <c:v>-578.30429</c:v>
                </c:pt>
                <c:pt idx="414">
                  <c:v>-578.24494</c:v>
                </c:pt>
                <c:pt idx="415">
                  <c:v>-578.18559</c:v>
                </c:pt>
                <c:pt idx="416">
                  <c:v>-578.12622</c:v>
                </c:pt>
                <c:pt idx="417">
                  <c:v>-578.06685</c:v>
                </c:pt>
                <c:pt idx="418">
                  <c:v>-578.00746</c:v>
                </c:pt>
                <c:pt idx="419">
                  <c:v>-577.94806</c:v>
                </c:pt>
                <c:pt idx="420">
                  <c:v>-577.88865</c:v>
                </c:pt>
                <c:pt idx="421">
                  <c:v>-577.82924</c:v>
                </c:pt>
                <c:pt idx="422">
                  <c:v>-577.76981</c:v>
                </c:pt>
                <c:pt idx="423">
                  <c:v>-577.71036</c:v>
                </c:pt>
                <c:pt idx="424">
                  <c:v>-577.65091</c:v>
                </c:pt>
                <c:pt idx="425">
                  <c:v>-577.59145</c:v>
                </c:pt>
                <c:pt idx="426">
                  <c:v>-577.53198</c:v>
                </c:pt>
                <c:pt idx="427">
                  <c:v>-577.4725</c:v>
                </c:pt>
                <c:pt idx="428">
                  <c:v>-577.413</c:v>
                </c:pt>
                <c:pt idx="429">
                  <c:v>-577.3535</c:v>
                </c:pt>
                <c:pt idx="430">
                  <c:v>-577.29398</c:v>
                </c:pt>
                <c:pt idx="431">
                  <c:v>-577.23446</c:v>
                </c:pt>
                <c:pt idx="432">
                  <c:v>-577.17492</c:v>
                </c:pt>
                <c:pt idx="433">
                  <c:v>-577.11538</c:v>
                </c:pt>
                <c:pt idx="434">
                  <c:v>-577.05582</c:v>
                </c:pt>
                <c:pt idx="435">
                  <c:v>-576.99625</c:v>
                </c:pt>
                <c:pt idx="436">
                  <c:v>-576.93667</c:v>
                </c:pt>
                <c:pt idx="437">
                  <c:v>-576.87708</c:v>
                </c:pt>
                <c:pt idx="438">
                  <c:v>-576.81749</c:v>
                </c:pt>
                <c:pt idx="439">
                  <c:v>-576.75788</c:v>
                </c:pt>
                <c:pt idx="440">
                  <c:v>-576.69826</c:v>
                </c:pt>
                <c:pt idx="441">
                  <c:v>-576.63863</c:v>
                </c:pt>
                <c:pt idx="442">
                  <c:v>-576.57899</c:v>
                </c:pt>
                <c:pt idx="443">
                  <c:v>-576.51933</c:v>
                </c:pt>
                <c:pt idx="444">
                  <c:v>-576.45967</c:v>
                </c:pt>
                <c:pt idx="445">
                  <c:v>-576.4</c:v>
                </c:pt>
                <c:pt idx="446">
                  <c:v>-576.34032</c:v>
                </c:pt>
                <c:pt idx="447">
                  <c:v>-576.28062</c:v>
                </c:pt>
                <c:pt idx="448">
                  <c:v>-576.22092</c:v>
                </c:pt>
                <c:pt idx="449">
                  <c:v>-576.1612</c:v>
                </c:pt>
                <c:pt idx="450">
                  <c:v>-576.10148</c:v>
                </c:pt>
                <c:pt idx="451">
                  <c:v>-576.04174</c:v>
                </c:pt>
                <c:pt idx="452">
                  <c:v>-575.98199</c:v>
                </c:pt>
                <c:pt idx="453">
                  <c:v>-575.92224</c:v>
                </c:pt>
                <c:pt idx="454">
                  <c:v>-575.86247</c:v>
                </c:pt>
                <c:pt idx="455">
                  <c:v>-575.80269</c:v>
                </c:pt>
                <c:pt idx="456">
                  <c:v>-575.7429</c:v>
                </c:pt>
                <c:pt idx="457">
                  <c:v>-575.6831</c:v>
                </c:pt>
                <c:pt idx="458">
                  <c:v>-575.62329</c:v>
                </c:pt>
                <c:pt idx="459">
                  <c:v>-575.56348</c:v>
                </c:pt>
                <c:pt idx="460">
                  <c:v>-575.50364</c:v>
                </c:pt>
                <c:pt idx="461">
                  <c:v>-575.4438</c:v>
                </c:pt>
                <c:pt idx="462">
                  <c:v>-575.38395</c:v>
                </c:pt>
                <c:pt idx="463">
                  <c:v>-575.32409</c:v>
                </c:pt>
                <c:pt idx="464">
                  <c:v>-575.26422</c:v>
                </c:pt>
                <c:pt idx="465">
                  <c:v>-575.20433</c:v>
                </c:pt>
                <c:pt idx="466">
                  <c:v>-575.14444</c:v>
                </c:pt>
                <c:pt idx="467">
                  <c:v>-575.08454</c:v>
                </c:pt>
                <c:pt idx="468">
                  <c:v>-575.02463</c:v>
                </c:pt>
                <c:pt idx="469">
                  <c:v>-574.9647</c:v>
                </c:pt>
                <c:pt idx="470">
                  <c:v>-574.90477</c:v>
                </c:pt>
                <c:pt idx="471">
                  <c:v>-574.84482</c:v>
                </c:pt>
                <c:pt idx="472">
                  <c:v>-574.78486</c:v>
                </c:pt>
                <c:pt idx="473">
                  <c:v>-574.7249</c:v>
                </c:pt>
                <c:pt idx="474">
                  <c:v>-574.66492</c:v>
                </c:pt>
                <c:pt idx="475">
                  <c:v>-574.60494</c:v>
                </c:pt>
                <c:pt idx="476">
                  <c:v>-574.54493</c:v>
                </c:pt>
                <c:pt idx="477">
                  <c:v>-574.48493</c:v>
                </c:pt>
                <c:pt idx="478">
                  <c:v>-574.42491</c:v>
                </c:pt>
                <c:pt idx="479">
                  <c:v>-574.36488</c:v>
                </c:pt>
                <c:pt idx="480">
                  <c:v>-574.30484</c:v>
                </c:pt>
                <c:pt idx="481">
                  <c:v>-574.24479</c:v>
                </c:pt>
                <c:pt idx="482">
                  <c:v>-574.18473</c:v>
                </c:pt>
                <c:pt idx="483">
                  <c:v>-574.12466</c:v>
                </c:pt>
                <c:pt idx="484">
                  <c:v>-574.06458</c:v>
                </c:pt>
                <c:pt idx="485">
                  <c:v>-574.00448</c:v>
                </c:pt>
                <c:pt idx="486">
                  <c:v>-573.94438</c:v>
                </c:pt>
                <c:pt idx="487">
                  <c:v>-573.88427</c:v>
                </c:pt>
                <c:pt idx="488">
                  <c:v>-573.82414</c:v>
                </c:pt>
                <c:pt idx="489">
                  <c:v>-573.76401</c:v>
                </c:pt>
                <c:pt idx="490">
                  <c:v>-573.70387</c:v>
                </c:pt>
                <c:pt idx="491">
                  <c:v>-573.64371</c:v>
                </c:pt>
                <c:pt idx="492">
                  <c:v>-573.58355</c:v>
                </c:pt>
                <c:pt idx="493">
                  <c:v>-573.52338</c:v>
                </c:pt>
                <c:pt idx="494">
                  <c:v>-573.46318</c:v>
                </c:pt>
                <c:pt idx="495">
                  <c:v>-573.40299</c:v>
                </c:pt>
                <c:pt idx="496">
                  <c:v>-573.34278</c:v>
                </c:pt>
                <c:pt idx="497">
                  <c:v>-573.28256</c:v>
                </c:pt>
                <c:pt idx="498">
                  <c:v>-573.22234</c:v>
                </c:pt>
                <c:pt idx="499">
                  <c:v>-573.1621</c:v>
                </c:pt>
                <c:pt idx="500">
                  <c:v>-573.10185</c:v>
                </c:pt>
                <c:pt idx="501">
                  <c:v>-573.04159</c:v>
                </c:pt>
                <c:pt idx="502">
                  <c:v>-572.98133</c:v>
                </c:pt>
                <c:pt idx="503">
                  <c:v>-572.92104</c:v>
                </c:pt>
                <c:pt idx="504">
                  <c:v>-572.86075</c:v>
                </c:pt>
                <c:pt idx="505">
                  <c:v>-572.80045</c:v>
                </c:pt>
                <c:pt idx="506">
                  <c:v>-572.74014</c:v>
                </c:pt>
                <c:pt idx="507">
                  <c:v>-572.67982</c:v>
                </c:pt>
                <c:pt idx="508">
                  <c:v>-572.61949</c:v>
                </c:pt>
                <c:pt idx="509">
                  <c:v>-572.55914</c:v>
                </c:pt>
                <c:pt idx="510">
                  <c:v>-572.49879</c:v>
                </c:pt>
                <c:pt idx="511">
                  <c:v>-572.43843</c:v>
                </c:pt>
                <c:pt idx="512">
                  <c:v>-572.37805</c:v>
                </c:pt>
                <c:pt idx="513">
                  <c:v>-572.31767</c:v>
                </c:pt>
                <c:pt idx="514">
                  <c:v>-572.25727</c:v>
                </c:pt>
                <c:pt idx="515">
                  <c:v>-572.19687</c:v>
                </c:pt>
                <c:pt idx="516">
                  <c:v>-572.13645</c:v>
                </c:pt>
                <c:pt idx="517">
                  <c:v>-572.07602</c:v>
                </c:pt>
                <c:pt idx="518">
                  <c:v>-572.01558</c:v>
                </c:pt>
                <c:pt idx="519">
                  <c:v>-571.95514</c:v>
                </c:pt>
                <c:pt idx="520">
                  <c:v>-571.89468</c:v>
                </c:pt>
                <c:pt idx="521">
                  <c:v>-571.83421</c:v>
                </c:pt>
                <c:pt idx="522">
                  <c:v>-571.77373</c:v>
                </c:pt>
                <c:pt idx="523">
                  <c:v>-571.71324</c:v>
                </c:pt>
                <c:pt idx="524">
                  <c:v>-571.65274</c:v>
                </c:pt>
                <c:pt idx="525">
                  <c:v>-571.59223</c:v>
                </c:pt>
                <c:pt idx="526">
                  <c:v>-571.53171</c:v>
                </c:pt>
                <c:pt idx="527">
                  <c:v>-571.47118</c:v>
                </c:pt>
                <c:pt idx="528">
                  <c:v>-571.41063</c:v>
                </c:pt>
                <c:pt idx="529">
                  <c:v>-571.35008</c:v>
                </c:pt>
                <c:pt idx="530">
                  <c:v>-571.28952</c:v>
                </c:pt>
                <c:pt idx="531">
                  <c:v>-571.22894</c:v>
                </c:pt>
                <c:pt idx="532">
                  <c:v>-571.16836</c:v>
                </c:pt>
                <c:pt idx="533">
                  <c:v>-571.10776</c:v>
                </c:pt>
                <c:pt idx="534">
                  <c:v>-571.04716</c:v>
                </c:pt>
                <c:pt idx="535">
                  <c:v>-570.98654</c:v>
                </c:pt>
                <c:pt idx="536">
                  <c:v>-570.92591</c:v>
                </c:pt>
                <c:pt idx="537">
                  <c:v>-570.86528</c:v>
                </c:pt>
                <c:pt idx="538">
                  <c:v>-570.80463</c:v>
                </c:pt>
                <c:pt idx="539">
                  <c:v>-570.74397</c:v>
                </c:pt>
                <c:pt idx="540">
                  <c:v>-570.68329</c:v>
                </c:pt>
                <c:pt idx="541">
                  <c:v>-570.62262</c:v>
                </c:pt>
                <c:pt idx="542">
                  <c:v>-570.56193</c:v>
                </c:pt>
                <c:pt idx="543">
                  <c:v>-570.50123</c:v>
                </c:pt>
                <c:pt idx="544">
                  <c:v>-570.44052</c:v>
                </c:pt>
                <c:pt idx="545">
                  <c:v>-570.37979</c:v>
                </c:pt>
                <c:pt idx="546">
                  <c:v>-570.31906</c:v>
                </c:pt>
                <c:pt idx="547">
                  <c:v>-570.25832</c:v>
                </c:pt>
                <c:pt idx="548">
                  <c:v>-570.19756</c:v>
                </c:pt>
                <c:pt idx="549">
                  <c:v>-570.1368</c:v>
                </c:pt>
                <c:pt idx="550">
                  <c:v>-570.07602</c:v>
                </c:pt>
                <c:pt idx="551">
                  <c:v>-570.01524</c:v>
                </c:pt>
                <c:pt idx="552">
                  <c:v>-569.95444</c:v>
                </c:pt>
                <c:pt idx="553">
                  <c:v>-569.89363</c:v>
                </c:pt>
                <c:pt idx="554">
                  <c:v>-569.83281</c:v>
                </c:pt>
                <c:pt idx="555">
                  <c:v>-569.77199</c:v>
                </c:pt>
                <c:pt idx="556">
                  <c:v>-569.71115</c:v>
                </c:pt>
                <c:pt idx="557">
                  <c:v>-569.65029</c:v>
                </c:pt>
                <c:pt idx="558">
                  <c:v>-569.58943</c:v>
                </c:pt>
                <c:pt idx="559">
                  <c:v>-569.52856</c:v>
                </c:pt>
                <c:pt idx="560">
                  <c:v>-569.46768</c:v>
                </c:pt>
                <c:pt idx="561">
                  <c:v>-569.40679</c:v>
                </c:pt>
                <c:pt idx="562">
                  <c:v>-569.34588</c:v>
                </c:pt>
                <c:pt idx="563">
                  <c:v>-569.28497</c:v>
                </c:pt>
                <c:pt idx="564">
                  <c:v>-569.22404</c:v>
                </c:pt>
                <c:pt idx="565">
                  <c:v>-569.16311</c:v>
                </c:pt>
                <c:pt idx="566">
                  <c:v>-569.10216</c:v>
                </c:pt>
                <c:pt idx="567">
                  <c:v>-569.0412</c:v>
                </c:pt>
                <c:pt idx="568">
                  <c:v>-568.98023</c:v>
                </c:pt>
                <c:pt idx="569">
                  <c:v>-568.91925</c:v>
                </c:pt>
                <c:pt idx="570">
                  <c:v>-568.85826</c:v>
                </c:pt>
                <c:pt idx="571">
                  <c:v>-568.79726</c:v>
                </c:pt>
                <c:pt idx="572">
                  <c:v>-568.73625</c:v>
                </c:pt>
                <c:pt idx="573">
                  <c:v>-568.67523</c:v>
                </c:pt>
                <c:pt idx="574">
                  <c:v>-568.61419</c:v>
                </c:pt>
                <c:pt idx="575">
                  <c:v>-568.55315</c:v>
                </c:pt>
                <c:pt idx="576">
                  <c:v>-568.49209</c:v>
                </c:pt>
                <c:pt idx="577">
                  <c:v>-568.43103</c:v>
                </c:pt>
                <c:pt idx="578">
                  <c:v>-568.36995</c:v>
                </c:pt>
                <c:pt idx="579">
                  <c:v>-568.30886</c:v>
                </c:pt>
                <c:pt idx="580">
                  <c:v>-568.24776</c:v>
                </c:pt>
                <c:pt idx="581">
                  <c:v>-568.18665</c:v>
                </c:pt>
                <c:pt idx="582">
                  <c:v>-568.12553</c:v>
                </c:pt>
                <c:pt idx="583">
                  <c:v>-568.0644</c:v>
                </c:pt>
                <c:pt idx="584">
                  <c:v>-568.00325</c:v>
                </c:pt>
                <c:pt idx="585">
                  <c:v>-567.9421</c:v>
                </c:pt>
                <c:pt idx="586">
                  <c:v>-567.88093</c:v>
                </c:pt>
                <c:pt idx="587">
                  <c:v>-567.81976</c:v>
                </c:pt>
                <c:pt idx="588">
                  <c:v>-567.75857</c:v>
                </c:pt>
                <c:pt idx="589">
                  <c:v>-567.69737</c:v>
                </c:pt>
                <c:pt idx="590">
                  <c:v>-567.63616</c:v>
                </c:pt>
                <c:pt idx="591">
                  <c:v>-567.57494</c:v>
                </c:pt>
                <c:pt idx="592">
                  <c:v>-567.51371</c:v>
                </c:pt>
                <c:pt idx="593">
                  <c:v>-567.45247</c:v>
                </c:pt>
                <c:pt idx="594">
                  <c:v>-567.39121</c:v>
                </c:pt>
                <c:pt idx="595">
                  <c:v>-567.32995</c:v>
                </c:pt>
                <c:pt idx="596">
                  <c:v>-567.26867</c:v>
                </c:pt>
                <c:pt idx="597">
                  <c:v>-567.20739</c:v>
                </c:pt>
                <c:pt idx="598">
                  <c:v>-567.14609</c:v>
                </c:pt>
                <c:pt idx="599">
                  <c:v>-567.08478</c:v>
                </c:pt>
                <c:pt idx="600">
                  <c:v>-567.02346</c:v>
                </c:pt>
                <c:pt idx="601">
                  <c:v>-566.96213</c:v>
                </c:pt>
                <c:pt idx="602">
                  <c:v>-566.90078</c:v>
                </c:pt>
                <c:pt idx="603">
                  <c:v>-566.83943</c:v>
                </c:pt>
                <c:pt idx="604">
                  <c:v>-566.77806</c:v>
                </c:pt>
                <c:pt idx="605">
                  <c:v>-566.71668</c:v>
                </c:pt>
                <c:pt idx="606">
                  <c:v>-566.6553</c:v>
                </c:pt>
                <c:pt idx="607">
                  <c:v>-566.5939</c:v>
                </c:pt>
                <c:pt idx="608">
                  <c:v>-566.53249</c:v>
                </c:pt>
                <c:pt idx="609">
                  <c:v>-566.47106</c:v>
                </c:pt>
                <c:pt idx="610">
                  <c:v>-566.40963</c:v>
                </c:pt>
                <c:pt idx="611">
                  <c:v>-566.34818</c:v>
                </c:pt>
                <c:pt idx="612">
                  <c:v>-566.28673</c:v>
                </c:pt>
                <c:pt idx="613">
                  <c:v>-566.22526</c:v>
                </c:pt>
                <c:pt idx="614">
                  <c:v>-566.16378</c:v>
                </c:pt>
                <c:pt idx="615">
                  <c:v>-566.10229</c:v>
                </c:pt>
                <c:pt idx="616">
                  <c:v>-566.04079</c:v>
                </c:pt>
                <c:pt idx="617">
                  <c:v>-565.97927</c:v>
                </c:pt>
                <c:pt idx="618">
                  <c:v>-565.91775</c:v>
                </c:pt>
                <c:pt idx="619">
                  <c:v>-565.85621</c:v>
                </c:pt>
                <c:pt idx="620">
                  <c:v>-565.79466</c:v>
                </c:pt>
                <c:pt idx="621">
                  <c:v>-565.7331</c:v>
                </c:pt>
                <c:pt idx="622">
                  <c:v>-565.67153</c:v>
                </c:pt>
                <c:pt idx="623">
                  <c:v>-565.60995</c:v>
                </c:pt>
                <c:pt idx="624">
                  <c:v>-565.54835</c:v>
                </c:pt>
                <c:pt idx="625">
                  <c:v>-565.48674</c:v>
                </c:pt>
                <c:pt idx="626">
                  <c:v>-565.42513</c:v>
                </c:pt>
                <c:pt idx="627">
                  <c:v>-565.3635</c:v>
                </c:pt>
                <c:pt idx="628">
                  <c:v>-565.30185</c:v>
                </c:pt>
                <c:pt idx="629">
                  <c:v>-565.2402</c:v>
                </c:pt>
                <c:pt idx="630">
                  <c:v>-565.17854</c:v>
                </c:pt>
                <c:pt idx="631">
                  <c:v>-565.11686</c:v>
                </c:pt>
                <c:pt idx="632">
                  <c:v>-565.05517</c:v>
                </c:pt>
                <c:pt idx="633">
                  <c:v>-564.99347</c:v>
                </c:pt>
                <c:pt idx="634">
                  <c:v>-564.93176</c:v>
                </c:pt>
                <c:pt idx="635">
                  <c:v>-564.87003</c:v>
                </c:pt>
                <c:pt idx="636">
                  <c:v>-564.80829</c:v>
                </c:pt>
                <c:pt idx="637">
                  <c:v>-564.74654</c:v>
                </c:pt>
                <c:pt idx="638">
                  <c:v>-564.68478</c:v>
                </c:pt>
                <c:pt idx="639">
                  <c:v>-564.62301</c:v>
                </c:pt>
                <c:pt idx="640">
                  <c:v>-564.56123</c:v>
                </c:pt>
                <c:pt idx="641">
                  <c:v>-564.49943</c:v>
                </c:pt>
                <c:pt idx="642">
                  <c:v>-564.43762</c:v>
                </c:pt>
                <c:pt idx="643">
                  <c:v>-564.3758</c:v>
                </c:pt>
                <c:pt idx="644">
                  <c:v>-564.31397</c:v>
                </c:pt>
                <c:pt idx="645">
                  <c:v>-564.25213</c:v>
                </c:pt>
                <c:pt idx="646">
                  <c:v>-564.19027</c:v>
                </c:pt>
                <c:pt idx="647">
                  <c:v>-564.1284</c:v>
                </c:pt>
                <c:pt idx="648">
                  <c:v>-564.06652</c:v>
                </c:pt>
                <c:pt idx="649">
                  <c:v>-564.00462</c:v>
                </c:pt>
                <c:pt idx="650">
                  <c:v>-563.94272</c:v>
                </c:pt>
                <c:pt idx="651">
                  <c:v>-563.8808</c:v>
                </c:pt>
                <c:pt idx="652">
                  <c:v>-563.81887</c:v>
                </c:pt>
                <c:pt idx="653">
                  <c:v>-563.75693</c:v>
                </c:pt>
                <c:pt idx="654">
                  <c:v>-563.69497</c:v>
                </c:pt>
                <c:pt idx="655">
                  <c:v>-563.63301</c:v>
                </c:pt>
                <c:pt idx="656">
                  <c:v>-563.57102</c:v>
                </c:pt>
                <c:pt idx="657">
                  <c:v>-563.50903</c:v>
                </c:pt>
                <c:pt idx="658">
                  <c:v>-563.44703</c:v>
                </c:pt>
                <c:pt idx="659">
                  <c:v>-563.38501</c:v>
                </c:pt>
                <c:pt idx="660">
                  <c:v>-563.32298</c:v>
                </c:pt>
                <c:pt idx="661">
                  <c:v>-563.26094</c:v>
                </c:pt>
                <c:pt idx="662">
                  <c:v>-563.19888</c:v>
                </c:pt>
                <c:pt idx="663">
                  <c:v>-563.13681</c:v>
                </c:pt>
                <c:pt idx="664">
                  <c:v>-563.07473</c:v>
                </c:pt>
                <c:pt idx="665">
                  <c:v>-563.01264</c:v>
                </c:pt>
                <c:pt idx="666">
                  <c:v>-562.95053</c:v>
                </c:pt>
                <c:pt idx="667">
                  <c:v>-562.88841</c:v>
                </c:pt>
                <c:pt idx="668">
                  <c:v>-562.82628</c:v>
                </c:pt>
                <c:pt idx="669">
                  <c:v>-562.76414</c:v>
                </c:pt>
                <c:pt idx="670">
                  <c:v>-562.70198</c:v>
                </c:pt>
                <c:pt idx="671">
                  <c:v>-562.63981</c:v>
                </c:pt>
                <c:pt idx="672">
                  <c:v>-562.57763</c:v>
                </c:pt>
                <c:pt idx="673">
                  <c:v>-562.51543</c:v>
                </c:pt>
                <c:pt idx="674">
                  <c:v>-562.45322</c:v>
                </c:pt>
                <c:pt idx="675">
                  <c:v>-562.391</c:v>
                </c:pt>
                <c:pt idx="676">
                  <c:v>-562.32876</c:v>
                </c:pt>
                <c:pt idx="677">
                  <c:v>-562.26651</c:v>
                </c:pt>
                <c:pt idx="678">
                  <c:v>-562.20425</c:v>
                </c:pt>
                <c:pt idx="679">
                  <c:v>-562.14198</c:v>
                </c:pt>
                <c:pt idx="680">
                  <c:v>-562.07969</c:v>
                </c:pt>
                <c:pt idx="681">
                  <c:v>-562.01739</c:v>
                </c:pt>
                <c:pt idx="682">
                  <c:v>-561.95507</c:v>
                </c:pt>
                <c:pt idx="683">
                  <c:v>-561.89274</c:v>
                </c:pt>
                <c:pt idx="684">
                  <c:v>-561.8304</c:v>
                </c:pt>
                <c:pt idx="685">
                  <c:v>-561.76805</c:v>
                </c:pt>
                <c:pt idx="686">
                  <c:v>-561.70568</c:v>
                </c:pt>
                <c:pt idx="687">
                  <c:v>-561.6433</c:v>
                </c:pt>
                <c:pt idx="688">
                  <c:v>-561.5809</c:v>
                </c:pt>
                <c:pt idx="689">
                  <c:v>-561.51849</c:v>
                </c:pt>
                <c:pt idx="690">
                  <c:v>-561.45607</c:v>
                </c:pt>
                <c:pt idx="691">
                  <c:v>-561.39363</c:v>
                </c:pt>
                <c:pt idx="692">
                  <c:v>-561.33118</c:v>
                </c:pt>
                <c:pt idx="693">
                  <c:v>-561.26872</c:v>
                </c:pt>
                <c:pt idx="694">
                  <c:v>-561.20624</c:v>
                </c:pt>
                <c:pt idx="695">
                  <c:v>-561.14375</c:v>
                </c:pt>
                <c:pt idx="696">
                  <c:v>-561.08124</c:v>
                </c:pt>
                <c:pt idx="697">
                  <c:v>-561.01872</c:v>
                </c:pt>
                <c:pt idx="698">
                  <c:v>-560.95619</c:v>
                </c:pt>
                <c:pt idx="699">
                  <c:v>-560.89364</c:v>
                </c:pt>
                <c:pt idx="700">
                  <c:v>-560.83108</c:v>
                </c:pt>
                <c:pt idx="701">
                  <c:v>-560.76851</c:v>
                </c:pt>
                <c:pt idx="702">
                  <c:v>-560.70592</c:v>
                </c:pt>
                <c:pt idx="703">
                  <c:v>-560.64331</c:v>
                </c:pt>
                <c:pt idx="704">
                  <c:v>-560.5807</c:v>
                </c:pt>
                <c:pt idx="705">
                  <c:v>-560.51806</c:v>
                </c:pt>
                <c:pt idx="706">
                  <c:v>-560.45542</c:v>
                </c:pt>
                <c:pt idx="707">
                  <c:v>-560.39276</c:v>
                </c:pt>
                <c:pt idx="708">
                  <c:v>-560.33008</c:v>
                </c:pt>
                <c:pt idx="709">
                  <c:v>-560.26739</c:v>
                </c:pt>
                <c:pt idx="710">
                  <c:v>-560.20469</c:v>
                </c:pt>
                <c:pt idx="711">
                  <c:v>-560.14197</c:v>
                </c:pt>
                <c:pt idx="712">
                  <c:v>-560.07923</c:v>
                </c:pt>
                <c:pt idx="713">
                  <c:v>-560.01649</c:v>
                </c:pt>
                <c:pt idx="714">
                  <c:v>-559.95372</c:v>
                </c:pt>
                <c:pt idx="715">
                  <c:v>-559.89094</c:v>
                </c:pt>
                <c:pt idx="716">
                  <c:v>-559.82815</c:v>
                </c:pt>
                <c:pt idx="717">
                  <c:v>-559.76534</c:v>
                </c:pt>
                <c:pt idx="718">
                  <c:v>-559.70252</c:v>
                </c:pt>
                <c:pt idx="719">
                  <c:v>-559.63968</c:v>
                </c:pt>
                <c:pt idx="720">
                  <c:v>-559.57683</c:v>
                </c:pt>
                <c:pt idx="721">
                  <c:v>-559.51396</c:v>
                </c:pt>
                <c:pt idx="722">
                  <c:v>-559.45108</c:v>
                </c:pt>
                <c:pt idx="723">
                  <c:v>-559.38818</c:v>
                </c:pt>
                <c:pt idx="724">
                  <c:v>-559.32527</c:v>
                </c:pt>
                <c:pt idx="725">
                  <c:v>-559.26234</c:v>
                </c:pt>
                <c:pt idx="726">
                  <c:v>-559.1994</c:v>
                </c:pt>
                <c:pt idx="727">
                  <c:v>-559.13644</c:v>
                </c:pt>
                <c:pt idx="728">
                  <c:v>-559.07346</c:v>
                </c:pt>
                <c:pt idx="729">
                  <c:v>-559.01047</c:v>
                </c:pt>
                <c:pt idx="730">
                  <c:v>-558.94747</c:v>
                </c:pt>
                <c:pt idx="731">
                  <c:v>-558.88444</c:v>
                </c:pt>
                <c:pt idx="732">
                  <c:v>-558.82141</c:v>
                </c:pt>
                <c:pt idx="733">
                  <c:v>-558.75835</c:v>
                </c:pt>
                <c:pt idx="734">
                  <c:v>-558.69528</c:v>
                </c:pt>
                <c:pt idx="735">
                  <c:v>-558.6322</c:v>
                </c:pt>
                <c:pt idx="736">
                  <c:v>-558.5691</c:v>
                </c:pt>
                <c:pt idx="737">
                  <c:v>-558.50598</c:v>
                </c:pt>
                <c:pt idx="738">
                  <c:v>-558.44285</c:v>
                </c:pt>
                <c:pt idx="739">
                  <c:v>-558.3797</c:v>
                </c:pt>
                <c:pt idx="740">
                  <c:v>-558.31653</c:v>
                </c:pt>
                <c:pt idx="741">
                  <c:v>-558.25335</c:v>
                </c:pt>
                <c:pt idx="742">
                  <c:v>-558.19015</c:v>
                </c:pt>
                <c:pt idx="743">
                  <c:v>-558.12694</c:v>
                </c:pt>
                <c:pt idx="744">
                  <c:v>-558.06371</c:v>
                </c:pt>
                <c:pt idx="745">
                  <c:v>-558.00046</c:v>
                </c:pt>
                <c:pt idx="746">
                  <c:v>-557.9372</c:v>
                </c:pt>
                <c:pt idx="747">
                  <c:v>-557.87392</c:v>
                </c:pt>
                <c:pt idx="748">
                  <c:v>-557.81062</c:v>
                </c:pt>
                <c:pt idx="749">
                  <c:v>-557.7473</c:v>
                </c:pt>
                <c:pt idx="750">
                  <c:v>-557.68397</c:v>
                </c:pt>
                <c:pt idx="751">
                  <c:v>-557.62062</c:v>
                </c:pt>
                <c:pt idx="752">
                  <c:v>-557.55726</c:v>
                </c:pt>
                <c:pt idx="753">
                  <c:v>-557.49388</c:v>
                </c:pt>
                <c:pt idx="754">
                  <c:v>-557.43048</c:v>
                </c:pt>
                <c:pt idx="755">
                  <c:v>-557.36706</c:v>
                </c:pt>
                <c:pt idx="756">
                  <c:v>-557.30362</c:v>
                </c:pt>
                <c:pt idx="757">
                  <c:v>-557.24017</c:v>
                </c:pt>
                <c:pt idx="758">
                  <c:v>-557.1767</c:v>
                </c:pt>
                <c:pt idx="759">
                  <c:v>-557.11322</c:v>
                </c:pt>
                <c:pt idx="760">
                  <c:v>-557.04971</c:v>
                </c:pt>
                <c:pt idx="761">
                  <c:v>-556.98619</c:v>
                </c:pt>
                <c:pt idx="762">
                  <c:v>-556.92265</c:v>
                </c:pt>
                <c:pt idx="763">
                  <c:v>-556.85909</c:v>
                </c:pt>
                <c:pt idx="764">
                  <c:v>-556.79552</c:v>
                </c:pt>
                <c:pt idx="765">
                  <c:v>-556.73192</c:v>
                </c:pt>
                <c:pt idx="766">
                  <c:v>-556.66831</c:v>
                </c:pt>
                <c:pt idx="767">
                  <c:v>-556.60468</c:v>
                </c:pt>
                <c:pt idx="768">
                  <c:v>-556.54103</c:v>
                </c:pt>
                <c:pt idx="769">
                  <c:v>-556.47737</c:v>
                </c:pt>
                <c:pt idx="770">
                  <c:v>-556.41368</c:v>
                </c:pt>
                <c:pt idx="771">
                  <c:v>-556.34998</c:v>
                </c:pt>
                <c:pt idx="772">
                  <c:v>-556.28626</c:v>
                </c:pt>
                <c:pt idx="773">
                  <c:v>-556.22252</c:v>
                </c:pt>
                <c:pt idx="774">
                  <c:v>-556.15876</c:v>
                </c:pt>
                <c:pt idx="775">
                  <c:v>-556.09498</c:v>
                </c:pt>
                <c:pt idx="776">
                  <c:v>-556.03118</c:v>
                </c:pt>
                <c:pt idx="777">
                  <c:v>-555.96736</c:v>
                </c:pt>
                <c:pt idx="778">
                  <c:v>-555.90353</c:v>
                </c:pt>
                <c:pt idx="779">
                  <c:v>-555.83967</c:v>
                </c:pt>
                <c:pt idx="780">
                  <c:v>-555.7758</c:v>
                </c:pt>
                <c:pt idx="781">
                  <c:v>-555.7119</c:v>
                </c:pt>
                <c:pt idx="782">
                  <c:v>-555.64799</c:v>
                </c:pt>
                <c:pt idx="783">
                  <c:v>-555.58406</c:v>
                </c:pt>
                <c:pt idx="784">
                  <c:v>-555.52011</c:v>
                </c:pt>
                <c:pt idx="785">
                  <c:v>-555.45614</c:v>
                </c:pt>
                <c:pt idx="786">
                  <c:v>-555.39214</c:v>
                </c:pt>
                <c:pt idx="787">
                  <c:v>-555.32813</c:v>
                </c:pt>
                <c:pt idx="788">
                  <c:v>-555.2641</c:v>
                </c:pt>
                <c:pt idx="789">
                  <c:v>-555.20005</c:v>
                </c:pt>
                <c:pt idx="790">
                  <c:v>-555.13598</c:v>
                </c:pt>
                <c:pt idx="791">
                  <c:v>-555.07188</c:v>
                </c:pt>
                <c:pt idx="792">
                  <c:v>-555.00777</c:v>
                </c:pt>
                <c:pt idx="793">
                  <c:v>-554.94364</c:v>
                </c:pt>
                <c:pt idx="794">
                  <c:v>-554.87948</c:v>
                </c:pt>
                <c:pt idx="795">
                  <c:v>-554.81531</c:v>
                </c:pt>
                <c:pt idx="796">
                  <c:v>-554.75111</c:v>
                </c:pt>
                <c:pt idx="797">
                  <c:v>-554.68689</c:v>
                </c:pt>
                <c:pt idx="798">
                  <c:v>-554.62265</c:v>
                </c:pt>
                <c:pt idx="799">
                  <c:v>-554.55839</c:v>
                </c:pt>
                <c:pt idx="800">
                  <c:v>-554.49411</c:v>
                </c:pt>
                <c:pt idx="801">
                  <c:v>-554.42981</c:v>
                </c:pt>
                <c:pt idx="802">
                  <c:v>-554.36549</c:v>
                </c:pt>
                <c:pt idx="803">
                  <c:v>-554.30114</c:v>
                </c:pt>
                <c:pt idx="804">
                  <c:v>-554.23678</c:v>
                </c:pt>
                <c:pt idx="805">
                  <c:v>-554.17239</c:v>
                </c:pt>
                <c:pt idx="806">
                  <c:v>-554.10798</c:v>
                </c:pt>
                <c:pt idx="807">
                  <c:v>-554.04354</c:v>
                </c:pt>
                <c:pt idx="808">
                  <c:v>-553.97909</c:v>
                </c:pt>
                <c:pt idx="809">
                  <c:v>-553.91461</c:v>
                </c:pt>
                <c:pt idx="810">
                  <c:v>-553.85011</c:v>
                </c:pt>
                <c:pt idx="811">
                  <c:v>-553.78559</c:v>
                </c:pt>
                <c:pt idx="812">
                  <c:v>-553.72105</c:v>
                </c:pt>
                <c:pt idx="813">
                  <c:v>-553.65648</c:v>
                </c:pt>
                <c:pt idx="814">
                  <c:v>-553.59189</c:v>
                </c:pt>
                <c:pt idx="815">
                  <c:v>-553.52727</c:v>
                </c:pt>
                <c:pt idx="816">
                  <c:v>-553.46264</c:v>
                </c:pt>
                <c:pt idx="817">
                  <c:v>-553.39797</c:v>
                </c:pt>
                <c:pt idx="818">
                  <c:v>-553.3333</c:v>
                </c:pt>
                <c:pt idx="819">
                  <c:v>-553.26858</c:v>
                </c:pt>
                <c:pt idx="820">
                  <c:v>-553.20386</c:v>
                </c:pt>
                <c:pt idx="821">
                  <c:v>-553.1391</c:v>
                </c:pt>
                <c:pt idx="822">
                  <c:v>-553.07432</c:v>
                </c:pt>
                <c:pt idx="823">
                  <c:v>-553.00952</c:v>
                </c:pt>
                <c:pt idx="824">
                  <c:v>-552.94469</c:v>
                </c:pt>
                <c:pt idx="825">
                  <c:v>-552.87984</c:v>
                </c:pt>
                <c:pt idx="826">
                  <c:v>-552.81497</c:v>
                </c:pt>
                <c:pt idx="827">
                  <c:v>-552.75007</c:v>
                </c:pt>
                <c:pt idx="828">
                  <c:v>-552.68514</c:v>
                </c:pt>
                <c:pt idx="829">
                  <c:v>-552.62019</c:v>
                </c:pt>
                <c:pt idx="830">
                  <c:v>-552.55522</c:v>
                </c:pt>
                <c:pt idx="831">
                  <c:v>-552.49022</c:v>
                </c:pt>
                <c:pt idx="832">
                  <c:v>-552.42519</c:v>
                </c:pt>
                <c:pt idx="833">
                  <c:v>-552.36014</c:v>
                </c:pt>
                <c:pt idx="834">
                  <c:v>-552.29507</c:v>
                </c:pt>
                <c:pt idx="835">
                  <c:v>-552.22997</c:v>
                </c:pt>
                <c:pt idx="836">
                  <c:v>-552.16484</c:v>
                </c:pt>
                <c:pt idx="837">
                  <c:v>-552.09968</c:v>
                </c:pt>
                <c:pt idx="838">
                  <c:v>-552.0345</c:v>
                </c:pt>
                <c:pt idx="839">
                  <c:v>-551.9693</c:v>
                </c:pt>
                <c:pt idx="840">
                  <c:v>-551.90407</c:v>
                </c:pt>
                <c:pt idx="841">
                  <c:v>-551.8388</c:v>
                </c:pt>
                <c:pt idx="842">
                  <c:v>-551.77352</c:v>
                </c:pt>
                <c:pt idx="843">
                  <c:v>-551.70821</c:v>
                </c:pt>
                <c:pt idx="844">
                  <c:v>-551.64287</c:v>
                </c:pt>
                <c:pt idx="845">
                  <c:v>-551.5775</c:v>
                </c:pt>
                <c:pt idx="846">
                  <c:v>-551.51211</c:v>
                </c:pt>
                <c:pt idx="847">
                  <c:v>-551.44668</c:v>
                </c:pt>
                <c:pt idx="848">
                  <c:v>-551.38123</c:v>
                </c:pt>
                <c:pt idx="849">
                  <c:v>-551.31575</c:v>
                </c:pt>
                <c:pt idx="850">
                  <c:v>-551.25025</c:v>
                </c:pt>
                <c:pt idx="851">
                  <c:v>-551.18471</c:v>
                </c:pt>
                <c:pt idx="852">
                  <c:v>-551.11915</c:v>
                </c:pt>
                <c:pt idx="853">
                  <c:v>-551.05356</c:v>
                </c:pt>
                <c:pt idx="854">
                  <c:v>-550.98794</c:v>
                </c:pt>
                <c:pt idx="855">
                  <c:v>-550.92229</c:v>
                </c:pt>
                <c:pt idx="856">
                  <c:v>-550.85662</c:v>
                </c:pt>
                <c:pt idx="857">
                  <c:v>-550.7909</c:v>
                </c:pt>
                <c:pt idx="858">
                  <c:v>-550.72517</c:v>
                </c:pt>
                <c:pt idx="859">
                  <c:v>-550.6594</c:v>
                </c:pt>
                <c:pt idx="860">
                  <c:v>-550.5936</c:v>
                </c:pt>
                <c:pt idx="861">
                  <c:v>-550.52778</c:v>
                </c:pt>
                <c:pt idx="862">
                  <c:v>-550.46192</c:v>
                </c:pt>
                <c:pt idx="863">
                  <c:v>-550.39604</c:v>
                </c:pt>
                <c:pt idx="864">
                  <c:v>-550.33012</c:v>
                </c:pt>
                <c:pt idx="865">
                  <c:v>-550.26417</c:v>
                </c:pt>
                <c:pt idx="866">
                  <c:v>-550.19819</c:v>
                </c:pt>
                <c:pt idx="867">
                  <c:v>-550.13219</c:v>
                </c:pt>
                <c:pt idx="868">
                  <c:v>-550.06615</c:v>
                </c:pt>
                <c:pt idx="869">
                  <c:v>-550.00007</c:v>
                </c:pt>
                <c:pt idx="870">
                  <c:v>-549.93397</c:v>
                </c:pt>
                <c:pt idx="871">
                  <c:v>-549.86783</c:v>
                </c:pt>
                <c:pt idx="872">
                  <c:v>-549.80166</c:v>
                </c:pt>
                <c:pt idx="873">
                  <c:v>-549.73546</c:v>
                </c:pt>
                <c:pt idx="874">
                  <c:v>-549.66923</c:v>
                </c:pt>
                <c:pt idx="875">
                  <c:v>-549.60296</c:v>
                </c:pt>
                <c:pt idx="876">
                  <c:v>-549.53666</c:v>
                </c:pt>
                <c:pt idx="877">
                  <c:v>-549.47033</c:v>
                </c:pt>
                <c:pt idx="878">
                  <c:v>-549.40397</c:v>
                </c:pt>
                <c:pt idx="879">
                  <c:v>-549.33756</c:v>
                </c:pt>
                <c:pt idx="880">
                  <c:v>-549.27113</c:v>
                </c:pt>
                <c:pt idx="881">
                  <c:v>-549.20467</c:v>
                </c:pt>
                <c:pt idx="882">
                  <c:v>-549.13817</c:v>
                </c:pt>
                <c:pt idx="883">
                  <c:v>-549.07163</c:v>
                </c:pt>
                <c:pt idx="884">
                  <c:v>-549.00506</c:v>
                </c:pt>
                <c:pt idx="885">
                  <c:v>-548.93845</c:v>
                </c:pt>
                <c:pt idx="886">
                  <c:v>-548.87182</c:v>
                </c:pt>
                <c:pt idx="887">
                  <c:v>-548.80514</c:v>
                </c:pt>
                <c:pt idx="888">
                  <c:v>-548.73842</c:v>
                </c:pt>
                <c:pt idx="889">
                  <c:v>-548.67168</c:v>
                </c:pt>
                <c:pt idx="890">
                  <c:v>-548.6049</c:v>
                </c:pt>
                <c:pt idx="891">
                  <c:v>-548.53808</c:v>
                </c:pt>
                <c:pt idx="892">
                  <c:v>-548.47122</c:v>
                </c:pt>
                <c:pt idx="893">
                  <c:v>-548.40433</c:v>
                </c:pt>
                <c:pt idx="894">
                  <c:v>-548.3374</c:v>
                </c:pt>
                <c:pt idx="895">
                  <c:v>-548.27043</c:v>
                </c:pt>
                <c:pt idx="896">
                  <c:v>-548.20343</c:v>
                </c:pt>
                <c:pt idx="897">
                  <c:v>-548.13639</c:v>
                </c:pt>
                <c:pt idx="898">
                  <c:v>-548.0693</c:v>
                </c:pt>
                <c:pt idx="899">
                  <c:v>-548.00219</c:v>
                </c:pt>
                <c:pt idx="900">
                  <c:v>-547.93503</c:v>
                </c:pt>
                <c:pt idx="901">
                  <c:v>-547.86784</c:v>
                </c:pt>
                <c:pt idx="902">
                  <c:v>-547.8006</c:v>
                </c:pt>
                <c:pt idx="903">
                  <c:v>-547.73333</c:v>
                </c:pt>
                <c:pt idx="904">
                  <c:v>-547.66601</c:v>
                </c:pt>
                <c:pt idx="905">
                  <c:v>-547.59866</c:v>
                </c:pt>
                <c:pt idx="906">
                  <c:v>-547.53126</c:v>
                </c:pt>
                <c:pt idx="907">
                  <c:v>-547.46383</c:v>
                </c:pt>
                <c:pt idx="908">
                  <c:v>-547.39635</c:v>
                </c:pt>
                <c:pt idx="909">
                  <c:v>-547.32885</c:v>
                </c:pt>
                <c:pt idx="910">
                  <c:v>-547.26129</c:v>
                </c:pt>
                <c:pt idx="911">
                  <c:v>-547.19368</c:v>
                </c:pt>
                <c:pt idx="912">
                  <c:v>-547.12605</c:v>
                </c:pt>
                <c:pt idx="913">
                  <c:v>-547.05836</c:v>
                </c:pt>
                <c:pt idx="914">
                  <c:v>-546.99064</c:v>
                </c:pt>
                <c:pt idx="915">
                  <c:v>-546.92287</c:v>
                </c:pt>
                <c:pt idx="916">
                  <c:v>-546.85506</c:v>
                </c:pt>
                <c:pt idx="917">
                  <c:v>-546.78721</c:v>
                </c:pt>
                <c:pt idx="918">
                  <c:v>-546.71931</c:v>
                </c:pt>
                <c:pt idx="919">
                  <c:v>-546.65136</c:v>
                </c:pt>
                <c:pt idx="920">
                  <c:v>-546.58338</c:v>
                </c:pt>
                <c:pt idx="921">
                  <c:v>-546.51535</c:v>
                </c:pt>
                <c:pt idx="922">
                  <c:v>-546.44728</c:v>
                </c:pt>
                <c:pt idx="923">
                  <c:v>-546.37915</c:v>
                </c:pt>
                <c:pt idx="924">
                  <c:v>-546.31099</c:v>
                </c:pt>
                <c:pt idx="925">
                  <c:v>-546.24277</c:v>
                </c:pt>
                <c:pt idx="926">
                  <c:v>-546.17452</c:v>
                </c:pt>
                <c:pt idx="927">
                  <c:v>-546.10621</c:v>
                </c:pt>
                <c:pt idx="928">
                  <c:v>-546.03787</c:v>
                </c:pt>
                <c:pt idx="929">
                  <c:v>-545.96946</c:v>
                </c:pt>
                <c:pt idx="930">
                  <c:v>-545.90102</c:v>
                </c:pt>
                <c:pt idx="931">
                  <c:v>-545.83252</c:v>
                </c:pt>
                <c:pt idx="932">
                  <c:v>-545.76398</c:v>
                </c:pt>
                <c:pt idx="933">
                  <c:v>-545.69539</c:v>
                </c:pt>
                <c:pt idx="934">
                  <c:v>-545.62675</c:v>
                </c:pt>
                <c:pt idx="935">
                  <c:v>-545.55806</c:v>
                </c:pt>
                <c:pt idx="936">
                  <c:v>-545.48932</c:v>
                </c:pt>
                <c:pt idx="937">
                  <c:v>-545.42054</c:v>
                </c:pt>
                <c:pt idx="938">
                  <c:v>-545.3517</c:v>
                </c:pt>
                <c:pt idx="939">
                  <c:v>-545.28281</c:v>
                </c:pt>
                <c:pt idx="940">
                  <c:v>-545.21386</c:v>
                </c:pt>
                <c:pt idx="941">
                  <c:v>-545.14488</c:v>
                </c:pt>
                <c:pt idx="942">
                  <c:v>-545.07583</c:v>
                </c:pt>
                <c:pt idx="943">
                  <c:v>-545.00673</c:v>
                </c:pt>
                <c:pt idx="944">
                  <c:v>-544.93759</c:v>
                </c:pt>
                <c:pt idx="945">
                  <c:v>-544.86838</c:v>
                </c:pt>
                <c:pt idx="946">
                  <c:v>-544.79913</c:v>
                </c:pt>
                <c:pt idx="947">
                  <c:v>-544.72982</c:v>
                </c:pt>
                <c:pt idx="948">
                  <c:v>-544.66045</c:v>
                </c:pt>
                <c:pt idx="949">
                  <c:v>-544.59103</c:v>
                </c:pt>
                <c:pt idx="950">
                  <c:v>-544.52156</c:v>
                </c:pt>
                <c:pt idx="951">
                  <c:v>-544.45203</c:v>
                </c:pt>
                <c:pt idx="952">
                  <c:v>-544.38245</c:v>
                </c:pt>
                <c:pt idx="953">
                  <c:v>-544.31281</c:v>
                </c:pt>
                <c:pt idx="954">
                  <c:v>-544.24311</c:v>
                </c:pt>
                <c:pt idx="955">
                  <c:v>-544.17335</c:v>
                </c:pt>
                <c:pt idx="956">
                  <c:v>-544.10354</c:v>
                </c:pt>
                <c:pt idx="957">
                  <c:v>-544.03367</c:v>
                </c:pt>
                <c:pt idx="958">
                  <c:v>-543.96374</c:v>
                </c:pt>
                <c:pt idx="959">
                  <c:v>-543.89375</c:v>
                </c:pt>
                <c:pt idx="960">
                  <c:v>-543.8237</c:v>
                </c:pt>
                <c:pt idx="961">
                  <c:v>-543.75359</c:v>
                </c:pt>
                <c:pt idx="962">
                  <c:v>-543.68343</c:v>
                </c:pt>
                <c:pt idx="963">
                  <c:v>-543.6132</c:v>
                </c:pt>
                <c:pt idx="964">
                  <c:v>-543.54291</c:v>
                </c:pt>
                <c:pt idx="965">
                  <c:v>-543.47255</c:v>
                </c:pt>
                <c:pt idx="966">
                  <c:v>-543.40214</c:v>
                </c:pt>
                <c:pt idx="967">
                  <c:v>-543.33166</c:v>
                </c:pt>
                <c:pt idx="968">
                  <c:v>-543.26112</c:v>
                </c:pt>
                <c:pt idx="969">
                  <c:v>-543.19051</c:v>
                </c:pt>
                <c:pt idx="970">
                  <c:v>-543.11985</c:v>
                </c:pt>
                <c:pt idx="971">
                  <c:v>-543.04911</c:v>
                </c:pt>
                <c:pt idx="972">
                  <c:v>-542.97831</c:v>
                </c:pt>
                <c:pt idx="973">
                  <c:v>-542.90745</c:v>
                </c:pt>
                <c:pt idx="974">
                  <c:v>-542.83652</c:v>
                </c:pt>
                <c:pt idx="975">
                  <c:v>-542.76552</c:v>
                </c:pt>
                <c:pt idx="976">
                  <c:v>-542.69445</c:v>
                </c:pt>
                <c:pt idx="977">
                  <c:v>-542.62332</c:v>
                </c:pt>
                <c:pt idx="978">
                  <c:v>-542.55212</c:v>
                </c:pt>
                <c:pt idx="979">
                  <c:v>-542.48084</c:v>
                </c:pt>
                <c:pt idx="980">
                  <c:v>-542.4095</c:v>
                </c:pt>
                <c:pt idx="981">
                  <c:v>-542.33809</c:v>
                </c:pt>
                <c:pt idx="982">
                  <c:v>-542.26661</c:v>
                </c:pt>
                <c:pt idx="983">
                  <c:v>-542.19506</c:v>
                </c:pt>
                <c:pt idx="984">
                  <c:v>-542.12343</c:v>
                </c:pt>
                <c:pt idx="985">
                  <c:v>-542.05173</c:v>
                </c:pt>
                <c:pt idx="986">
                  <c:v>-541.97996</c:v>
                </c:pt>
                <c:pt idx="987">
                  <c:v>-541.90812</c:v>
                </c:pt>
                <c:pt idx="988">
                  <c:v>-541.8362</c:v>
                </c:pt>
                <c:pt idx="989">
                  <c:v>-541.7642</c:v>
                </c:pt>
                <c:pt idx="990">
                  <c:v>-541.69213</c:v>
                </c:pt>
                <c:pt idx="991">
                  <c:v>-541.61999</c:v>
                </c:pt>
                <c:pt idx="992">
                  <c:v>-541.54776</c:v>
                </c:pt>
                <c:pt idx="993">
                  <c:v>-541.47546</c:v>
                </c:pt>
                <c:pt idx="994">
                  <c:v>-541.40309</c:v>
                </c:pt>
                <c:pt idx="995">
                  <c:v>-541.33063</c:v>
                </c:pt>
                <c:pt idx="996">
                  <c:v>-541.25809</c:v>
                </c:pt>
                <c:pt idx="997">
                  <c:v>-541.18547</c:v>
                </c:pt>
                <c:pt idx="998">
                  <c:v>-541.11277</c:v>
                </c:pt>
                <c:pt idx="999">
                  <c:v>-541.03999</c:v>
                </c:pt>
                <c:pt idx="1000">
                  <c:v>-540.96713</c:v>
                </c:pt>
                <c:pt idx="1001">
                  <c:v>-540.89419</c:v>
                </c:pt>
                <c:pt idx="1002">
                  <c:v>-540.82116</c:v>
                </c:pt>
                <c:pt idx="1003">
                  <c:v>-540.74805</c:v>
                </c:pt>
                <c:pt idx="1004">
                  <c:v>-540.67485</c:v>
                </c:pt>
                <c:pt idx="1005">
                  <c:v>-540.60157</c:v>
                </c:pt>
                <c:pt idx="1006">
                  <c:v>-540.52819</c:v>
                </c:pt>
                <c:pt idx="1007">
                  <c:v>-540.45474</c:v>
                </c:pt>
                <c:pt idx="1008">
                  <c:v>-540.38119</c:v>
                </c:pt>
                <c:pt idx="1009">
                  <c:v>-540.30756</c:v>
                </c:pt>
                <c:pt idx="1010">
                  <c:v>-540.23383</c:v>
                </c:pt>
                <c:pt idx="1011">
                  <c:v>-540.16002</c:v>
                </c:pt>
                <c:pt idx="1012">
                  <c:v>-540.08611</c:v>
                </c:pt>
                <c:pt idx="1013">
                  <c:v>-540.01212</c:v>
                </c:pt>
                <c:pt idx="1014">
                  <c:v>-539.93802</c:v>
                </c:pt>
                <c:pt idx="1015">
                  <c:v>-539.86384</c:v>
                </c:pt>
                <c:pt idx="1016">
                  <c:v>-539.78956</c:v>
                </c:pt>
                <c:pt idx="1017">
                  <c:v>-539.71519</c:v>
                </c:pt>
                <c:pt idx="1018">
                  <c:v>-539.64072</c:v>
                </c:pt>
                <c:pt idx="1019">
                  <c:v>-539.56615</c:v>
                </c:pt>
                <c:pt idx="1020">
                  <c:v>-539.49149</c:v>
                </c:pt>
                <c:pt idx="1021">
                  <c:v>-539.41672</c:v>
                </c:pt>
                <c:pt idx="1022">
                  <c:v>-539.34186</c:v>
                </c:pt>
                <c:pt idx="1023">
                  <c:v>-539.2669</c:v>
                </c:pt>
                <c:pt idx="1024">
                  <c:v>-539.19183</c:v>
                </c:pt>
                <c:pt idx="1025">
                  <c:v>-539.11666</c:v>
                </c:pt>
                <c:pt idx="1026">
                  <c:v>-539.04139</c:v>
                </c:pt>
                <c:pt idx="1027">
                  <c:v>-538.96602</c:v>
                </c:pt>
                <c:pt idx="1028">
                  <c:v>-538.89053</c:v>
                </c:pt>
                <c:pt idx="1029">
                  <c:v>-538.81495</c:v>
                </c:pt>
                <c:pt idx="1030">
                  <c:v>-538.73925</c:v>
                </c:pt>
                <c:pt idx="1031">
                  <c:v>-538.66345</c:v>
                </c:pt>
                <c:pt idx="1032">
                  <c:v>-538.58754</c:v>
                </c:pt>
                <c:pt idx="1033">
                  <c:v>-538.51152</c:v>
                </c:pt>
                <c:pt idx="1034">
                  <c:v>-538.43539</c:v>
                </c:pt>
                <c:pt idx="1035">
                  <c:v>-538.35914</c:v>
                </c:pt>
                <c:pt idx="1036">
                  <c:v>-538.28279</c:v>
                </c:pt>
                <c:pt idx="1037">
                  <c:v>-538.20631</c:v>
                </c:pt>
                <c:pt idx="1038">
                  <c:v>-538.12973</c:v>
                </c:pt>
                <c:pt idx="1039">
                  <c:v>-538.05302</c:v>
                </c:pt>
                <c:pt idx="1040">
                  <c:v>-537.9762</c:v>
                </c:pt>
                <c:pt idx="1041">
                  <c:v>-537.89926</c:v>
                </c:pt>
                <c:pt idx="1042">
                  <c:v>-537.8222</c:v>
                </c:pt>
                <c:pt idx="1043">
                  <c:v>-537.74502</c:v>
                </c:pt>
                <c:pt idx="1044">
                  <c:v>-537.66772</c:v>
                </c:pt>
                <c:pt idx="1045">
                  <c:v>-537.59029</c:v>
                </c:pt>
                <c:pt idx="1046">
                  <c:v>-537.51274</c:v>
                </c:pt>
                <c:pt idx="1047">
                  <c:v>-537.43506</c:v>
                </c:pt>
                <c:pt idx="1048">
                  <c:v>-537.35726</c:v>
                </c:pt>
                <c:pt idx="1049">
                  <c:v>-537.27933</c:v>
                </c:pt>
                <c:pt idx="1050">
                  <c:v>-537.20126</c:v>
                </c:pt>
                <c:pt idx="1051">
                  <c:v>-537.12307</c:v>
                </c:pt>
                <c:pt idx="1052">
                  <c:v>-537.04475</c:v>
                </c:pt>
                <c:pt idx="1053">
                  <c:v>-536.96629</c:v>
                </c:pt>
                <c:pt idx="1054">
                  <c:v>-536.8877</c:v>
                </c:pt>
                <c:pt idx="1055">
                  <c:v>-536.80897</c:v>
                </c:pt>
                <c:pt idx="1056">
                  <c:v>-536.73011</c:v>
                </c:pt>
                <c:pt idx="1057">
                  <c:v>-536.65111</c:v>
                </c:pt>
                <c:pt idx="1058">
                  <c:v>-536.57196</c:v>
                </c:pt>
                <c:pt idx="1059">
                  <c:v>-536.49268</c:v>
                </c:pt>
                <c:pt idx="1060">
                  <c:v>-536.41325</c:v>
                </c:pt>
                <c:pt idx="1061">
                  <c:v>-536.33368</c:v>
                </c:pt>
                <c:pt idx="1062">
                  <c:v>-536.25396</c:v>
                </c:pt>
                <c:pt idx="1063">
                  <c:v>-536.1741</c:v>
                </c:pt>
                <c:pt idx="1064">
                  <c:v>-536.09408</c:v>
                </c:pt>
                <c:pt idx="1065">
                  <c:v>-536.01392</c:v>
                </c:pt>
                <c:pt idx="1066">
                  <c:v>-535.93361</c:v>
                </c:pt>
                <c:pt idx="1067">
                  <c:v>-535.85314</c:v>
                </c:pt>
                <c:pt idx="1068">
                  <c:v>-535.77251</c:v>
                </c:pt>
                <c:pt idx="1069">
                  <c:v>-535.69174</c:v>
                </c:pt>
                <c:pt idx="1070">
                  <c:v>-535.6108</c:v>
                </c:pt>
                <c:pt idx="1071">
                  <c:v>-535.5297</c:v>
                </c:pt>
                <c:pt idx="1072">
                  <c:v>-535.44844</c:v>
                </c:pt>
                <c:pt idx="1073">
                  <c:v>-535.36702</c:v>
                </c:pt>
                <c:pt idx="1074">
                  <c:v>-535.28543</c:v>
                </c:pt>
                <c:pt idx="1075">
                  <c:v>-535.20368</c:v>
                </c:pt>
                <c:pt idx="1076">
                  <c:v>-535.12176</c:v>
                </c:pt>
                <c:pt idx="1077">
                  <c:v>-535.03967</c:v>
                </c:pt>
                <c:pt idx="1078">
                  <c:v>-534.95741</c:v>
                </c:pt>
                <c:pt idx="1079">
                  <c:v>-534.87497</c:v>
                </c:pt>
                <c:pt idx="1080">
                  <c:v>-534.79236</c:v>
                </c:pt>
                <c:pt idx="1081">
                  <c:v>-534.70957</c:v>
                </c:pt>
                <c:pt idx="1082">
                  <c:v>-534.6266</c:v>
                </c:pt>
                <c:pt idx="1083">
                  <c:v>-534.54345</c:v>
                </c:pt>
                <c:pt idx="1084">
                  <c:v>-534.46011</c:v>
                </c:pt>
                <c:pt idx="1085">
                  <c:v>-534.3766</c:v>
                </c:pt>
                <c:pt idx="1086">
                  <c:v>-534.29289</c:v>
                </c:pt>
                <c:pt idx="1087">
                  <c:v>-534.20899</c:v>
                </c:pt>
                <c:pt idx="1088">
                  <c:v>-534.12491</c:v>
                </c:pt>
                <c:pt idx="1089">
                  <c:v>-534.04063</c:v>
                </c:pt>
                <c:pt idx="1090">
                  <c:v>-533.96069</c:v>
                </c:pt>
                <c:pt idx="1091">
                  <c:v>-533.96069</c:v>
                </c:pt>
                <c:pt idx="1092">
                  <c:v>-533.95631</c:v>
                </c:pt>
                <c:pt idx="1093">
                  <c:v>-533.87469</c:v>
                </c:pt>
                <c:pt idx="1094">
                  <c:v>-533.79293</c:v>
                </c:pt>
                <c:pt idx="1095">
                  <c:v>-533.71103</c:v>
                </c:pt>
                <c:pt idx="1096">
                  <c:v>-533.62898</c:v>
                </c:pt>
                <c:pt idx="1097">
                  <c:v>-533.54678</c:v>
                </c:pt>
                <c:pt idx="1098">
                  <c:v>-533.46444</c:v>
                </c:pt>
                <c:pt idx="1099">
                  <c:v>-533.38196</c:v>
                </c:pt>
                <c:pt idx="1100">
                  <c:v>-533.29933</c:v>
                </c:pt>
                <c:pt idx="1101">
                  <c:v>-533.21655</c:v>
                </c:pt>
                <c:pt idx="1102">
                  <c:v>-533.13362</c:v>
                </c:pt>
                <c:pt idx="1103">
                  <c:v>-533.05055</c:v>
                </c:pt>
                <c:pt idx="1104">
                  <c:v>-532.96734</c:v>
                </c:pt>
                <c:pt idx="1105">
                  <c:v>-532.88397</c:v>
                </c:pt>
                <c:pt idx="1106">
                  <c:v>-532.80046</c:v>
                </c:pt>
                <c:pt idx="1107">
                  <c:v>-532.71681</c:v>
                </c:pt>
                <c:pt idx="1108">
                  <c:v>-532.63301</c:v>
                </c:pt>
                <c:pt idx="1109">
                  <c:v>-532.54906</c:v>
                </c:pt>
                <c:pt idx="1110">
                  <c:v>-532.46497</c:v>
                </c:pt>
                <c:pt idx="1111">
                  <c:v>-532.38073</c:v>
                </c:pt>
                <c:pt idx="1112">
                  <c:v>-532.29635</c:v>
                </c:pt>
                <c:pt idx="1113">
                  <c:v>-532.21183</c:v>
                </c:pt>
                <c:pt idx="1114">
                  <c:v>-532.12716</c:v>
                </c:pt>
                <c:pt idx="1115">
                  <c:v>-532.04236</c:v>
                </c:pt>
                <c:pt idx="1116">
                  <c:v>-531.95742</c:v>
                </c:pt>
                <c:pt idx="1117">
                  <c:v>-531.87233</c:v>
                </c:pt>
                <c:pt idx="1118">
                  <c:v>-531.78711</c:v>
                </c:pt>
                <c:pt idx="1119">
                  <c:v>-531.70176</c:v>
                </c:pt>
                <c:pt idx="1120">
                  <c:v>-531.61627</c:v>
                </c:pt>
                <c:pt idx="1121">
                  <c:v>-531.53065</c:v>
                </c:pt>
                <c:pt idx="1122">
                  <c:v>-531.4449</c:v>
                </c:pt>
                <c:pt idx="1123">
                  <c:v>-531.35902</c:v>
                </c:pt>
                <c:pt idx="1124">
                  <c:v>-531.27303</c:v>
                </c:pt>
                <c:pt idx="1125">
                  <c:v>-531.18691</c:v>
                </c:pt>
                <c:pt idx="1126">
                  <c:v>-531.10068</c:v>
                </c:pt>
                <c:pt idx="1127">
                  <c:v>-531.01433</c:v>
                </c:pt>
                <c:pt idx="1128">
                  <c:v>-530.92788</c:v>
                </c:pt>
                <c:pt idx="1129">
                  <c:v>-530.84132</c:v>
                </c:pt>
                <c:pt idx="1130">
                  <c:v>-530.75466</c:v>
                </c:pt>
                <c:pt idx="1131">
                  <c:v>-530.66791</c:v>
                </c:pt>
                <c:pt idx="1132">
                  <c:v>-530.58107</c:v>
                </c:pt>
                <c:pt idx="1133">
                  <c:v>-530.49415</c:v>
                </c:pt>
                <c:pt idx="1134">
                  <c:v>-530.40715</c:v>
                </c:pt>
                <c:pt idx="1135">
                  <c:v>-530.32009</c:v>
                </c:pt>
                <c:pt idx="1136">
                  <c:v>-530.23297</c:v>
                </c:pt>
                <c:pt idx="1137">
                  <c:v>-530.14579</c:v>
                </c:pt>
                <c:pt idx="1138">
                  <c:v>-530.05857</c:v>
                </c:pt>
                <c:pt idx="1139">
                  <c:v>-529.97132</c:v>
                </c:pt>
                <c:pt idx="1140">
                  <c:v>-529.88405</c:v>
                </c:pt>
                <c:pt idx="1141">
                  <c:v>-529.79677</c:v>
                </c:pt>
                <c:pt idx="1142">
                  <c:v>-529.70949</c:v>
                </c:pt>
                <c:pt idx="1143">
                  <c:v>-529.62223</c:v>
                </c:pt>
                <c:pt idx="1144">
                  <c:v>-529.53499</c:v>
                </c:pt>
                <c:pt idx="1145">
                  <c:v>-529.4478</c:v>
                </c:pt>
                <c:pt idx="1146">
                  <c:v>-529.36068</c:v>
                </c:pt>
                <c:pt idx="1147">
                  <c:v>-529.27363</c:v>
                </c:pt>
                <c:pt idx="1148">
                  <c:v>-529.18668</c:v>
                </c:pt>
                <c:pt idx="1149">
                  <c:v>-529.09985</c:v>
                </c:pt>
                <c:pt idx="1150">
                  <c:v>-529.01317</c:v>
                </c:pt>
                <c:pt idx="1151">
                  <c:v>-528.92664</c:v>
                </c:pt>
                <c:pt idx="1152">
                  <c:v>-528.84031</c:v>
                </c:pt>
                <c:pt idx="1153">
                  <c:v>-528.7542</c:v>
                </c:pt>
                <c:pt idx="1154">
                  <c:v>-528.66833</c:v>
                </c:pt>
                <c:pt idx="1155">
                  <c:v>-528.58274</c:v>
                </c:pt>
                <c:pt idx="1156">
                  <c:v>-528.49746</c:v>
                </c:pt>
                <c:pt idx="1157">
                  <c:v>-528.41253</c:v>
                </c:pt>
                <c:pt idx="1158">
                  <c:v>-528.32797</c:v>
                </c:pt>
                <c:pt idx="1159">
                  <c:v>-528.24384</c:v>
                </c:pt>
                <c:pt idx="1160">
                  <c:v>-528.16017</c:v>
                </c:pt>
                <c:pt idx="1161">
                  <c:v>-528.07701</c:v>
                </c:pt>
                <c:pt idx="1162">
                  <c:v>-527.9944</c:v>
                </c:pt>
                <c:pt idx="1163">
                  <c:v>-527.9124</c:v>
                </c:pt>
                <c:pt idx="1164">
                  <c:v>-527.83105</c:v>
                </c:pt>
                <c:pt idx="1165">
                  <c:v>-527.7504</c:v>
                </c:pt>
                <c:pt idx="1166">
                  <c:v>-527.67052</c:v>
                </c:pt>
                <c:pt idx="1167">
                  <c:v>-527.59146</c:v>
                </c:pt>
                <c:pt idx="1168">
                  <c:v>-527.51328</c:v>
                </c:pt>
                <c:pt idx="1169">
                  <c:v>-527.43605</c:v>
                </c:pt>
                <c:pt idx="1170">
                  <c:v>-527.35982</c:v>
                </c:pt>
                <c:pt idx="1171">
                  <c:v>-527.28466</c:v>
                </c:pt>
                <c:pt idx="1172">
                  <c:v>-527.21065</c:v>
                </c:pt>
                <c:pt idx="1173">
                  <c:v>-527.13782</c:v>
                </c:pt>
                <c:pt idx="1174">
                  <c:v>-527.06627</c:v>
                </c:pt>
                <c:pt idx="1175">
                  <c:v>-526.99604</c:v>
                </c:pt>
                <c:pt idx="1176">
                  <c:v>-526.9272</c:v>
                </c:pt>
                <c:pt idx="1177">
                  <c:v>-526.85981</c:v>
                </c:pt>
                <c:pt idx="1178">
                  <c:v>-526.79393</c:v>
                </c:pt>
                <c:pt idx="1179">
                  <c:v>-526.72961</c:v>
                </c:pt>
                <c:pt idx="1180">
                  <c:v>-526.66688</c:v>
                </c:pt>
                <c:pt idx="1181">
                  <c:v>-526.60582</c:v>
                </c:pt>
                <c:pt idx="1182">
                  <c:v>-526.54644</c:v>
                </c:pt>
                <c:pt idx="1183">
                  <c:v>-526.48879</c:v>
                </c:pt>
                <c:pt idx="1184">
                  <c:v>-526.43288</c:v>
                </c:pt>
                <c:pt idx="1185">
                  <c:v>-526.37873</c:v>
                </c:pt>
                <c:pt idx="1186">
                  <c:v>-526.32635</c:v>
                </c:pt>
                <c:pt idx="1187">
                  <c:v>-526.27575</c:v>
                </c:pt>
                <c:pt idx="1188">
                  <c:v>-526.22692</c:v>
                </c:pt>
                <c:pt idx="1189">
                  <c:v>-526.17986</c:v>
                </c:pt>
                <c:pt idx="1190">
                  <c:v>-526.13455</c:v>
                </c:pt>
                <c:pt idx="1191">
                  <c:v>-526.09095</c:v>
                </c:pt>
                <c:pt idx="1192">
                  <c:v>-526.04906</c:v>
                </c:pt>
                <c:pt idx="1193">
                  <c:v>-526.00882</c:v>
                </c:pt>
                <c:pt idx="1194">
                  <c:v>-525.9702</c:v>
                </c:pt>
                <c:pt idx="1195">
                  <c:v>-525.92693</c:v>
                </c:pt>
                <c:pt idx="1196">
                  <c:v>-525.92693</c:v>
                </c:pt>
                <c:pt idx="1197">
                  <c:v>-525.82091</c:v>
                </c:pt>
                <c:pt idx="1198">
                  <c:v>-525.69198</c:v>
                </c:pt>
                <c:pt idx="1199">
                  <c:v>-525.56217</c:v>
                </c:pt>
                <c:pt idx="1200">
                  <c:v>-525.43147</c:v>
                </c:pt>
                <c:pt idx="1201">
                  <c:v>-525.29984</c:v>
                </c:pt>
                <c:pt idx="1202">
                  <c:v>-525.16728</c:v>
                </c:pt>
                <c:pt idx="1203">
                  <c:v>-525.03376</c:v>
                </c:pt>
                <c:pt idx="1204">
                  <c:v>-524.89926</c:v>
                </c:pt>
                <c:pt idx="1205">
                  <c:v>-524.76376</c:v>
                </c:pt>
                <c:pt idx="1206">
                  <c:v>-524.62723</c:v>
                </c:pt>
                <c:pt idx="1207">
                  <c:v>-524.48966</c:v>
                </c:pt>
                <c:pt idx="1208">
                  <c:v>-524.35102</c:v>
                </c:pt>
                <c:pt idx="1209">
                  <c:v>-524.21129</c:v>
                </c:pt>
                <c:pt idx="1210">
                  <c:v>-524.07044</c:v>
                </c:pt>
                <c:pt idx="1211">
                  <c:v>-523.92845</c:v>
                </c:pt>
                <c:pt idx="1212">
                  <c:v>-523.78528</c:v>
                </c:pt>
                <c:pt idx="1213">
                  <c:v>-523.64092</c:v>
                </c:pt>
                <c:pt idx="1214">
                  <c:v>-523.49534</c:v>
                </c:pt>
                <c:pt idx="1215">
                  <c:v>-523.34849</c:v>
                </c:pt>
                <c:pt idx="1216">
                  <c:v>-523.20037</c:v>
                </c:pt>
                <c:pt idx="1217">
                  <c:v>-523.05092</c:v>
                </c:pt>
                <c:pt idx="1218">
                  <c:v>-522.90013</c:v>
                </c:pt>
                <c:pt idx="1219">
                  <c:v>-522.74794</c:v>
                </c:pt>
                <c:pt idx="1220">
                  <c:v>-522.59435</c:v>
                </c:pt>
                <c:pt idx="1221">
                  <c:v>-522.4393</c:v>
                </c:pt>
                <c:pt idx="1222">
                  <c:v>-522.28275</c:v>
                </c:pt>
                <c:pt idx="1223">
                  <c:v>-522.12468</c:v>
                </c:pt>
                <c:pt idx="1224">
                  <c:v>-521.96502</c:v>
                </c:pt>
                <c:pt idx="1225">
                  <c:v>-521.80377</c:v>
                </c:pt>
                <c:pt idx="1226">
                  <c:v>-521.64085</c:v>
                </c:pt>
                <c:pt idx="1227">
                  <c:v>-521.47622</c:v>
                </c:pt>
                <c:pt idx="1228">
                  <c:v>-521.30986</c:v>
                </c:pt>
                <c:pt idx="1229">
                  <c:v>-521.14168</c:v>
                </c:pt>
                <c:pt idx="1230">
                  <c:v>-520.97166</c:v>
                </c:pt>
                <c:pt idx="1231">
                  <c:v>-520.79974</c:v>
                </c:pt>
                <c:pt idx="1232">
                  <c:v>-520.62586</c:v>
                </c:pt>
                <c:pt idx="1233">
                  <c:v>-520.44996</c:v>
                </c:pt>
                <c:pt idx="1234">
                  <c:v>-520.27199</c:v>
                </c:pt>
                <c:pt idx="1235">
                  <c:v>-520.09187</c:v>
                </c:pt>
                <c:pt idx="1236">
                  <c:v>-519.90956</c:v>
                </c:pt>
                <c:pt idx="1237">
                  <c:v>-519.72496</c:v>
                </c:pt>
                <c:pt idx="1238">
                  <c:v>-519.53802</c:v>
                </c:pt>
                <c:pt idx="1239">
                  <c:v>-519.34866</c:v>
                </c:pt>
                <c:pt idx="1240">
                  <c:v>-519.1568</c:v>
                </c:pt>
                <c:pt idx="1241">
                  <c:v>-518.96236</c:v>
                </c:pt>
                <c:pt idx="1242">
                  <c:v>-518.76525</c:v>
                </c:pt>
                <c:pt idx="1243">
                  <c:v>-518.56538</c:v>
                </c:pt>
                <c:pt idx="1244">
                  <c:v>-518.36266</c:v>
                </c:pt>
                <c:pt idx="1245">
                  <c:v>-518.15698</c:v>
                </c:pt>
                <c:pt idx="1246">
                  <c:v>-517.94824</c:v>
                </c:pt>
                <c:pt idx="1247">
                  <c:v>-517.73632</c:v>
                </c:pt>
                <c:pt idx="1248">
                  <c:v>-517.52112</c:v>
                </c:pt>
                <c:pt idx="1249">
                  <c:v>-517.3025</c:v>
                </c:pt>
                <c:pt idx="1250">
                  <c:v>-517.08034</c:v>
                </c:pt>
                <c:pt idx="1251">
                  <c:v>-516.8545</c:v>
                </c:pt>
                <c:pt idx="1252">
                  <c:v>-516.62482</c:v>
                </c:pt>
                <c:pt idx="1253">
                  <c:v>-516.39117</c:v>
                </c:pt>
                <c:pt idx="1254">
                  <c:v>-516.15337</c:v>
                </c:pt>
                <c:pt idx="1255">
                  <c:v>-515.91124</c:v>
                </c:pt>
                <c:pt idx="1256">
                  <c:v>-515.66461</c:v>
                </c:pt>
                <c:pt idx="1257">
                  <c:v>-515.41327</c:v>
                </c:pt>
                <c:pt idx="1258">
                  <c:v>-515.15702</c:v>
                </c:pt>
                <c:pt idx="1259">
                  <c:v>-514.89562</c:v>
                </c:pt>
                <c:pt idx="1260">
                  <c:v>-514.62885</c:v>
                </c:pt>
                <c:pt idx="1261">
                  <c:v>-514.35644</c:v>
                </c:pt>
                <c:pt idx="1262">
                  <c:v>-514.07811</c:v>
                </c:pt>
                <c:pt idx="1263">
                  <c:v>-513.79358</c:v>
                </c:pt>
                <c:pt idx="1264">
                  <c:v>-513.50251</c:v>
                </c:pt>
                <c:pt idx="1265">
                  <c:v>-513.20458</c:v>
                </c:pt>
                <c:pt idx="1266">
                  <c:v>-512.8994</c:v>
                </c:pt>
                <c:pt idx="1267">
                  <c:v>-512.58658</c:v>
                </c:pt>
                <c:pt idx="1268">
                  <c:v>-512.26567</c:v>
                </c:pt>
                <c:pt idx="1269">
                  <c:v>-511.93621</c:v>
                </c:pt>
                <c:pt idx="1270">
                  <c:v>-511.59768</c:v>
                </c:pt>
                <c:pt idx="1271">
                  <c:v>-511.24952</c:v>
                </c:pt>
                <c:pt idx="1272">
                  <c:v>-510.8911</c:v>
                </c:pt>
                <c:pt idx="1273">
                  <c:v>-510.52176</c:v>
                </c:pt>
                <c:pt idx="1274">
                  <c:v>-510.14074</c:v>
                </c:pt>
                <c:pt idx="1275">
                  <c:v>-509.74722</c:v>
                </c:pt>
                <c:pt idx="1276">
                  <c:v>-509.34027</c:v>
                </c:pt>
                <c:pt idx="1277">
                  <c:v>-508.9189</c:v>
                </c:pt>
                <c:pt idx="1278">
                  <c:v>-508.48194</c:v>
                </c:pt>
                <c:pt idx="1279">
                  <c:v>-508.02813</c:v>
                </c:pt>
                <c:pt idx="1280">
                  <c:v>-507.55602</c:v>
                </c:pt>
                <c:pt idx="1281">
                  <c:v>-507.06397</c:v>
                </c:pt>
                <c:pt idx="1282">
                  <c:v>-506.55013</c:v>
                </c:pt>
                <c:pt idx="1283">
                  <c:v>-506.01235</c:v>
                </c:pt>
                <c:pt idx="1284">
                  <c:v>-505.44816</c:v>
                </c:pt>
                <c:pt idx="1285">
                  <c:v>-504.85471</c:v>
                </c:pt>
                <c:pt idx="1286">
                  <c:v>-504.22864</c:v>
                </c:pt>
                <c:pt idx="1287">
                  <c:v>-503.56598</c:v>
                </c:pt>
                <c:pt idx="1288">
                  <c:v>-502.86198</c:v>
                </c:pt>
                <c:pt idx="1289">
                  <c:v>-502.11093</c:v>
                </c:pt>
                <c:pt idx="1290">
                  <c:v>-501.30583</c:v>
                </c:pt>
                <c:pt idx="1291">
                  <c:v>-500.43802</c:v>
                </c:pt>
                <c:pt idx="1292">
                  <c:v>-499.49655</c:v>
                </c:pt>
                <c:pt idx="1293">
                  <c:v>-498.46733</c:v>
                </c:pt>
                <c:pt idx="1294">
                  <c:v>-498.46733</c:v>
                </c:pt>
                <c:pt idx="1295">
                  <c:v>-497.33184</c:v>
                </c:pt>
              </c:numCache>
            </c:numRef>
          </c:yVal>
          <c:smooth val="0"/>
        </c:ser>
        <c:axId val="52119470"/>
        <c:axId val="64316729"/>
      </c:scatterChart>
      <c:valAx>
        <c:axId val="5211947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6729"/>
        <c:crossesAt val="-700"/>
        <c:crossBetween val="midCat"/>
        <c:majorUnit val="5"/>
      </c:valAx>
      <c:valAx>
        <c:axId val="64316729"/>
        <c:scaling>
          <c:orientation val="minMax"/>
          <c:max val="-200"/>
          <c:min val="-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∆G / kj/m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9470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9720</xdr:colOff>
      <xdr:row>11</xdr:row>
      <xdr:rowOff>177840</xdr:rowOff>
    </xdr:from>
    <xdr:to>
      <xdr:col>17</xdr:col>
      <xdr:colOff>68760</xdr:colOff>
      <xdr:row>40</xdr:row>
      <xdr:rowOff>101880</xdr:rowOff>
    </xdr:to>
    <xdr:graphicFrame>
      <xdr:nvGraphicFramePr>
        <xdr:cNvPr id="0" name="Chart 1"/>
        <xdr:cNvGraphicFramePr/>
      </xdr:nvGraphicFramePr>
      <xdr:xfrm>
        <a:off x="6806160" y="2273400"/>
        <a:ext cx="49104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B16384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5" hidden="false" customHeight="false" outlineLevel="0" collapsed="false">
      <c r="A2" s="1" t="n">
        <v>13</v>
      </c>
      <c r="B2" s="1" t="n">
        <v>-298.1687</v>
      </c>
      <c r="C2" s="1" t="n">
        <v>-321.85116</v>
      </c>
      <c r="D2" s="1" t="n">
        <v>-323.82136</v>
      </c>
      <c r="E2" s="1" t="n">
        <v>-466.16808</v>
      </c>
      <c r="F2" s="1" t="n">
        <v>-601.80772</v>
      </c>
    </row>
    <row r="3" customFormat="false" ht="15" hidden="false" customHeight="false" outlineLevel="0" collapsed="false">
      <c r="A3" s="1" t="n">
        <v>12.99</v>
      </c>
      <c r="B3" s="1" t="n">
        <v>-298.19019</v>
      </c>
      <c r="C3" s="1" t="n">
        <v>-321.87535</v>
      </c>
      <c r="D3" s="1" t="n">
        <v>-323.85361</v>
      </c>
      <c r="E3" s="1" t="n">
        <v>-466.15709</v>
      </c>
      <c r="F3" s="1" t="n">
        <v>-601.75351</v>
      </c>
    </row>
    <row r="4" customFormat="false" ht="15" hidden="false" customHeight="false" outlineLevel="0" collapsed="false">
      <c r="A4" s="1" t="n">
        <v>12.98</v>
      </c>
      <c r="B4" s="1" t="n">
        <v>-298.21167</v>
      </c>
      <c r="C4" s="1" t="n">
        <v>-321.89951</v>
      </c>
      <c r="D4" s="1" t="n">
        <v>-323.88583</v>
      </c>
      <c r="E4" s="1" t="n">
        <v>-466.14608</v>
      </c>
      <c r="F4" s="1" t="n">
        <v>-601.69928</v>
      </c>
    </row>
    <row r="5" customFormat="false" ht="15" hidden="false" customHeight="false" outlineLevel="0" collapsed="false">
      <c r="A5" s="1" t="n">
        <v>12.97</v>
      </c>
      <c r="B5" s="1" t="n">
        <v>-298.23314</v>
      </c>
      <c r="C5" s="1" t="n">
        <v>-321.92366</v>
      </c>
      <c r="D5" s="1" t="n">
        <v>-323.91803</v>
      </c>
      <c r="E5" s="1" t="n">
        <v>-466.13506</v>
      </c>
      <c r="F5" s="1" t="n">
        <v>-601.64503</v>
      </c>
    </row>
    <row r="6" customFormat="false" ht="15" hidden="false" customHeight="false" outlineLevel="0" collapsed="false">
      <c r="A6" s="1" t="n">
        <v>12.96</v>
      </c>
      <c r="B6" s="1" t="n">
        <v>-298.25459</v>
      </c>
      <c r="C6" s="1" t="n">
        <v>-321.9478</v>
      </c>
      <c r="D6" s="1" t="n">
        <v>-323.95021</v>
      </c>
      <c r="E6" s="1" t="n">
        <v>-466.12402</v>
      </c>
      <c r="F6" s="1" t="n">
        <v>-601.59077</v>
      </c>
    </row>
    <row r="7" customFormat="false" ht="15" hidden="false" customHeight="false" outlineLevel="0" collapsed="false">
      <c r="A7" s="1" t="n">
        <v>12.95</v>
      </c>
      <c r="B7" s="1" t="n">
        <v>-298.27604</v>
      </c>
      <c r="C7" s="1" t="n">
        <v>-321.97192</v>
      </c>
      <c r="D7" s="1" t="n">
        <v>-323.98238</v>
      </c>
      <c r="E7" s="1" t="n">
        <v>-466.11297</v>
      </c>
      <c r="F7" s="1" t="n">
        <v>-601.53649</v>
      </c>
    </row>
    <row r="8" customFormat="false" ht="15" hidden="false" customHeight="false" outlineLevel="0" collapsed="false">
      <c r="A8" s="1" t="n">
        <v>12.94</v>
      </c>
      <c r="B8" s="1" t="n">
        <v>-298.29746</v>
      </c>
      <c r="C8" s="1" t="n">
        <v>-321.99603</v>
      </c>
      <c r="D8" s="1" t="n">
        <v>-324.01452</v>
      </c>
      <c r="E8" s="1" t="n">
        <v>-466.10189</v>
      </c>
      <c r="F8" s="1" t="n">
        <v>-601.4822</v>
      </c>
    </row>
    <row r="9" customFormat="false" ht="15" hidden="false" customHeight="false" outlineLevel="0" collapsed="false">
      <c r="A9" s="1" t="n">
        <v>12.93</v>
      </c>
      <c r="B9" s="1" t="n">
        <v>-298.31888</v>
      </c>
      <c r="C9" s="1" t="n">
        <v>-322.02012</v>
      </c>
      <c r="D9" s="1" t="n">
        <v>-324.04664</v>
      </c>
      <c r="E9" s="1" t="n">
        <v>-466.0908</v>
      </c>
      <c r="F9" s="1" t="n">
        <v>-601.4279</v>
      </c>
    </row>
    <row r="10" customFormat="false" ht="15" hidden="false" customHeight="false" outlineLevel="0" collapsed="false">
      <c r="A10" s="1" t="n">
        <v>12.92</v>
      </c>
      <c r="B10" s="1" t="n">
        <v>-298.34028</v>
      </c>
      <c r="C10" s="1" t="n">
        <v>-322.0442</v>
      </c>
      <c r="D10" s="1" t="n">
        <v>-324.07874</v>
      </c>
      <c r="E10" s="1" t="n">
        <v>-466.07969</v>
      </c>
      <c r="F10" s="1" t="n">
        <v>-601.37358</v>
      </c>
    </row>
    <row r="11" customFormat="false" ht="15" hidden="false" customHeight="false" outlineLevel="0" collapsed="false">
      <c r="A11" s="1" t="n">
        <v>12.91</v>
      </c>
      <c r="B11" s="1" t="n">
        <v>-298.36167</v>
      </c>
      <c r="C11" s="1" t="n">
        <v>-322.06826</v>
      </c>
      <c r="D11" s="1" t="n">
        <v>-324.11082</v>
      </c>
      <c r="E11" s="1" t="n">
        <v>-466.06857</v>
      </c>
      <c r="F11" s="1" t="n">
        <v>-601.31925</v>
      </c>
    </row>
    <row r="12" customFormat="false" ht="15" hidden="false" customHeight="false" outlineLevel="0" collapsed="false">
      <c r="A12" s="1" t="n">
        <v>12.9</v>
      </c>
      <c r="B12" s="1" t="n">
        <v>-298.38304</v>
      </c>
      <c r="C12" s="1" t="n">
        <v>-322.0923</v>
      </c>
      <c r="D12" s="1" t="n">
        <v>-324.14289</v>
      </c>
      <c r="E12" s="1" t="n">
        <v>-466.05742</v>
      </c>
      <c r="F12" s="1" t="n">
        <v>-601.2649</v>
      </c>
    </row>
    <row r="13" customFormat="false" ht="15" hidden="false" customHeight="false" outlineLevel="0" collapsed="false">
      <c r="A13" s="1" t="n">
        <v>12.89</v>
      </c>
      <c r="B13" s="1" t="n">
        <v>-298.4044</v>
      </c>
      <c r="C13" s="1" t="n">
        <v>-322.11634</v>
      </c>
      <c r="D13" s="1" t="n">
        <v>-324.17493</v>
      </c>
      <c r="E13" s="1" t="n">
        <v>-466.04626</v>
      </c>
      <c r="F13" s="1" t="n">
        <v>-601.21054</v>
      </c>
    </row>
    <row r="14" customFormat="false" ht="15" hidden="false" customHeight="false" outlineLevel="0" collapsed="false">
      <c r="A14" s="1" t="n">
        <v>12.88</v>
      </c>
      <c r="B14" s="1" t="n">
        <v>-298.42576</v>
      </c>
      <c r="C14" s="1" t="n">
        <v>-322.14035</v>
      </c>
      <c r="D14" s="1" t="n">
        <v>-324.20695</v>
      </c>
      <c r="E14" s="1" t="n">
        <v>-466.03509</v>
      </c>
      <c r="F14" s="1" t="n">
        <v>-601.15617</v>
      </c>
    </row>
    <row r="15" customFormat="false" ht="15" hidden="false" customHeight="false" outlineLevel="0" collapsed="false">
      <c r="A15" s="1" t="n">
        <v>12.87</v>
      </c>
      <c r="B15" s="1" t="n">
        <v>-298.44709</v>
      </c>
      <c r="C15" s="1" t="n">
        <v>-322.16436</v>
      </c>
      <c r="D15" s="1" t="n">
        <v>-324.23896</v>
      </c>
      <c r="E15" s="1" t="n">
        <v>-466.0239</v>
      </c>
      <c r="F15" s="1" t="n">
        <v>-601.10178</v>
      </c>
    </row>
    <row r="16" customFormat="false" ht="15" hidden="false" customHeight="false" outlineLevel="0" collapsed="false">
      <c r="A16" s="1" t="n">
        <v>12.86</v>
      </c>
      <c r="B16" s="1" t="n">
        <v>-298.46841</v>
      </c>
      <c r="C16" s="1" t="n">
        <v>-322.18834</v>
      </c>
      <c r="D16" s="1" t="n">
        <v>-324.27094</v>
      </c>
      <c r="E16" s="1" t="n">
        <v>-466.01269</v>
      </c>
      <c r="F16" s="1" t="n">
        <v>-601.04737</v>
      </c>
    </row>
    <row r="17" customFormat="false" ht="15" hidden="false" customHeight="false" outlineLevel="0" collapsed="false">
      <c r="A17" s="1" t="n">
        <v>12.85</v>
      </c>
      <c r="B17" s="1" t="n">
        <v>-298.48972</v>
      </c>
      <c r="C17" s="1" t="n">
        <v>-322.21231</v>
      </c>
      <c r="D17" s="1" t="n">
        <v>-324.3029</v>
      </c>
      <c r="E17" s="1" t="n">
        <v>-466.00146</v>
      </c>
      <c r="F17" s="1" t="n">
        <v>-600.99295</v>
      </c>
    </row>
    <row r="18" customFormat="false" ht="15" hidden="false" customHeight="false" outlineLevel="0" collapsed="false">
      <c r="A18" s="1" t="n">
        <v>12.84</v>
      </c>
      <c r="B18" s="1" t="n">
        <v>-298.51101</v>
      </c>
      <c r="C18" s="1" t="n">
        <v>-322.23627</v>
      </c>
      <c r="D18" s="1" t="n">
        <v>-324.33484</v>
      </c>
      <c r="E18" s="1" t="n">
        <v>-465.99021</v>
      </c>
      <c r="F18" s="1" t="n">
        <v>-600.93852</v>
      </c>
    </row>
    <row r="19" customFormat="false" ht="15" hidden="false" customHeight="false" outlineLevel="0" collapsed="false">
      <c r="A19" s="1" t="n">
        <v>12.83</v>
      </c>
      <c r="B19" s="1" t="n">
        <v>-298.53229</v>
      </c>
      <c r="C19" s="1" t="n">
        <v>-322.26021</v>
      </c>
      <c r="D19" s="1" t="n">
        <v>-324.36676</v>
      </c>
      <c r="E19" s="1" t="n">
        <v>-465.97895</v>
      </c>
      <c r="F19" s="1" t="n">
        <v>-600.88407</v>
      </c>
    </row>
    <row r="20" customFormat="false" ht="15" hidden="false" customHeight="false" outlineLevel="0" collapsed="false">
      <c r="A20" s="1" t="n">
        <v>12.82</v>
      </c>
      <c r="B20" s="1" t="n">
        <v>-298.55356</v>
      </c>
      <c r="C20" s="1" t="n">
        <v>-322.28414</v>
      </c>
      <c r="D20" s="1" t="n">
        <v>-324.39866</v>
      </c>
      <c r="E20" s="1" t="n">
        <v>-465.96767</v>
      </c>
      <c r="F20" s="1" t="n">
        <v>-600.82961</v>
      </c>
    </row>
    <row r="21" customFormat="false" ht="15" hidden="false" customHeight="false" outlineLevel="0" collapsed="false">
      <c r="A21" s="1" t="n">
        <v>12.81</v>
      </c>
      <c r="B21" s="1" t="n">
        <v>-298.57481</v>
      </c>
      <c r="C21" s="1" t="n">
        <v>-322.30805</v>
      </c>
      <c r="D21" s="1" t="n">
        <v>-324.43054</v>
      </c>
      <c r="E21" s="1" t="n">
        <v>-465.95637</v>
      </c>
      <c r="F21" s="1" t="n">
        <v>-600.77513</v>
      </c>
    </row>
    <row r="22" customFormat="false" ht="15" hidden="false" customHeight="false" outlineLevel="0" collapsed="false">
      <c r="A22" s="1" t="n">
        <v>12.8</v>
      </c>
      <c r="B22" s="1" t="n">
        <v>-298.59606</v>
      </c>
      <c r="C22" s="1" t="n">
        <v>-322.33194</v>
      </c>
      <c r="D22" s="1" t="n">
        <v>-324.46241</v>
      </c>
      <c r="E22" s="1" t="n">
        <v>-465.94506</v>
      </c>
      <c r="F22" s="1" t="n">
        <v>-600.72065</v>
      </c>
    </row>
    <row r="23" customFormat="false" ht="15" hidden="false" customHeight="false" outlineLevel="0" collapsed="false">
      <c r="A23" s="1" t="n">
        <v>12.79</v>
      </c>
      <c r="B23" s="1" t="n">
        <v>-298.61728</v>
      </c>
      <c r="C23" s="1" t="n">
        <v>-322.35582</v>
      </c>
      <c r="D23" s="1" t="n">
        <v>-324.49425</v>
      </c>
      <c r="E23" s="1" t="n">
        <v>-465.93372</v>
      </c>
      <c r="F23" s="1" t="n">
        <v>-600.66614</v>
      </c>
    </row>
    <row r="24" customFormat="false" ht="15" hidden="false" customHeight="false" outlineLevel="0" collapsed="false">
      <c r="A24" s="1" t="n">
        <v>12.78</v>
      </c>
      <c r="B24" s="1" t="n">
        <v>-298.6385</v>
      </c>
      <c r="C24" s="1" t="n">
        <v>-322.37969</v>
      </c>
      <c r="D24" s="1" t="n">
        <v>-324.52607</v>
      </c>
      <c r="E24" s="1" t="n">
        <v>-465.92238</v>
      </c>
      <c r="F24" s="1" t="n">
        <v>-600.61163</v>
      </c>
    </row>
    <row r="25" customFormat="false" ht="15" hidden="false" customHeight="false" outlineLevel="0" collapsed="false">
      <c r="A25" s="1" t="n">
        <v>12.77</v>
      </c>
      <c r="B25" s="1" t="n">
        <v>-298.65969</v>
      </c>
      <c r="C25" s="1" t="n">
        <v>-322.40354</v>
      </c>
      <c r="D25" s="1" t="n">
        <v>-324.55786</v>
      </c>
      <c r="E25" s="1" t="n">
        <v>-465.91101</v>
      </c>
      <c r="F25" s="1" t="n">
        <v>-600.55709</v>
      </c>
    </row>
    <row r="26" customFormat="false" ht="15" hidden="false" customHeight="false" outlineLevel="0" collapsed="false">
      <c r="A26" s="1" t="n">
        <v>12.76</v>
      </c>
      <c r="B26" s="1" t="n">
        <v>-298.68088</v>
      </c>
      <c r="C26" s="1" t="n">
        <v>-322.42737</v>
      </c>
      <c r="D26" s="1" t="n">
        <v>-324.58964</v>
      </c>
      <c r="E26" s="1" t="n">
        <v>-465.89962</v>
      </c>
      <c r="F26" s="1" t="n">
        <v>-600.50255</v>
      </c>
    </row>
    <row r="27" customFormat="false" ht="15" hidden="false" customHeight="false" outlineLevel="0" collapsed="false">
      <c r="A27" s="1" t="n">
        <v>12.75</v>
      </c>
      <c r="B27" s="1" t="n">
        <v>-298.70206</v>
      </c>
      <c r="C27" s="1" t="n">
        <v>-322.45119</v>
      </c>
      <c r="D27" s="1" t="n">
        <v>-324.62141</v>
      </c>
      <c r="E27" s="1" t="n">
        <v>-465.88823</v>
      </c>
      <c r="F27" s="1" t="n">
        <v>-600.44799</v>
      </c>
    </row>
    <row r="28" customFormat="false" ht="15" hidden="false" customHeight="false" outlineLevel="0" collapsed="false">
      <c r="A28" s="1" t="n">
        <v>12.74</v>
      </c>
      <c r="B28" s="1" t="n">
        <v>-298.72321</v>
      </c>
      <c r="C28" s="1" t="n">
        <v>-322.475</v>
      </c>
      <c r="D28" s="1" t="n">
        <v>-324.65314</v>
      </c>
      <c r="E28" s="1" t="n">
        <v>-465.87681</v>
      </c>
      <c r="F28" s="1" t="n">
        <v>-600.39341</v>
      </c>
    </row>
    <row r="29" customFormat="false" ht="15" hidden="false" customHeight="false" outlineLevel="0" collapsed="false">
      <c r="A29" s="1" t="n">
        <v>12.73</v>
      </c>
      <c r="B29" s="1" t="n">
        <v>-298.74436</v>
      </c>
      <c r="C29" s="1" t="n">
        <v>-322.49879</v>
      </c>
      <c r="D29" s="1" t="n">
        <v>-324.68486</v>
      </c>
      <c r="E29" s="1" t="n">
        <v>-465.86537</v>
      </c>
      <c r="F29" s="1" t="n">
        <v>-600.33882</v>
      </c>
    </row>
    <row r="30" customFormat="false" ht="15" hidden="false" customHeight="false" outlineLevel="0" collapsed="false">
      <c r="A30" s="1" t="n">
        <v>12.72</v>
      </c>
      <c r="B30" s="1" t="n">
        <v>-298.7655</v>
      </c>
      <c r="C30" s="1" t="n">
        <v>-322.52256</v>
      </c>
      <c r="D30" s="1" t="n">
        <v>-324.71656</v>
      </c>
      <c r="E30" s="1" t="n">
        <v>-465.85392</v>
      </c>
      <c r="F30" s="1" t="n">
        <v>-600.28422</v>
      </c>
    </row>
    <row r="31" customFormat="false" ht="15" hidden="false" customHeight="false" outlineLevel="0" collapsed="false">
      <c r="A31" s="1" t="n">
        <v>12.71</v>
      </c>
      <c r="B31" s="1" t="n">
        <v>-298.78661</v>
      </c>
      <c r="C31" s="1" t="n">
        <v>-322.54632</v>
      </c>
      <c r="D31" s="1" t="n">
        <v>-324.74824</v>
      </c>
      <c r="E31" s="1" t="n">
        <v>-465.84245</v>
      </c>
      <c r="F31" s="1" t="n">
        <v>-600.2296</v>
      </c>
    </row>
    <row r="32" customFormat="false" ht="15" hidden="false" customHeight="false" outlineLevel="0" collapsed="false">
      <c r="A32" s="1" t="n">
        <v>12.7</v>
      </c>
      <c r="B32" s="1" t="n">
        <v>-298.80772</v>
      </c>
      <c r="C32" s="1" t="n">
        <v>-322.57006</v>
      </c>
      <c r="D32" s="1" t="n">
        <v>-324.7799</v>
      </c>
      <c r="E32" s="1" t="n">
        <v>-465.83097</v>
      </c>
      <c r="F32" s="1" t="n">
        <v>-600.17497</v>
      </c>
    </row>
    <row r="33" customFormat="false" ht="15" hidden="false" customHeight="false" outlineLevel="0" collapsed="false">
      <c r="A33" s="1" t="n">
        <v>12.69</v>
      </c>
      <c r="B33" s="1" t="n">
        <v>-298.82881</v>
      </c>
      <c r="C33" s="1" t="n">
        <v>-322.59379</v>
      </c>
      <c r="D33" s="1" t="n">
        <v>-324.81154</v>
      </c>
      <c r="E33" s="1" t="n">
        <v>-465.81946</v>
      </c>
      <c r="F33" s="1" t="n">
        <v>-600.12033</v>
      </c>
    </row>
    <row r="34" customFormat="false" ht="15" hidden="false" customHeight="false" outlineLevel="0" collapsed="false">
      <c r="A34" s="1" t="n">
        <v>12.68</v>
      </c>
      <c r="B34" s="1" t="n">
        <v>-298.84989</v>
      </c>
      <c r="C34" s="1" t="n">
        <v>-322.6175</v>
      </c>
      <c r="D34" s="1" t="n">
        <v>-324.84315</v>
      </c>
      <c r="E34" s="1" t="n">
        <v>-465.80794</v>
      </c>
      <c r="F34" s="1" t="n">
        <v>-600.06567</v>
      </c>
    </row>
    <row r="35" customFormat="false" ht="15" hidden="false" customHeight="false" outlineLevel="0" collapsed="false">
      <c r="A35" s="1" t="n">
        <v>12.67</v>
      </c>
      <c r="B35" s="1" t="n">
        <v>-298.87096</v>
      </c>
      <c r="C35" s="1" t="n">
        <v>-322.64121</v>
      </c>
      <c r="D35" s="1" t="n">
        <v>-324.87475</v>
      </c>
      <c r="E35" s="1" t="n">
        <v>-465.7964</v>
      </c>
      <c r="F35" s="1" t="n">
        <v>-600.01099</v>
      </c>
    </row>
    <row r="36" customFormat="false" ht="15" hidden="false" customHeight="false" outlineLevel="0" collapsed="false">
      <c r="A36" s="1" t="n">
        <v>12.66</v>
      </c>
      <c r="B36" s="1" t="n">
        <v>-298.892</v>
      </c>
      <c r="C36" s="1" t="n">
        <v>-322.66488</v>
      </c>
      <c r="D36" s="1" t="n">
        <v>-324.90633</v>
      </c>
      <c r="E36" s="1" t="n">
        <v>-465.78485</v>
      </c>
      <c r="F36" s="1" t="n">
        <v>-599.95631</v>
      </c>
    </row>
    <row r="37" customFormat="false" ht="15" hidden="false" customHeight="false" outlineLevel="0" collapsed="false">
      <c r="A37" s="1" t="n">
        <v>12.65</v>
      </c>
      <c r="B37" s="1" t="n">
        <v>-298.91304</v>
      </c>
      <c r="C37" s="1" t="n">
        <v>-322.68855</v>
      </c>
      <c r="D37" s="1" t="n">
        <v>-324.93789</v>
      </c>
      <c r="E37" s="1" t="n">
        <v>-465.77328</v>
      </c>
      <c r="F37" s="1" t="n">
        <v>-599.9016</v>
      </c>
    </row>
    <row r="38" customFormat="false" ht="15" hidden="false" customHeight="false" outlineLevel="0" collapsed="false">
      <c r="A38" s="1" t="n">
        <v>12.64</v>
      </c>
      <c r="B38" s="1" t="n">
        <v>-298.93407</v>
      </c>
      <c r="C38" s="1" t="n">
        <v>-322.71221</v>
      </c>
      <c r="D38" s="1" t="n">
        <v>-324.96942</v>
      </c>
      <c r="E38" s="1" t="n">
        <v>-465.76169</v>
      </c>
      <c r="F38" s="1" t="n">
        <v>-599.84689</v>
      </c>
    </row>
    <row r="39" customFormat="false" ht="15" hidden="false" customHeight="false" outlineLevel="0" collapsed="false">
      <c r="A39" s="1" t="n">
        <v>12.63</v>
      </c>
      <c r="B39" s="1" t="n">
        <v>-298.95508</v>
      </c>
      <c r="C39" s="1" t="n">
        <v>-322.73584</v>
      </c>
      <c r="D39" s="1" t="n">
        <v>-325.00094</v>
      </c>
      <c r="E39" s="1" t="n">
        <v>-465.75008</v>
      </c>
      <c r="F39" s="1" t="n">
        <v>-599.79216</v>
      </c>
    </row>
    <row r="40" customFormat="false" ht="15" hidden="false" customHeight="false" outlineLevel="0" collapsed="false">
      <c r="A40" s="1" t="n">
        <v>12.62</v>
      </c>
      <c r="B40" s="1" t="n">
        <v>-298.97607</v>
      </c>
      <c r="C40" s="1" t="n">
        <v>-322.75946</v>
      </c>
      <c r="D40" s="1" t="n">
        <v>-325.03243</v>
      </c>
      <c r="E40" s="1" t="n">
        <v>-465.73845</v>
      </c>
      <c r="F40" s="1" t="n">
        <v>-599.73741</v>
      </c>
    </row>
    <row r="41" customFormat="false" ht="15" hidden="false" customHeight="false" outlineLevel="0" collapsed="false">
      <c r="A41" s="1" t="n">
        <v>12.61</v>
      </c>
      <c r="B41" s="1" t="n">
        <v>-298.99706</v>
      </c>
      <c r="C41" s="1" t="n">
        <v>-322.78307</v>
      </c>
      <c r="D41" s="1" t="n">
        <v>-325.06391</v>
      </c>
      <c r="E41" s="1" t="n">
        <v>-465.72681</v>
      </c>
      <c r="F41" s="1" t="n">
        <v>-599.68265</v>
      </c>
    </row>
    <row r="42" customFormat="false" ht="15" hidden="false" customHeight="false" outlineLevel="0" collapsed="false">
      <c r="A42" s="1" t="n">
        <v>12.6</v>
      </c>
      <c r="B42" s="1" t="n">
        <v>-299.01803</v>
      </c>
      <c r="C42" s="1" t="n">
        <v>-322.80666</v>
      </c>
      <c r="D42" s="1" t="n">
        <v>-325.09536</v>
      </c>
      <c r="E42" s="1" t="n">
        <v>-465.71515</v>
      </c>
      <c r="F42" s="1" t="n">
        <v>-599.62788</v>
      </c>
    </row>
    <row r="43" customFormat="false" ht="15" hidden="false" customHeight="false" outlineLevel="0" collapsed="false">
      <c r="A43" s="1" t="n">
        <v>12.59</v>
      </c>
      <c r="B43" s="1" t="n">
        <v>-299.03898</v>
      </c>
      <c r="C43" s="1" t="n">
        <v>-322.83023</v>
      </c>
      <c r="D43" s="1" t="n">
        <v>-325.12679</v>
      </c>
      <c r="E43" s="1" t="n">
        <v>-465.70347</v>
      </c>
      <c r="F43" s="1" t="n">
        <v>-599.5731</v>
      </c>
    </row>
    <row r="44" customFormat="false" ht="15" hidden="false" customHeight="false" outlineLevel="0" collapsed="false">
      <c r="A44" s="1" t="n">
        <v>12.58</v>
      </c>
      <c r="B44" s="1" t="n">
        <v>-299.05992</v>
      </c>
      <c r="C44" s="1" t="n">
        <v>-322.85379</v>
      </c>
      <c r="D44" s="1" t="n">
        <v>-325.15821</v>
      </c>
      <c r="E44" s="1" t="n">
        <v>-465.69178</v>
      </c>
      <c r="F44" s="1" t="n">
        <v>-599.5183</v>
      </c>
    </row>
    <row r="45" customFormat="false" ht="15" hidden="false" customHeight="false" outlineLevel="0" collapsed="false">
      <c r="A45" s="1" t="n">
        <v>12.57</v>
      </c>
      <c r="B45" s="1" t="n">
        <v>-299.08085</v>
      </c>
      <c r="C45" s="1" t="n">
        <v>-322.87734</v>
      </c>
      <c r="D45" s="1" t="n">
        <v>-325.1896</v>
      </c>
      <c r="E45" s="1" t="n">
        <v>-465.68007</v>
      </c>
      <c r="F45" s="1" t="n">
        <v>-599.46348</v>
      </c>
    </row>
    <row r="46" customFormat="false" ht="15" hidden="false" customHeight="false" outlineLevel="0" collapsed="false">
      <c r="A46" s="1" t="n">
        <v>12.56</v>
      </c>
      <c r="B46" s="1" t="n">
        <v>-299.10177</v>
      </c>
      <c r="C46" s="1" t="n">
        <v>-322.90087</v>
      </c>
      <c r="D46" s="1" t="n">
        <v>-325.22097</v>
      </c>
      <c r="E46" s="1" t="n">
        <v>-465.66834</v>
      </c>
      <c r="F46" s="1" t="n">
        <v>-599.40866</v>
      </c>
    </row>
    <row r="47" customFormat="false" ht="15" hidden="false" customHeight="false" outlineLevel="0" collapsed="false">
      <c r="A47" s="1" t="n">
        <v>12.55</v>
      </c>
      <c r="B47" s="1" t="n">
        <v>-299.12267</v>
      </c>
      <c r="C47" s="1" t="n">
        <v>-322.92438</v>
      </c>
      <c r="D47" s="1" t="n">
        <v>-325.25232</v>
      </c>
      <c r="E47" s="1" t="n">
        <v>-465.6566</v>
      </c>
      <c r="F47" s="1" t="n">
        <v>-599.35381</v>
      </c>
    </row>
    <row r="48" customFormat="false" ht="15" hidden="false" customHeight="false" outlineLevel="0" collapsed="false">
      <c r="A48" s="1" t="n">
        <v>12.54</v>
      </c>
      <c r="B48" s="1" t="n">
        <v>-299.14355</v>
      </c>
      <c r="C48" s="1" t="n">
        <v>-322.94788</v>
      </c>
      <c r="D48" s="1" t="n">
        <v>-325.28365</v>
      </c>
      <c r="E48" s="1" t="n">
        <v>-465.64484</v>
      </c>
      <c r="F48" s="1" t="n">
        <v>-599.29896</v>
      </c>
    </row>
    <row r="49" customFormat="false" ht="15" hidden="false" customHeight="false" outlineLevel="0" collapsed="false">
      <c r="A49" s="1" t="n">
        <v>12.53</v>
      </c>
      <c r="B49" s="1" t="n">
        <v>-299.16443</v>
      </c>
      <c r="C49" s="1" t="n">
        <v>-322.97136</v>
      </c>
      <c r="D49" s="1" t="n">
        <v>-325.31497</v>
      </c>
      <c r="E49" s="1" t="n">
        <v>-465.63306</v>
      </c>
      <c r="F49" s="1" t="n">
        <v>-599.24409</v>
      </c>
    </row>
    <row r="50" customFormat="false" ht="15" hidden="false" customHeight="false" outlineLevel="0" collapsed="false">
      <c r="A50" s="1" t="n">
        <v>12.52</v>
      </c>
      <c r="B50" s="1" t="n">
        <v>-299.18529</v>
      </c>
      <c r="C50" s="1" t="n">
        <v>-322.99483</v>
      </c>
      <c r="D50" s="1" t="n">
        <v>-325.34626</v>
      </c>
      <c r="E50" s="1" t="n">
        <v>-465.62126</v>
      </c>
      <c r="F50" s="1" t="n">
        <v>-599.1892</v>
      </c>
    </row>
    <row r="51" customFormat="false" ht="15" hidden="false" customHeight="false" outlineLevel="0" collapsed="false">
      <c r="A51" s="1" t="n">
        <v>12.51</v>
      </c>
      <c r="B51" s="1" t="n">
        <v>-299.20613</v>
      </c>
      <c r="C51" s="1" t="n">
        <v>-323.01828</v>
      </c>
      <c r="D51" s="1" t="n">
        <v>-325.37752</v>
      </c>
      <c r="E51" s="1" t="n">
        <v>-465.60944</v>
      </c>
      <c r="F51" s="1" t="n">
        <v>-599.1343</v>
      </c>
    </row>
    <row r="52" customFormat="false" ht="15" hidden="false" customHeight="false" outlineLevel="0" collapsed="false">
      <c r="A52" s="1" t="n">
        <v>12.5</v>
      </c>
      <c r="B52" s="1" t="n">
        <v>-299.22697</v>
      </c>
      <c r="C52" s="1" t="n">
        <v>-323.04172</v>
      </c>
      <c r="D52" s="1" t="n">
        <v>-325.40877</v>
      </c>
      <c r="E52" s="1" t="n">
        <v>-465.59761</v>
      </c>
      <c r="F52" s="1" t="n">
        <v>-599.0794</v>
      </c>
    </row>
    <row r="53" customFormat="false" ht="15" hidden="false" customHeight="false" outlineLevel="0" collapsed="false">
      <c r="A53" s="1" t="n">
        <v>12.49</v>
      </c>
      <c r="B53" s="1" t="n">
        <v>-299.24779</v>
      </c>
      <c r="C53" s="1" t="n">
        <v>-323.06514</v>
      </c>
      <c r="D53" s="1" t="n">
        <v>-325.44</v>
      </c>
      <c r="E53" s="1" t="n">
        <v>-465.58576</v>
      </c>
      <c r="F53" s="1" t="n">
        <v>-599.02447</v>
      </c>
    </row>
    <row r="54" customFormat="false" ht="15" hidden="false" customHeight="false" outlineLevel="0" collapsed="false">
      <c r="A54" s="1" t="n">
        <v>12.48</v>
      </c>
      <c r="B54" s="1" t="n">
        <v>-299.26859</v>
      </c>
      <c r="C54" s="1" t="n">
        <v>-323.08855</v>
      </c>
      <c r="D54" s="1" t="n">
        <v>-325.47121</v>
      </c>
      <c r="E54" s="1" t="n">
        <v>-465.5739</v>
      </c>
      <c r="F54" s="1" t="n">
        <v>-598.96953</v>
      </c>
    </row>
    <row r="55" customFormat="false" ht="15" hidden="false" customHeight="false" outlineLevel="0" collapsed="false">
      <c r="A55" s="1" t="n">
        <v>12.47</v>
      </c>
      <c r="B55" s="1" t="n">
        <v>-299.28938</v>
      </c>
      <c r="C55" s="1" t="n">
        <v>-323.11194</v>
      </c>
      <c r="D55" s="1" t="n">
        <v>-325.50239</v>
      </c>
      <c r="E55" s="1" t="n">
        <v>-465.56201</v>
      </c>
      <c r="F55" s="1" t="n">
        <v>-598.91457</v>
      </c>
    </row>
    <row r="56" customFormat="false" ht="15" hidden="false" customHeight="false" outlineLevel="0" collapsed="false">
      <c r="A56" s="1" t="n">
        <v>12.46</v>
      </c>
      <c r="B56" s="1" t="n">
        <v>-299.31016</v>
      </c>
      <c r="C56" s="1" t="n">
        <v>-323.13531</v>
      </c>
      <c r="D56" s="1" t="n">
        <v>-325.53356</v>
      </c>
      <c r="E56" s="1" t="n">
        <v>-465.55011</v>
      </c>
      <c r="F56" s="1" t="n">
        <v>-598.85961</v>
      </c>
    </row>
    <row r="57" customFormat="false" ht="15" hidden="false" customHeight="false" outlineLevel="0" collapsed="false">
      <c r="A57" s="1" t="n">
        <v>12.45</v>
      </c>
      <c r="B57" s="1" t="n">
        <v>-299.33092</v>
      </c>
      <c r="C57" s="1" t="n">
        <v>-323.15867</v>
      </c>
      <c r="D57" s="1" t="n">
        <v>-325.5647</v>
      </c>
      <c r="E57" s="1" t="n">
        <v>-465.5382</v>
      </c>
      <c r="F57" s="1" t="n">
        <v>-598.80463</v>
      </c>
    </row>
    <row r="58" customFormat="false" ht="15" hidden="false" customHeight="false" outlineLevel="0" collapsed="false">
      <c r="A58" s="1" t="n">
        <v>12.44</v>
      </c>
      <c r="B58" s="1" t="n">
        <v>-299.35167</v>
      </c>
      <c r="C58" s="1" t="n">
        <v>-323.18201</v>
      </c>
      <c r="D58" s="1" t="n">
        <v>-325.59583</v>
      </c>
      <c r="E58" s="1" t="n">
        <v>-465.52626</v>
      </c>
      <c r="F58" s="1" t="n">
        <v>-598.74963</v>
      </c>
    </row>
    <row r="59" customFormat="false" ht="15" hidden="false" customHeight="false" outlineLevel="0" collapsed="false">
      <c r="A59" s="1" t="n">
        <v>12.43</v>
      </c>
      <c r="B59" s="1" t="n">
        <v>-299.37241</v>
      </c>
      <c r="C59" s="1" t="n">
        <v>-323.20534</v>
      </c>
      <c r="D59" s="1" t="n">
        <v>-325.62694</v>
      </c>
      <c r="E59" s="1" t="n">
        <v>-465.51431</v>
      </c>
      <c r="F59" s="1" t="n">
        <v>-598.69462</v>
      </c>
    </row>
    <row r="60" customFormat="false" ht="15" hidden="false" customHeight="false" outlineLevel="0" collapsed="false">
      <c r="A60" s="1" t="n">
        <v>12.42</v>
      </c>
      <c r="B60" s="1" t="n">
        <v>-299.39313</v>
      </c>
      <c r="C60" s="1" t="n">
        <v>-323.22865</v>
      </c>
      <c r="D60" s="1" t="n">
        <v>-325.65802</v>
      </c>
      <c r="E60" s="1" t="n">
        <v>-465.50234</v>
      </c>
      <c r="F60" s="1" t="n">
        <v>-598.6396</v>
      </c>
    </row>
    <row r="61" customFormat="false" ht="15" hidden="false" customHeight="false" outlineLevel="0" collapsed="false">
      <c r="A61" s="1" t="n">
        <v>12.41</v>
      </c>
      <c r="B61" s="1" t="n">
        <v>-299.41384</v>
      </c>
      <c r="C61" s="1" t="n">
        <v>-323.25195</v>
      </c>
      <c r="D61" s="1" t="n">
        <v>-325.68908</v>
      </c>
      <c r="E61" s="1" t="n">
        <v>-465.49035</v>
      </c>
      <c r="F61" s="1" t="n">
        <v>-598.58456</v>
      </c>
    </row>
    <row r="62" customFormat="false" ht="15" hidden="false" customHeight="false" outlineLevel="0" collapsed="false">
      <c r="A62" s="1" t="n">
        <v>12.4</v>
      </c>
      <c r="B62" s="1" t="n">
        <v>-299.43453</v>
      </c>
      <c r="C62" s="1" t="n">
        <v>-323.27523</v>
      </c>
      <c r="D62" s="1" t="n">
        <v>-325.72012</v>
      </c>
      <c r="E62" s="1" t="n">
        <v>-465.47834</v>
      </c>
      <c r="F62" s="1" t="n">
        <v>-598.52951</v>
      </c>
    </row>
    <row r="63" customFormat="false" ht="15" hidden="false" customHeight="false" outlineLevel="0" collapsed="false">
      <c r="A63" s="1" t="n">
        <v>12.39</v>
      </c>
      <c r="B63" s="1" t="n">
        <v>-299.45521</v>
      </c>
      <c r="C63" s="1" t="n">
        <v>-323.2985</v>
      </c>
      <c r="D63" s="1" t="n">
        <v>-325.75114</v>
      </c>
      <c r="E63" s="1" t="n">
        <v>-465.46633</v>
      </c>
      <c r="F63" s="1" t="n">
        <v>-598.47445</v>
      </c>
    </row>
    <row r="64" customFormat="false" ht="15" hidden="false" customHeight="false" outlineLevel="0" collapsed="false">
      <c r="A64" s="1" t="n">
        <v>12.38</v>
      </c>
      <c r="B64" s="1" t="n">
        <v>-299.47588</v>
      </c>
      <c r="C64" s="1" t="n">
        <v>-323.32174</v>
      </c>
      <c r="D64" s="1" t="n">
        <v>-325.78214</v>
      </c>
      <c r="E64" s="1" t="n">
        <v>-465.45428</v>
      </c>
      <c r="F64" s="1" t="n">
        <v>-598.41937</v>
      </c>
    </row>
    <row r="65" customFormat="false" ht="15" hidden="false" customHeight="false" outlineLevel="0" collapsed="false">
      <c r="A65" s="1" t="n">
        <v>12.37</v>
      </c>
      <c r="B65" s="1" t="n">
        <v>-299.49653</v>
      </c>
      <c r="C65" s="1" t="n">
        <v>-323.34498</v>
      </c>
      <c r="D65" s="1" t="n">
        <v>-325.81312</v>
      </c>
      <c r="E65" s="1" t="n">
        <v>-465.44223</v>
      </c>
      <c r="F65" s="1" t="n">
        <v>-598.36428</v>
      </c>
    </row>
    <row r="66" customFormat="false" ht="15" hidden="false" customHeight="false" outlineLevel="0" collapsed="false">
      <c r="A66" s="1" t="n">
        <v>12.36</v>
      </c>
      <c r="B66" s="1" t="n">
        <v>-299.51717</v>
      </c>
      <c r="C66" s="1" t="n">
        <v>-323.3682</v>
      </c>
      <c r="D66" s="1" t="n">
        <v>-325.84408</v>
      </c>
      <c r="E66" s="1" t="n">
        <v>-465.43016</v>
      </c>
      <c r="F66" s="1" t="n">
        <v>-598.30917</v>
      </c>
    </row>
    <row r="67" customFormat="false" ht="15" hidden="false" customHeight="false" outlineLevel="0" collapsed="false">
      <c r="A67" s="1" t="n">
        <v>12.35</v>
      </c>
      <c r="B67" s="1" t="n">
        <v>-299.5378</v>
      </c>
      <c r="C67" s="1" t="n">
        <v>-323.3914</v>
      </c>
      <c r="D67" s="1" t="n">
        <v>-325.87502</v>
      </c>
      <c r="E67" s="1" t="n">
        <v>-465.41807</v>
      </c>
      <c r="F67" s="1" t="n">
        <v>-598.25405</v>
      </c>
    </row>
    <row r="68" customFormat="false" ht="15" hidden="false" customHeight="false" outlineLevel="0" collapsed="false">
      <c r="A68" s="1" t="n">
        <v>12.34</v>
      </c>
      <c r="B68" s="1" t="n">
        <v>-299.55841</v>
      </c>
      <c r="C68" s="1" t="n">
        <v>-323.41459</v>
      </c>
      <c r="D68" s="1" t="n">
        <v>-325.90594</v>
      </c>
      <c r="E68" s="1" t="n">
        <v>-465.40595</v>
      </c>
      <c r="F68" s="1" t="n">
        <v>-598.19891</v>
      </c>
    </row>
    <row r="69" customFormat="false" ht="15" hidden="false" customHeight="false" outlineLevel="0" collapsed="false">
      <c r="A69" s="1" t="n">
        <v>12.33</v>
      </c>
      <c r="B69" s="1" t="n">
        <v>-299.57901</v>
      </c>
      <c r="C69" s="1" t="n">
        <v>-323.43777</v>
      </c>
      <c r="D69" s="1" t="n">
        <v>-325.93683</v>
      </c>
      <c r="E69" s="1" t="n">
        <v>-465.39383</v>
      </c>
      <c r="F69" s="1" t="n">
        <v>-598.14377</v>
      </c>
    </row>
    <row r="70" customFormat="false" ht="15" hidden="false" customHeight="false" outlineLevel="0" collapsed="false">
      <c r="A70" s="1" t="n">
        <v>12.32</v>
      </c>
      <c r="B70" s="1" t="n">
        <v>-299.59959</v>
      </c>
      <c r="C70" s="1" t="n">
        <v>-323.46092</v>
      </c>
      <c r="D70" s="1" t="n">
        <v>-325.96771</v>
      </c>
      <c r="E70" s="1" t="n">
        <v>-465.38169</v>
      </c>
      <c r="F70" s="1" t="n">
        <v>-598.08861</v>
      </c>
    </row>
    <row r="71" customFormat="false" ht="15" hidden="false" customHeight="false" outlineLevel="0" collapsed="false">
      <c r="A71" s="1" t="n">
        <v>12.31</v>
      </c>
      <c r="B71" s="1" t="n">
        <v>-299.62016</v>
      </c>
      <c r="C71" s="1" t="n">
        <v>-323.48406</v>
      </c>
      <c r="D71" s="1" t="n">
        <v>-325.99856</v>
      </c>
      <c r="E71" s="1" t="n">
        <v>-465.36953</v>
      </c>
      <c r="F71" s="1" t="n">
        <v>-598.03343</v>
      </c>
    </row>
    <row r="72" customFormat="false" ht="15" hidden="false" customHeight="false" outlineLevel="0" collapsed="false">
      <c r="A72" s="1" t="n">
        <v>12.3</v>
      </c>
      <c r="B72" s="1" t="n">
        <v>-299.64072</v>
      </c>
      <c r="C72" s="1" t="n">
        <v>-323.50719</v>
      </c>
      <c r="D72" s="1" t="n">
        <v>-326.0294</v>
      </c>
      <c r="E72" s="1" t="n">
        <v>-465.35735</v>
      </c>
      <c r="F72" s="1" t="n">
        <v>-597.97824</v>
      </c>
    </row>
    <row r="73" customFormat="false" ht="15" hidden="false" customHeight="false" outlineLevel="0" collapsed="false">
      <c r="A73" s="1" t="n">
        <v>12.29</v>
      </c>
      <c r="B73" s="1" t="n">
        <v>-299.66126</v>
      </c>
      <c r="C73" s="1" t="n">
        <v>-323.5303</v>
      </c>
      <c r="D73" s="1" t="n">
        <v>-326.06021</v>
      </c>
      <c r="E73" s="1" t="n">
        <v>-465.34515</v>
      </c>
      <c r="F73" s="1" t="n">
        <v>-597.92304</v>
      </c>
    </row>
    <row r="74" customFormat="false" ht="15" hidden="false" customHeight="false" outlineLevel="0" collapsed="false">
      <c r="A74" s="1" t="n">
        <v>12.28</v>
      </c>
      <c r="B74" s="1" t="n">
        <v>-299.68179</v>
      </c>
      <c r="C74" s="1" t="n">
        <v>-323.55339</v>
      </c>
      <c r="D74" s="1" t="n">
        <v>-326.091</v>
      </c>
      <c r="E74" s="1" t="n">
        <v>-465.33294</v>
      </c>
      <c r="F74" s="1" t="n">
        <v>-597.86782</v>
      </c>
    </row>
    <row r="75" customFormat="false" ht="15" hidden="false" customHeight="false" outlineLevel="0" collapsed="false">
      <c r="A75" s="1" t="n">
        <v>12.27</v>
      </c>
      <c r="B75" s="1" t="n">
        <v>-299.7023</v>
      </c>
      <c r="C75" s="1" t="n">
        <v>-323.57647</v>
      </c>
      <c r="D75" s="1" t="n">
        <v>-326.12177</v>
      </c>
      <c r="E75" s="1" t="n">
        <v>-465.32071</v>
      </c>
      <c r="F75" s="1" t="n">
        <v>-597.81259</v>
      </c>
    </row>
    <row r="76" customFormat="false" ht="15" hidden="false" customHeight="false" outlineLevel="0" collapsed="false">
      <c r="A76" s="1" t="n">
        <v>12.26</v>
      </c>
      <c r="B76" s="1" t="n">
        <v>-299.7228</v>
      </c>
      <c r="C76" s="1" t="n">
        <v>-323.59953</v>
      </c>
      <c r="D76" s="1" t="n">
        <v>-326.15252</v>
      </c>
      <c r="E76" s="1" t="n">
        <v>-465.30847</v>
      </c>
      <c r="F76" s="1" t="n">
        <v>-597.75735</v>
      </c>
    </row>
    <row r="77" customFormat="false" ht="15" hidden="false" customHeight="false" outlineLevel="0" collapsed="false">
      <c r="A77" s="1" t="n">
        <v>12.25</v>
      </c>
      <c r="B77" s="1" t="n">
        <v>-299.74329</v>
      </c>
      <c r="C77" s="1" t="n">
        <v>-323.62258</v>
      </c>
      <c r="D77" s="1" t="n">
        <v>-326.18325</v>
      </c>
      <c r="E77" s="1" t="n">
        <v>-465.2962</v>
      </c>
      <c r="F77" s="1" t="n">
        <v>-597.7021</v>
      </c>
    </row>
    <row r="78" customFormat="false" ht="15" hidden="false" customHeight="false" outlineLevel="0" collapsed="false">
      <c r="A78" s="1" t="n">
        <v>12.24</v>
      </c>
      <c r="B78" s="1" t="n">
        <v>-299.76376</v>
      </c>
      <c r="C78" s="1" t="n">
        <v>-323.64561</v>
      </c>
      <c r="D78" s="1" t="n">
        <v>-326.21396</v>
      </c>
      <c r="E78" s="1" t="n">
        <v>-465.28392</v>
      </c>
      <c r="F78" s="1" t="n">
        <v>-597.64682</v>
      </c>
    </row>
    <row r="79" customFormat="false" ht="15" hidden="false" customHeight="false" outlineLevel="0" collapsed="false">
      <c r="A79" s="1" t="n">
        <v>12.23</v>
      </c>
      <c r="B79" s="1" t="n">
        <v>-299.78421</v>
      </c>
      <c r="C79" s="1" t="n">
        <v>-323.66862</v>
      </c>
      <c r="D79" s="1" t="n">
        <v>-326.24464</v>
      </c>
      <c r="E79" s="1" t="n">
        <v>-465.27162</v>
      </c>
      <c r="F79" s="1" t="n">
        <v>-597.59154</v>
      </c>
    </row>
    <row r="80" customFormat="false" ht="15" hidden="false" customHeight="false" outlineLevel="0" collapsed="false">
      <c r="A80" s="1" t="n">
        <v>12.22</v>
      </c>
      <c r="B80" s="1" t="n">
        <v>-299.80466</v>
      </c>
      <c r="C80" s="1" t="n">
        <v>-323.69162</v>
      </c>
      <c r="D80" s="1" t="n">
        <v>-326.27531</v>
      </c>
      <c r="E80" s="1" t="n">
        <v>-465.25931</v>
      </c>
      <c r="F80" s="1" t="n">
        <v>-597.53624</v>
      </c>
    </row>
    <row r="81" customFormat="false" ht="15" hidden="false" customHeight="false" outlineLevel="0" collapsed="false">
      <c r="A81" s="1" t="n">
        <v>12.21</v>
      </c>
      <c r="B81" s="1" t="n">
        <v>-299.82509</v>
      </c>
      <c r="C81" s="1" t="n">
        <v>-323.71461</v>
      </c>
      <c r="D81" s="1" t="n">
        <v>-326.30596</v>
      </c>
      <c r="E81" s="1" t="n">
        <v>-465.24697</v>
      </c>
      <c r="F81" s="1" t="n">
        <v>-597.48092</v>
      </c>
    </row>
    <row r="82" customFormat="false" ht="15" hidden="false" customHeight="false" outlineLevel="0" collapsed="false">
      <c r="A82" s="1" t="n">
        <v>12.2</v>
      </c>
      <c r="B82" s="1" t="n">
        <v>-299.84551</v>
      </c>
      <c r="C82" s="1" t="n">
        <v>-323.73758</v>
      </c>
      <c r="D82" s="1" t="n">
        <v>-326.33658</v>
      </c>
      <c r="E82" s="1" t="n">
        <v>-465.23462</v>
      </c>
      <c r="F82" s="1" t="n">
        <v>-597.4256</v>
      </c>
    </row>
    <row r="83" customFormat="false" ht="15" hidden="false" customHeight="false" outlineLevel="0" collapsed="false">
      <c r="A83" s="1" t="n">
        <v>12.19</v>
      </c>
      <c r="B83" s="1" t="n">
        <v>-299.86591</v>
      </c>
      <c r="C83" s="1" t="n">
        <v>-323.76053</v>
      </c>
      <c r="D83" s="1" t="n">
        <v>-326.36718</v>
      </c>
      <c r="E83" s="1" t="n">
        <v>-465.22225</v>
      </c>
      <c r="F83" s="1" t="n">
        <v>-597.37026</v>
      </c>
    </row>
    <row r="84" customFormat="false" ht="15" hidden="false" customHeight="false" outlineLevel="0" collapsed="false">
      <c r="A84" s="1" t="n">
        <v>12.18</v>
      </c>
      <c r="B84" s="1" t="n">
        <v>-299.8863</v>
      </c>
      <c r="C84" s="1" t="n">
        <v>-323.78346</v>
      </c>
      <c r="D84" s="1" t="n">
        <v>-326.39777</v>
      </c>
      <c r="E84" s="1" t="n">
        <v>-465.20987</v>
      </c>
      <c r="F84" s="1" t="n">
        <v>-597.31491</v>
      </c>
    </row>
    <row r="85" customFormat="false" ht="15" hidden="false" customHeight="false" outlineLevel="0" collapsed="false">
      <c r="A85" s="1" t="n">
        <v>12.17</v>
      </c>
      <c r="B85" s="1" t="n">
        <v>-299.90667</v>
      </c>
      <c r="C85" s="1" t="n">
        <v>-323.80639</v>
      </c>
      <c r="D85" s="1" t="n">
        <v>-326.42833</v>
      </c>
      <c r="E85" s="1" t="n">
        <v>-465.19747</v>
      </c>
      <c r="F85" s="1" t="n">
        <v>-597.25954</v>
      </c>
    </row>
    <row r="86" customFormat="false" ht="15" hidden="false" customHeight="false" outlineLevel="0" collapsed="false">
      <c r="A86" s="1" t="n">
        <v>12.16</v>
      </c>
      <c r="B86" s="1" t="n">
        <v>-299.92703</v>
      </c>
      <c r="C86" s="1" t="n">
        <v>-323.82929</v>
      </c>
      <c r="D86" s="1" t="n">
        <v>-326.45887</v>
      </c>
      <c r="E86" s="1" t="n">
        <v>-465.18505</v>
      </c>
      <c r="F86" s="1" t="n">
        <v>-597.20416</v>
      </c>
    </row>
    <row r="87" customFormat="false" ht="15" hidden="false" customHeight="false" outlineLevel="0" collapsed="false">
      <c r="A87" s="1" t="n">
        <v>12.15</v>
      </c>
      <c r="B87" s="1" t="n">
        <v>-299.94738</v>
      </c>
      <c r="C87" s="1" t="n">
        <v>-323.85218</v>
      </c>
      <c r="D87" s="1" t="n">
        <v>-326.48938</v>
      </c>
      <c r="E87" s="1" t="n">
        <v>-465.17261</v>
      </c>
      <c r="F87" s="1" t="n">
        <v>-597.14877</v>
      </c>
    </row>
    <row r="88" customFormat="false" ht="15" hidden="false" customHeight="false" outlineLevel="0" collapsed="false">
      <c r="A88" s="1" t="n">
        <v>12.14</v>
      </c>
      <c r="B88" s="1" t="n">
        <v>-299.96771</v>
      </c>
      <c r="C88" s="1" t="n">
        <v>-323.87505</v>
      </c>
      <c r="D88" s="1" t="n">
        <v>-326.51988</v>
      </c>
      <c r="E88" s="1" t="n">
        <v>-465.16015</v>
      </c>
      <c r="F88" s="1" t="n">
        <v>-597.09336</v>
      </c>
    </row>
    <row r="89" customFormat="false" ht="15" hidden="false" customHeight="false" outlineLevel="0" collapsed="false">
      <c r="A89" s="1" t="n">
        <v>12.13</v>
      </c>
      <c r="B89" s="1" t="n">
        <v>-299.98803</v>
      </c>
      <c r="C89" s="1" t="n">
        <v>-323.89791</v>
      </c>
      <c r="D89" s="1" t="n">
        <v>-326.55036</v>
      </c>
      <c r="E89" s="1" t="n">
        <v>-465.14768</v>
      </c>
      <c r="F89" s="1" t="n">
        <v>-597.03794</v>
      </c>
    </row>
    <row r="90" customFormat="false" ht="15" hidden="false" customHeight="false" outlineLevel="0" collapsed="false">
      <c r="A90" s="1" t="n">
        <v>12.12</v>
      </c>
      <c r="B90" s="1" t="n">
        <v>-300.00833</v>
      </c>
      <c r="C90" s="1" t="n">
        <v>-323.92075</v>
      </c>
      <c r="D90" s="1" t="n">
        <v>-326.58082</v>
      </c>
      <c r="E90" s="1" t="n">
        <v>-465.13519</v>
      </c>
      <c r="F90" s="1" t="n">
        <v>-596.98251</v>
      </c>
    </row>
    <row r="91" customFormat="false" ht="15" hidden="false" customHeight="false" outlineLevel="0" collapsed="false">
      <c r="A91" s="1" t="n">
        <v>12.11</v>
      </c>
      <c r="B91" s="1" t="n">
        <v>-300.02862</v>
      </c>
      <c r="C91" s="1" t="n">
        <v>-323.94358</v>
      </c>
      <c r="D91" s="1" t="n">
        <v>-326.61125</v>
      </c>
      <c r="E91" s="1" t="n">
        <v>-465.12269</v>
      </c>
      <c r="F91" s="1" t="n">
        <v>-596.92706</v>
      </c>
    </row>
    <row r="92" customFormat="false" ht="15" hidden="false" customHeight="false" outlineLevel="0" collapsed="false">
      <c r="A92" s="1" t="n">
        <v>12.1</v>
      </c>
      <c r="B92" s="1" t="n">
        <v>-300.04889</v>
      </c>
      <c r="C92" s="1" t="n">
        <v>-323.96639</v>
      </c>
      <c r="D92" s="1" t="n">
        <v>-326.64166</v>
      </c>
      <c r="E92" s="1" t="n">
        <v>-465.11016</v>
      </c>
      <c r="F92" s="1" t="n">
        <v>-596.8716</v>
      </c>
    </row>
    <row r="93" customFormat="false" ht="15" hidden="false" customHeight="false" outlineLevel="0" collapsed="false">
      <c r="A93" s="1" t="n">
        <v>12.09</v>
      </c>
      <c r="B93" s="1" t="n">
        <v>-300.06915</v>
      </c>
      <c r="C93" s="1" t="n">
        <v>-323.98918</v>
      </c>
      <c r="D93" s="1" t="n">
        <v>-326.67205</v>
      </c>
      <c r="E93" s="1" t="n">
        <v>-465.09762</v>
      </c>
      <c r="F93" s="1" t="n">
        <v>-596.81612</v>
      </c>
    </row>
    <row r="94" customFormat="false" ht="15" hidden="false" customHeight="false" outlineLevel="0" collapsed="false">
      <c r="A94" s="1" t="n">
        <v>12.08</v>
      </c>
      <c r="B94" s="1" t="n">
        <v>-300.0894</v>
      </c>
      <c r="C94" s="1" t="n">
        <v>-324.01196</v>
      </c>
      <c r="D94" s="1" t="n">
        <v>-326.70243</v>
      </c>
      <c r="E94" s="1" t="n">
        <v>-465.08506</v>
      </c>
      <c r="F94" s="1" t="n">
        <v>-596.76063</v>
      </c>
    </row>
    <row r="95" customFormat="false" ht="15" hidden="false" customHeight="false" outlineLevel="0" collapsed="false">
      <c r="A95" s="1" t="n">
        <v>12.07</v>
      </c>
      <c r="B95" s="1" t="n">
        <v>-300.10964</v>
      </c>
      <c r="C95" s="1" t="n">
        <v>-324.03472</v>
      </c>
      <c r="D95" s="1" t="n">
        <v>-326.73278</v>
      </c>
      <c r="E95" s="1" t="n">
        <v>-465.07248</v>
      </c>
      <c r="F95" s="1" t="n">
        <v>-596.70513</v>
      </c>
    </row>
    <row r="96" customFormat="false" ht="15" hidden="false" customHeight="false" outlineLevel="0" collapsed="false">
      <c r="A96" s="1" t="n">
        <v>12.06</v>
      </c>
      <c r="B96" s="1" t="n">
        <v>-300.12986</v>
      </c>
      <c r="C96" s="1" t="n">
        <v>-324.05747</v>
      </c>
      <c r="D96" s="1" t="n">
        <v>-326.76311</v>
      </c>
      <c r="E96" s="1" t="n">
        <v>-465.05989</v>
      </c>
      <c r="F96" s="1" t="n">
        <v>-596.64961</v>
      </c>
    </row>
    <row r="97" customFormat="false" ht="15" hidden="false" customHeight="false" outlineLevel="0" collapsed="false">
      <c r="A97" s="1" t="n">
        <v>12.05</v>
      </c>
      <c r="B97" s="1" t="n">
        <v>-300.15006</v>
      </c>
      <c r="C97" s="1" t="n">
        <v>-324.0802</v>
      </c>
      <c r="D97" s="1" t="n">
        <v>-326.79341</v>
      </c>
      <c r="E97" s="1" t="n">
        <v>-465.04728</v>
      </c>
      <c r="F97" s="1" t="n">
        <v>-596.59409</v>
      </c>
    </row>
    <row r="98" customFormat="false" ht="15" hidden="false" customHeight="false" outlineLevel="0" collapsed="false">
      <c r="A98" s="1" t="n">
        <v>12.04</v>
      </c>
      <c r="B98" s="1" t="n">
        <v>-300.17025</v>
      </c>
      <c r="C98" s="1" t="n">
        <v>-324.10291</v>
      </c>
      <c r="D98" s="1" t="n">
        <v>-326.8237</v>
      </c>
      <c r="E98" s="1" t="n">
        <v>-465.03465</v>
      </c>
      <c r="F98" s="1" t="n">
        <v>-596.53854</v>
      </c>
    </row>
    <row r="99" customFormat="false" ht="15" hidden="false" customHeight="false" outlineLevel="0" collapsed="false">
      <c r="A99" s="1" t="n">
        <v>12.03</v>
      </c>
      <c r="B99" s="1" t="n">
        <v>-300.19043</v>
      </c>
      <c r="C99" s="1" t="n">
        <v>-324.12561</v>
      </c>
      <c r="D99" s="1" t="n">
        <v>-326.85396</v>
      </c>
      <c r="E99" s="1" t="n">
        <v>-465.02201</v>
      </c>
      <c r="F99" s="1" t="n">
        <v>-596.48299</v>
      </c>
    </row>
    <row r="100" customFormat="false" ht="15" hidden="false" customHeight="false" outlineLevel="0" collapsed="false">
      <c r="A100" s="1" t="n">
        <v>12.02</v>
      </c>
      <c r="B100" s="1" t="n">
        <v>-300.21059</v>
      </c>
      <c r="C100" s="1" t="n">
        <v>-324.1483</v>
      </c>
      <c r="D100" s="1" t="n">
        <v>-326.88421</v>
      </c>
      <c r="E100" s="1" t="n">
        <v>-465.00934</v>
      </c>
      <c r="F100" s="1" t="n">
        <v>-596.42742</v>
      </c>
    </row>
    <row r="101" customFormat="false" ht="15" hidden="false" customHeight="false" outlineLevel="0" collapsed="false">
      <c r="A101" s="1" t="n">
        <v>12.01</v>
      </c>
      <c r="B101" s="1" t="n">
        <v>-300.23074</v>
      </c>
      <c r="C101" s="1" t="n">
        <v>-324.17097</v>
      </c>
      <c r="D101" s="1" t="n">
        <v>-326.91443</v>
      </c>
      <c r="E101" s="1" t="n">
        <v>-464.99667</v>
      </c>
      <c r="F101" s="1" t="n">
        <v>-596.37184</v>
      </c>
    </row>
    <row r="102" customFormat="false" ht="15" hidden="false" customHeight="false" outlineLevel="0" collapsed="false">
      <c r="A102" s="1" t="n">
        <v>12</v>
      </c>
      <c r="B102" s="1" t="n">
        <v>-300.25087</v>
      </c>
      <c r="C102" s="1" t="n">
        <v>-324.19361</v>
      </c>
      <c r="D102" s="1" t="n">
        <v>-326.94463</v>
      </c>
      <c r="E102" s="1" t="n">
        <v>-464.98397</v>
      </c>
      <c r="F102" s="1" t="n">
        <v>-596.31624</v>
      </c>
    </row>
    <row r="103" customFormat="false" ht="15" hidden="false" customHeight="false" outlineLevel="0" collapsed="false">
      <c r="A103" s="1" t="n">
        <v>11.99</v>
      </c>
      <c r="B103" s="1" t="n">
        <v>-300.271</v>
      </c>
      <c r="C103" s="1" t="n">
        <v>-324.21625</v>
      </c>
      <c r="D103" s="1" t="n">
        <v>-326.97481</v>
      </c>
      <c r="E103" s="1" t="n">
        <v>-464.97125</v>
      </c>
      <c r="F103" s="1" t="n">
        <v>-596.26063</v>
      </c>
    </row>
    <row r="104" customFormat="false" ht="15" hidden="false" customHeight="false" outlineLevel="0" collapsed="false">
      <c r="A104" s="1" t="n">
        <v>11.98</v>
      </c>
      <c r="B104" s="1" t="n">
        <v>-300.2911</v>
      </c>
      <c r="C104" s="1" t="n">
        <v>-324.23887</v>
      </c>
      <c r="D104" s="1" t="n">
        <v>-327.00497</v>
      </c>
      <c r="E104" s="1" t="n">
        <v>-464.95852</v>
      </c>
      <c r="F104" s="1" t="n">
        <v>-596.20501</v>
      </c>
    </row>
    <row r="105" customFormat="false" ht="15" hidden="false" customHeight="false" outlineLevel="0" collapsed="false">
      <c r="A105" s="1" t="n">
        <v>11.97</v>
      </c>
      <c r="B105" s="1" t="n">
        <v>-300.31119</v>
      </c>
      <c r="C105" s="1" t="n">
        <v>-324.26147</v>
      </c>
      <c r="D105" s="1" t="n">
        <v>-327.03511</v>
      </c>
      <c r="E105" s="1" t="n">
        <v>-464.94577</v>
      </c>
      <c r="F105" s="1" t="n">
        <v>-596.14937</v>
      </c>
    </row>
    <row r="106" customFormat="false" ht="15" hidden="false" customHeight="false" outlineLevel="0" collapsed="false">
      <c r="A106" s="1" t="n">
        <v>11.96</v>
      </c>
      <c r="B106" s="1" t="n">
        <v>-300.33127</v>
      </c>
      <c r="C106" s="1" t="n">
        <v>-324.28406</v>
      </c>
      <c r="D106" s="1" t="n">
        <v>-327.06522</v>
      </c>
      <c r="E106" s="1" t="n">
        <v>-464.933</v>
      </c>
      <c r="F106" s="1" t="n">
        <v>-596.09371</v>
      </c>
    </row>
    <row r="107" customFormat="false" ht="15" hidden="false" customHeight="false" outlineLevel="0" collapsed="false">
      <c r="A107" s="1" t="n">
        <v>11.95</v>
      </c>
      <c r="B107" s="1" t="n">
        <v>-300.35133</v>
      </c>
      <c r="C107" s="1" t="n">
        <v>-324.30663</v>
      </c>
      <c r="D107" s="1" t="n">
        <v>-327.09532</v>
      </c>
      <c r="E107" s="1" t="n">
        <v>-464.92022</v>
      </c>
      <c r="F107" s="1" t="n">
        <v>-596.03805</v>
      </c>
    </row>
    <row r="108" customFormat="false" ht="15" hidden="false" customHeight="false" outlineLevel="0" collapsed="false">
      <c r="A108" s="1" t="n">
        <v>11.94</v>
      </c>
      <c r="B108" s="1" t="n">
        <v>-300.37138</v>
      </c>
      <c r="C108" s="1" t="n">
        <v>-324.32919</v>
      </c>
      <c r="D108" s="1" t="n">
        <v>-327.1254</v>
      </c>
      <c r="E108" s="1" t="n">
        <v>-464.90742</v>
      </c>
      <c r="F108" s="1" t="n">
        <v>-595.98238</v>
      </c>
    </row>
    <row r="109" customFormat="false" ht="15" hidden="false" customHeight="false" outlineLevel="0" collapsed="false">
      <c r="A109" s="1" t="n">
        <v>11.93</v>
      </c>
      <c r="B109" s="1" t="n">
        <v>-300.39142</v>
      </c>
      <c r="C109" s="1" t="n">
        <v>-324.35172</v>
      </c>
      <c r="D109" s="1" t="n">
        <v>-327.15544</v>
      </c>
      <c r="E109" s="1" t="n">
        <v>-464.8946</v>
      </c>
      <c r="F109" s="1" t="n">
        <v>-595.92668</v>
      </c>
    </row>
    <row r="110" customFormat="false" ht="15" hidden="false" customHeight="false" outlineLevel="0" collapsed="false">
      <c r="A110" s="1" t="n">
        <v>11.92</v>
      </c>
      <c r="B110" s="1" t="n">
        <v>-300.41144</v>
      </c>
      <c r="C110" s="1" t="n">
        <v>-324.37425</v>
      </c>
      <c r="D110" s="1" t="n">
        <v>-327.18547</v>
      </c>
      <c r="E110" s="1" t="n">
        <v>-464.88176</v>
      </c>
      <c r="F110" s="1" t="n">
        <v>-595.87098</v>
      </c>
    </row>
    <row r="111" customFormat="false" ht="15" hidden="false" customHeight="false" outlineLevel="0" collapsed="false">
      <c r="A111" s="1" t="n">
        <v>11.91</v>
      </c>
      <c r="B111" s="1" t="n">
        <v>-300.43144</v>
      </c>
      <c r="C111" s="1" t="n">
        <v>-324.39676</v>
      </c>
      <c r="D111" s="1" t="n">
        <v>-327.21549</v>
      </c>
      <c r="E111" s="1" t="n">
        <v>-464.86891</v>
      </c>
      <c r="F111" s="1" t="n">
        <v>-595.81526</v>
      </c>
    </row>
    <row r="112" customFormat="false" ht="15" hidden="false" customHeight="false" outlineLevel="0" collapsed="false">
      <c r="A112" s="1" t="n">
        <v>11.9</v>
      </c>
      <c r="B112" s="1" t="n">
        <v>-300.45144</v>
      </c>
      <c r="C112" s="1" t="n">
        <v>-324.41925</v>
      </c>
      <c r="D112" s="1" t="n">
        <v>-327.24548</v>
      </c>
      <c r="E112" s="1" t="n">
        <v>-464.85604</v>
      </c>
      <c r="F112" s="1" t="n">
        <v>-595.75954</v>
      </c>
    </row>
    <row r="113" customFormat="false" ht="15" hidden="false" customHeight="false" outlineLevel="0" collapsed="false">
      <c r="A113" s="1" t="n">
        <v>11.89</v>
      </c>
      <c r="B113" s="1" t="n">
        <v>-300.47141</v>
      </c>
      <c r="C113" s="1" t="n">
        <v>-324.44172</v>
      </c>
      <c r="D113" s="1" t="n">
        <v>-327.27544</v>
      </c>
      <c r="E113" s="1" t="n">
        <v>-464.84315</v>
      </c>
      <c r="F113" s="1" t="n">
        <v>-595.70379</v>
      </c>
    </row>
    <row r="114" customFormat="false" ht="15" hidden="false" customHeight="false" outlineLevel="0" collapsed="false">
      <c r="A114" s="1" t="n">
        <v>11.88</v>
      </c>
      <c r="B114" s="1" t="n">
        <v>-300.49138</v>
      </c>
      <c r="C114" s="1" t="n">
        <v>-324.46418</v>
      </c>
      <c r="D114" s="1" t="n">
        <v>-327.30539</v>
      </c>
      <c r="E114" s="1" t="n">
        <v>-464.83024</v>
      </c>
      <c r="F114" s="1" t="n">
        <v>-595.64804</v>
      </c>
    </row>
    <row r="115" customFormat="false" ht="15" hidden="false" customHeight="false" outlineLevel="0" collapsed="false">
      <c r="A115" s="1" t="n">
        <v>11.87</v>
      </c>
      <c r="B115" s="1" t="n">
        <v>-300.51133</v>
      </c>
      <c r="C115" s="1" t="n">
        <v>-324.48662</v>
      </c>
      <c r="D115" s="1" t="n">
        <v>-327.33531</v>
      </c>
      <c r="E115" s="1" t="n">
        <v>-464.81732</v>
      </c>
      <c r="F115" s="1" t="n">
        <v>-595.59226</v>
      </c>
    </row>
    <row r="116" customFormat="false" ht="15" hidden="false" customHeight="false" outlineLevel="0" collapsed="false">
      <c r="A116" s="1" t="n">
        <v>11.86</v>
      </c>
      <c r="B116" s="1" t="n">
        <v>-300.53126</v>
      </c>
      <c r="C116" s="1" t="n">
        <v>-324.50905</v>
      </c>
      <c r="D116" s="1" t="n">
        <v>-327.36521</v>
      </c>
      <c r="E116" s="1" t="n">
        <v>-464.80438</v>
      </c>
      <c r="F116" s="1" t="n">
        <v>-595.53648</v>
      </c>
    </row>
    <row r="117" customFormat="false" ht="15" hidden="false" customHeight="false" outlineLevel="0" collapsed="false">
      <c r="A117" s="1" t="n">
        <v>11.85</v>
      </c>
      <c r="B117" s="1" t="n">
        <v>-300.55118</v>
      </c>
      <c r="C117" s="1" t="n">
        <v>-324.53146</v>
      </c>
      <c r="D117" s="1" t="n">
        <v>-327.3951</v>
      </c>
      <c r="E117" s="1" t="n">
        <v>-464.79142</v>
      </c>
      <c r="F117" s="1" t="n">
        <v>-595.48068</v>
      </c>
    </row>
    <row r="118" customFormat="false" ht="15" hidden="false" customHeight="false" outlineLevel="0" collapsed="false">
      <c r="A118" s="1" t="n">
        <v>11.84</v>
      </c>
      <c r="B118" s="1" t="n">
        <v>-300.57109</v>
      </c>
      <c r="C118" s="1" t="n">
        <v>-324.55386</v>
      </c>
      <c r="D118" s="1" t="n">
        <v>-327.42496</v>
      </c>
      <c r="E118" s="1" t="n">
        <v>-464.77845</v>
      </c>
      <c r="F118" s="1" t="n">
        <v>-595.42488</v>
      </c>
    </row>
    <row r="119" customFormat="false" ht="15" hidden="false" customHeight="false" outlineLevel="0" collapsed="false">
      <c r="A119" s="1" t="n">
        <v>11.83</v>
      </c>
      <c r="B119" s="1" t="n">
        <v>-300.59098</v>
      </c>
      <c r="C119" s="1" t="n">
        <v>-324.57623</v>
      </c>
      <c r="D119" s="1" t="n">
        <v>-327.45479</v>
      </c>
      <c r="E119" s="1" t="n">
        <v>-464.76545</v>
      </c>
      <c r="F119" s="1" t="n">
        <v>-595.36905</v>
      </c>
    </row>
    <row r="120" customFormat="false" ht="15" hidden="false" customHeight="false" outlineLevel="0" collapsed="false">
      <c r="A120" s="1" t="n">
        <v>11.82</v>
      </c>
      <c r="B120" s="1" t="n">
        <v>-300.61086</v>
      </c>
      <c r="C120" s="1" t="n">
        <v>-324.59859</v>
      </c>
      <c r="D120" s="1" t="n">
        <v>-327.48461</v>
      </c>
      <c r="E120" s="1" t="n">
        <v>-464.75244</v>
      </c>
      <c r="F120" s="1" t="n">
        <v>-595.31321</v>
      </c>
    </row>
    <row r="121" customFormat="false" ht="15" hidden="false" customHeight="false" outlineLevel="0" collapsed="false">
      <c r="A121" s="1" t="n">
        <v>11.81</v>
      </c>
      <c r="B121" s="1" t="n">
        <v>-300.63072</v>
      </c>
      <c r="C121" s="1" t="n">
        <v>-324.62094</v>
      </c>
      <c r="D121" s="1" t="n">
        <v>-327.5144</v>
      </c>
      <c r="E121" s="1" t="n">
        <v>-464.73941</v>
      </c>
      <c r="F121" s="1" t="n">
        <v>-595.25736</v>
      </c>
    </row>
    <row r="122" customFormat="false" ht="15" hidden="false" customHeight="false" outlineLevel="0" collapsed="false">
      <c r="A122" s="1" t="n">
        <v>11.8</v>
      </c>
      <c r="B122" s="1" t="n">
        <v>-300.65057</v>
      </c>
      <c r="C122" s="1" t="n">
        <v>-324.64327</v>
      </c>
      <c r="D122" s="1" t="n">
        <v>-327.54418</v>
      </c>
      <c r="E122" s="1" t="n">
        <v>-464.72637</v>
      </c>
      <c r="F122" s="1" t="n">
        <v>-595.2015</v>
      </c>
    </row>
    <row r="123" customFormat="false" ht="15" hidden="false" customHeight="false" outlineLevel="0" collapsed="false">
      <c r="A123" s="1" t="n">
        <v>11.79</v>
      </c>
      <c r="B123" s="1" t="n">
        <v>-300.67041</v>
      </c>
      <c r="C123" s="1" t="n">
        <v>-324.66559</v>
      </c>
      <c r="D123" s="1" t="n">
        <v>-327.57393</v>
      </c>
      <c r="E123" s="1" t="n">
        <v>-464.71331</v>
      </c>
      <c r="F123" s="1" t="n">
        <v>-595.14562</v>
      </c>
    </row>
    <row r="124" customFormat="false" ht="15" hidden="false" customHeight="false" outlineLevel="0" collapsed="false">
      <c r="A124" s="1" t="n">
        <v>11.78</v>
      </c>
      <c r="B124" s="1" t="n">
        <v>-300.69023</v>
      </c>
      <c r="C124" s="1" t="n">
        <v>-324.68789</v>
      </c>
      <c r="D124" s="1" t="n">
        <v>-327.60366</v>
      </c>
      <c r="E124" s="1" t="n">
        <v>-464.70023</v>
      </c>
      <c r="F124" s="1" t="n">
        <v>-595.08973</v>
      </c>
    </row>
    <row r="125" customFormat="false" ht="15" hidden="false" customHeight="false" outlineLevel="0" collapsed="false">
      <c r="A125" s="1" t="n">
        <v>11.77</v>
      </c>
      <c r="B125" s="1" t="n">
        <v>-300.71003</v>
      </c>
      <c r="C125" s="1" t="n">
        <v>-324.71017</v>
      </c>
      <c r="D125" s="1" t="n">
        <v>-327.63337</v>
      </c>
      <c r="E125" s="1" t="n">
        <v>-464.68713</v>
      </c>
      <c r="F125" s="1" t="n">
        <v>-595.03383</v>
      </c>
    </row>
    <row r="126" customFormat="false" ht="15" hidden="false" customHeight="false" outlineLevel="0" collapsed="false">
      <c r="A126" s="1" t="n">
        <v>11.76</v>
      </c>
      <c r="B126" s="1" t="n">
        <v>-300.72982</v>
      </c>
      <c r="C126" s="1" t="n">
        <v>-324.73243</v>
      </c>
      <c r="D126" s="1" t="n">
        <v>-327.66306</v>
      </c>
      <c r="E126" s="1" t="n">
        <v>-464.67402</v>
      </c>
      <c r="F126" s="1" t="n">
        <v>-594.97791</v>
      </c>
    </row>
    <row r="127" customFormat="false" ht="15" hidden="false" customHeight="false" outlineLevel="0" collapsed="false">
      <c r="A127" s="1" t="n">
        <v>11.75</v>
      </c>
      <c r="B127" s="1" t="n">
        <v>-300.7496</v>
      </c>
      <c r="C127" s="1" t="n">
        <v>-324.75468</v>
      </c>
      <c r="D127" s="1" t="n">
        <v>-327.69272</v>
      </c>
      <c r="E127" s="1" t="n">
        <v>-464.66088</v>
      </c>
      <c r="F127" s="1" t="n">
        <v>-594.92198</v>
      </c>
    </row>
    <row r="128" customFormat="false" ht="15" hidden="false" customHeight="false" outlineLevel="0" collapsed="false">
      <c r="A128" s="1" t="n">
        <v>11.74</v>
      </c>
      <c r="B128" s="1" t="n">
        <v>-300.76936</v>
      </c>
      <c r="C128" s="1" t="n">
        <v>-324.77691</v>
      </c>
      <c r="D128" s="1" t="n">
        <v>-327.72237</v>
      </c>
      <c r="E128" s="1" t="n">
        <v>-464.64773</v>
      </c>
      <c r="F128" s="1" t="n">
        <v>-594.86604</v>
      </c>
    </row>
    <row r="129" customFormat="false" ht="15" hidden="false" customHeight="false" outlineLevel="0" collapsed="false">
      <c r="A129" s="1" t="n">
        <v>11.73</v>
      </c>
      <c r="B129" s="1" t="n">
        <v>-300.78911</v>
      </c>
      <c r="C129" s="1" t="n">
        <v>-324.79913</v>
      </c>
      <c r="D129" s="1" t="n">
        <v>-327.75199</v>
      </c>
      <c r="E129" s="1" t="n">
        <v>-464.63457</v>
      </c>
      <c r="F129" s="1" t="n">
        <v>-594.81009</v>
      </c>
    </row>
    <row r="130" customFormat="false" ht="15" hidden="false" customHeight="false" outlineLevel="0" collapsed="false">
      <c r="A130" s="1" t="n">
        <v>11.72</v>
      </c>
      <c r="B130" s="1" t="n">
        <v>-300.80884</v>
      </c>
      <c r="C130" s="1" t="n">
        <v>-324.82133</v>
      </c>
      <c r="D130" s="1" t="n">
        <v>-327.78159</v>
      </c>
      <c r="E130" s="1" t="n">
        <v>-464.62138</v>
      </c>
      <c r="F130" s="1" t="n">
        <v>-594.75412</v>
      </c>
    </row>
    <row r="131" customFormat="false" ht="15" hidden="false" customHeight="false" outlineLevel="0" collapsed="false">
      <c r="A131" s="1" t="n">
        <v>11.71</v>
      </c>
      <c r="B131" s="1" t="n">
        <v>-300.82856</v>
      </c>
      <c r="C131" s="1" t="n">
        <v>-324.84352</v>
      </c>
      <c r="D131" s="1" t="n">
        <v>-327.81117</v>
      </c>
      <c r="E131" s="1" t="n">
        <v>-464.60818</v>
      </c>
      <c r="F131" s="1" t="n">
        <v>-594.69814</v>
      </c>
    </row>
    <row r="132" customFormat="false" ht="15" hidden="false" customHeight="false" outlineLevel="0" collapsed="false">
      <c r="A132" s="1" t="n">
        <v>11.7</v>
      </c>
      <c r="B132" s="1" t="n">
        <v>-300.84827</v>
      </c>
      <c r="C132" s="1" t="n">
        <v>-324.86569</v>
      </c>
      <c r="D132" s="1" t="n">
        <v>-327.84073</v>
      </c>
      <c r="E132" s="1" t="n">
        <v>-464.59496</v>
      </c>
      <c r="F132" s="1" t="n">
        <v>-594.64214</v>
      </c>
    </row>
    <row r="133" customFormat="false" ht="15" hidden="false" customHeight="false" outlineLevel="0" collapsed="false">
      <c r="A133" s="1" t="n">
        <v>11.69</v>
      </c>
      <c r="B133" s="1" t="n">
        <v>-300.86796</v>
      </c>
      <c r="C133" s="1" t="n">
        <v>-324.88784</v>
      </c>
      <c r="D133" s="1" t="n">
        <v>-327.87026</v>
      </c>
      <c r="E133" s="1" t="n">
        <v>-464.58173</v>
      </c>
      <c r="F133" s="1" t="n">
        <v>-594.58613</v>
      </c>
    </row>
    <row r="134" customFormat="false" ht="15" hidden="false" customHeight="false" outlineLevel="0" collapsed="false">
      <c r="A134" s="1" t="n">
        <v>11.68</v>
      </c>
      <c r="B134" s="1" t="n">
        <v>-300.88764</v>
      </c>
      <c r="C134" s="1" t="n">
        <v>-324.90997</v>
      </c>
      <c r="D134" s="1" t="n">
        <v>-327.89977</v>
      </c>
      <c r="E134" s="1" t="n">
        <v>-464.56847</v>
      </c>
      <c r="F134" s="1" t="n">
        <v>-594.53011</v>
      </c>
    </row>
    <row r="135" customFormat="false" ht="15" hidden="false" customHeight="false" outlineLevel="0" collapsed="false">
      <c r="A135" s="1" t="n">
        <v>11.67</v>
      </c>
      <c r="B135" s="1" t="n">
        <v>-300.9073</v>
      </c>
      <c r="C135" s="1" t="n">
        <v>-324.93209</v>
      </c>
      <c r="D135" s="1" t="n">
        <v>-327.92927</v>
      </c>
      <c r="E135" s="1" t="n">
        <v>-464.5552</v>
      </c>
      <c r="F135" s="1" t="n">
        <v>-594.47407</v>
      </c>
    </row>
    <row r="136" customFormat="false" ht="15" hidden="false" customHeight="false" outlineLevel="0" collapsed="false">
      <c r="A136" s="1" t="n">
        <v>11.66</v>
      </c>
      <c r="B136" s="1" t="n">
        <v>-300.92694</v>
      </c>
      <c r="C136" s="1" t="n">
        <v>-324.95419</v>
      </c>
      <c r="D136" s="1" t="n">
        <v>-327.95874</v>
      </c>
      <c r="E136" s="1" t="n">
        <v>-464.54191</v>
      </c>
      <c r="F136" s="1" t="n">
        <v>-594.41802</v>
      </c>
    </row>
    <row r="137" customFormat="false" ht="15" hidden="false" customHeight="false" outlineLevel="0" collapsed="false">
      <c r="A137" s="1" t="n">
        <v>11.65</v>
      </c>
      <c r="B137" s="1" t="n">
        <v>-300.94658</v>
      </c>
      <c r="C137" s="1" t="n">
        <v>-324.97628</v>
      </c>
      <c r="D137" s="1" t="n">
        <v>-327.98819</v>
      </c>
      <c r="E137" s="1" t="n">
        <v>-464.52861</v>
      </c>
      <c r="F137" s="1" t="n">
        <v>-594.36196</v>
      </c>
    </row>
    <row r="138" customFormat="false" ht="15" hidden="false" customHeight="false" outlineLevel="0" collapsed="false">
      <c r="A138" s="1" t="n">
        <v>11.64</v>
      </c>
      <c r="B138" s="1" t="n">
        <v>-300.9662</v>
      </c>
      <c r="C138" s="1" t="n">
        <v>-324.99835</v>
      </c>
      <c r="D138" s="1" t="n">
        <v>-328.01762</v>
      </c>
      <c r="E138" s="1" t="n">
        <v>-464.51528</v>
      </c>
      <c r="F138" s="1" t="n">
        <v>-594.30589</v>
      </c>
    </row>
    <row r="139" customFormat="false" ht="15" hidden="false" customHeight="false" outlineLevel="0" collapsed="false">
      <c r="A139" s="1" t="n">
        <v>11.63</v>
      </c>
      <c r="B139" s="1" t="n">
        <v>-300.9858</v>
      </c>
      <c r="C139" s="1" t="n">
        <v>-325.02041</v>
      </c>
      <c r="D139" s="1" t="n">
        <v>-328.04702</v>
      </c>
      <c r="E139" s="1" t="n">
        <v>-464.50194</v>
      </c>
      <c r="F139" s="1" t="n">
        <v>-594.2498</v>
      </c>
    </row>
    <row r="140" customFormat="false" ht="15" hidden="false" customHeight="false" outlineLevel="0" collapsed="false">
      <c r="A140" s="1" t="n">
        <v>11.62</v>
      </c>
      <c r="B140" s="1" t="n">
        <v>-301.00539</v>
      </c>
      <c r="C140" s="1" t="n">
        <v>-325.04244</v>
      </c>
      <c r="D140" s="1" t="n">
        <v>-328.07641</v>
      </c>
      <c r="E140" s="1" t="n">
        <v>-464.48859</v>
      </c>
      <c r="F140" s="1" t="n">
        <v>-594.19371</v>
      </c>
    </row>
    <row r="141" customFormat="false" ht="15" hidden="false" customHeight="false" outlineLevel="0" collapsed="false">
      <c r="A141" s="1" t="n">
        <v>11.61</v>
      </c>
      <c r="B141" s="1" t="n">
        <v>-301.02497</v>
      </c>
      <c r="C141" s="1" t="n">
        <v>-325.06447</v>
      </c>
      <c r="D141" s="1" t="n">
        <v>-328.10577</v>
      </c>
      <c r="E141" s="1" t="n">
        <v>-464.47521</v>
      </c>
      <c r="F141" s="1" t="n">
        <v>-594.13759</v>
      </c>
    </row>
    <row r="142" customFormat="false" ht="15" hidden="false" customHeight="false" outlineLevel="0" collapsed="false">
      <c r="A142" s="1" t="n">
        <v>11.6</v>
      </c>
      <c r="B142" s="1" t="n">
        <v>-301.04452</v>
      </c>
      <c r="C142" s="1" t="n">
        <v>-325.08647</v>
      </c>
      <c r="D142" s="1" t="n">
        <v>-328.13511</v>
      </c>
      <c r="E142" s="1" t="n">
        <v>-464.46182</v>
      </c>
      <c r="F142" s="1" t="n">
        <v>-594.08146</v>
      </c>
    </row>
    <row r="143" customFormat="false" ht="15" hidden="false" customHeight="false" outlineLevel="0" collapsed="false">
      <c r="A143" s="1" t="n">
        <v>11.59</v>
      </c>
      <c r="B143" s="1" t="n">
        <v>-301.06407</v>
      </c>
      <c r="C143" s="1" t="n">
        <v>-325.10846</v>
      </c>
      <c r="D143" s="1" t="n">
        <v>-328.16443</v>
      </c>
      <c r="E143" s="1" t="n">
        <v>-464.44841</v>
      </c>
      <c r="F143" s="1" t="n">
        <v>-594.02533</v>
      </c>
    </row>
    <row r="144" customFormat="false" ht="15" hidden="false" customHeight="false" outlineLevel="0" collapsed="false">
      <c r="A144" s="1" t="n">
        <v>11.58</v>
      </c>
      <c r="B144" s="1" t="n">
        <v>-301.0836</v>
      </c>
      <c r="C144" s="1" t="n">
        <v>-325.13043</v>
      </c>
      <c r="D144" s="1" t="n">
        <v>-328.19373</v>
      </c>
      <c r="E144" s="1" t="n">
        <v>-464.43498</v>
      </c>
      <c r="F144" s="1" t="n">
        <v>-593.96917</v>
      </c>
    </row>
    <row r="145" customFormat="false" ht="15" hidden="false" customHeight="false" outlineLevel="0" collapsed="false">
      <c r="A145" s="1" t="n">
        <v>11.57</v>
      </c>
      <c r="B145" s="1" t="n">
        <v>-301.10312</v>
      </c>
      <c r="C145" s="1" t="n">
        <v>-325.15239</v>
      </c>
      <c r="D145" s="1" t="n">
        <v>-328.223</v>
      </c>
      <c r="E145" s="1" t="n">
        <v>-464.42153</v>
      </c>
      <c r="F145" s="1" t="n">
        <v>-593.913</v>
      </c>
    </row>
    <row r="146" customFormat="false" ht="15" hidden="false" customHeight="false" outlineLevel="0" collapsed="false">
      <c r="A146" s="1" t="n">
        <v>11.56</v>
      </c>
      <c r="B146" s="1" t="n">
        <v>-301.12262</v>
      </c>
      <c r="C146" s="1" t="n">
        <v>-325.17433</v>
      </c>
      <c r="D146" s="1" t="n">
        <v>-328.25225</v>
      </c>
      <c r="E146" s="1" t="n">
        <v>-464.40807</v>
      </c>
      <c r="F146" s="1" t="n">
        <v>-593.85682</v>
      </c>
    </row>
    <row r="147" customFormat="false" ht="15" hidden="false" customHeight="false" outlineLevel="0" collapsed="false">
      <c r="A147" s="1" t="n">
        <v>11.55</v>
      </c>
      <c r="B147" s="1" t="n">
        <v>-301.14211</v>
      </c>
      <c r="C147" s="1" t="n">
        <v>-325.19625</v>
      </c>
      <c r="D147" s="1" t="n">
        <v>-328.28148</v>
      </c>
      <c r="E147" s="1" t="n">
        <v>-464.39459</v>
      </c>
      <c r="F147" s="1" t="n">
        <v>-593.80063</v>
      </c>
    </row>
    <row r="148" customFormat="false" ht="15" hidden="false" customHeight="false" outlineLevel="0" collapsed="false">
      <c r="A148" s="1" t="n">
        <v>11.54</v>
      </c>
      <c r="B148" s="1" t="n">
        <v>-301.16158</v>
      </c>
      <c r="C148" s="1" t="n">
        <v>-325.21816</v>
      </c>
      <c r="D148" s="1" t="n">
        <v>-328.31069</v>
      </c>
      <c r="E148" s="1" t="n">
        <v>-464.38109</v>
      </c>
      <c r="F148" s="1" t="n">
        <v>-593.74443</v>
      </c>
    </row>
    <row r="149" customFormat="false" ht="15" hidden="false" customHeight="false" outlineLevel="0" collapsed="false">
      <c r="A149" s="1" t="n">
        <v>11.53</v>
      </c>
      <c r="B149" s="1" t="n">
        <v>-301.18104</v>
      </c>
      <c r="C149" s="1" t="n">
        <v>-325.24005</v>
      </c>
      <c r="D149" s="1" t="n">
        <v>-328.33988</v>
      </c>
      <c r="E149" s="1" t="n">
        <v>-464.36758</v>
      </c>
      <c r="F149" s="1" t="n">
        <v>-593.68821</v>
      </c>
    </row>
    <row r="150" customFormat="false" ht="15" hidden="false" customHeight="false" outlineLevel="0" collapsed="false">
      <c r="A150" s="1" t="n">
        <v>11.52</v>
      </c>
      <c r="B150" s="1" t="n">
        <v>-301.20049</v>
      </c>
      <c r="C150" s="1" t="n">
        <v>-325.26193</v>
      </c>
      <c r="D150" s="1" t="n">
        <v>-328.36905</v>
      </c>
      <c r="E150" s="1" t="n">
        <v>-464.35405</v>
      </c>
      <c r="F150" s="1" t="n">
        <v>-593.63199</v>
      </c>
    </row>
    <row r="151" customFormat="false" ht="15" hidden="false" customHeight="false" outlineLevel="0" collapsed="false">
      <c r="A151" s="1" t="n">
        <v>11.51</v>
      </c>
      <c r="B151" s="1" t="n">
        <v>-301.21991</v>
      </c>
      <c r="C151" s="1" t="n">
        <v>-325.28378</v>
      </c>
      <c r="D151" s="1" t="n">
        <v>-328.39819</v>
      </c>
      <c r="E151" s="1" t="n">
        <v>-464.3405</v>
      </c>
      <c r="F151" s="1" t="n">
        <v>-593.57574</v>
      </c>
    </row>
    <row r="152" customFormat="false" ht="15" hidden="false" customHeight="false" outlineLevel="0" collapsed="false">
      <c r="A152" s="1" t="n">
        <v>11.5</v>
      </c>
      <c r="B152" s="1" t="n">
        <v>-301.23933</v>
      </c>
      <c r="C152" s="1" t="n">
        <v>-325.30563</v>
      </c>
      <c r="D152" s="1" t="n">
        <v>-328.42732</v>
      </c>
      <c r="E152" s="1" t="n">
        <v>-464.32693</v>
      </c>
      <c r="F152" s="1" t="n">
        <v>-593.51948</v>
      </c>
    </row>
    <row r="153" customFormat="false" ht="15" hidden="false" customHeight="false" outlineLevel="0" collapsed="false">
      <c r="A153" s="1" t="n">
        <v>11.49</v>
      </c>
      <c r="B153" s="1" t="n">
        <v>-301.25873</v>
      </c>
      <c r="C153" s="1" t="n">
        <v>-325.32745</v>
      </c>
      <c r="D153" s="1" t="n">
        <v>-328.45642</v>
      </c>
      <c r="E153" s="1" t="n">
        <v>-464.31335</v>
      </c>
      <c r="F153" s="1" t="n">
        <v>-593.46321</v>
      </c>
    </row>
    <row r="154" customFormat="false" ht="15" hidden="false" customHeight="false" outlineLevel="0" collapsed="false">
      <c r="A154" s="1" t="n">
        <v>11.48</v>
      </c>
      <c r="B154" s="1" t="n">
        <v>-301.27812</v>
      </c>
      <c r="C154" s="1" t="n">
        <v>-325.34926</v>
      </c>
      <c r="D154" s="1" t="n">
        <v>-328.4855</v>
      </c>
      <c r="E154" s="1" t="n">
        <v>-464.29974</v>
      </c>
      <c r="F154" s="1" t="n">
        <v>-593.40693</v>
      </c>
    </row>
    <row r="155" customFormat="false" ht="15" hidden="false" customHeight="false" outlineLevel="0" collapsed="false">
      <c r="A155" s="1" t="n">
        <v>11.47</v>
      </c>
      <c r="B155" s="1" t="n">
        <v>-301.29749</v>
      </c>
      <c r="C155" s="1" t="n">
        <v>-325.37106</v>
      </c>
      <c r="D155" s="1" t="n">
        <v>-328.51456</v>
      </c>
      <c r="E155" s="1" t="n">
        <v>-464.28613</v>
      </c>
      <c r="F155" s="1" t="n">
        <v>-593.35064</v>
      </c>
    </row>
    <row r="156" customFormat="false" ht="15" hidden="false" customHeight="false" outlineLevel="0" collapsed="false">
      <c r="A156" s="1" t="n">
        <v>11.46</v>
      </c>
      <c r="B156" s="1" t="n">
        <v>-301.31685</v>
      </c>
      <c r="C156" s="1" t="n">
        <v>-325.39283</v>
      </c>
      <c r="D156" s="1" t="n">
        <v>-328.54359</v>
      </c>
      <c r="E156" s="1" t="n">
        <v>-464.27249</v>
      </c>
      <c r="F156" s="1" t="n">
        <v>-593.29433</v>
      </c>
    </row>
    <row r="157" customFormat="false" ht="15" hidden="false" customHeight="false" outlineLevel="0" collapsed="false">
      <c r="A157" s="1" t="n">
        <v>11.45</v>
      </c>
      <c r="B157" s="1" t="n">
        <v>-301.33619</v>
      </c>
      <c r="C157" s="1" t="n">
        <v>-325.41459</v>
      </c>
      <c r="D157" s="1" t="n">
        <v>-328.5726</v>
      </c>
      <c r="E157" s="1" t="n">
        <v>-464.25884</v>
      </c>
      <c r="F157" s="1" t="n">
        <v>-593.23801</v>
      </c>
    </row>
    <row r="158" customFormat="false" ht="15" hidden="false" customHeight="false" outlineLevel="0" collapsed="false">
      <c r="A158" s="1" t="n">
        <v>11.44</v>
      </c>
      <c r="B158" s="1" t="n">
        <v>-301.35551</v>
      </c>
      <c r="C158" s="1" t="n">
        <v>-325.43633</v>
      </c>
      <c r="D158" s="1" t="n">
        <v>-328.60159</v>
      </c>
      <c r="E158" s="1" t="n">
        <v>-464.24516</v>
      </c>
      <c r="F158" s="1" t="n">
        <v>-593.18167</v>
      </c>
    </row>
    <row r="159" customFormat="false" ht="15" hidden="false" customHeight="false" outlineLevel="0" collapsed="false">
      <c r="A159" s="1" t="n">
        <v>11.43</v>
      </c>
      <c r="B159" s="1" t="n">
        <v>-301.37483</v>
      </c>
      <c r="C159" s="1" t="n">
        <v>-325.45806</v>
      </c>
      <c r="D159" s="1" t="n">
        <v>-328.63056</v>
      </c>
      <c r="E159" s="1" t="n">
        <v>-464.23147</v>
      </c>
      <c r="F159" s="1" t="n">
        <v>-593.12533</v>
      </c>
    </row>
    <row r="160" customFormat="false" ht="15" hidden="false" customHeight="false" outlineLevel="0" collapsed="false">
      <c r="A160" s="1" t="n">
        <v>11.42</v>
      </c>
      <c r="B160" s="1" t="n">
        <v>-301.39413</v>
      </c>
      <c r="C160" s="1" t="n">
        <v>-325.47977</v>
      </c>
      <c r="D160" s="1" t="n">
        <v>-328.65951</v>
      </c>
      <c r="E160" s="1" t="n">
        <v>-464.21777</v>
      </c>
      <c r="F160" s="1" t="n">
        <v>-593.06897</v>
      </c>
    </row>
    <row r="161" customFormat="false" ht="15" hidden="false" customHeight="false" outlineLevel="0" collapsed="false">
      <c r="A161" s="1" t="n">
        <v>11.41</v>
      </c>
      <c r="B161" s="1" t="n">
        <v>-301.41341</v>
      </c>
      <c r="C161" s="1" t="n">
        <v>-325.50147</v>
      </c>
      <c r="D161" s="1" t="n">
        <v>-328.68843</v>
      </c>
      <c r="E161" s="1" t="n">
        <v>-464.20405</v>
      </c>
      <c r="F161" s="1" t="n">
        <v>-593.0126</v>
      </c>
    </row>
    <row r="162" customFormat="false" ht="15" hidden="false" customHeight="false" outlineLevel="0" collapsed="false">
      <c r="A162" s="1" t="n">
        <v>11.4</v>
      </c>
      <c r="B162" s="1" t="n">
        <v>-301.43268</v>
      </c>
      <c r="C162" s="1" t="n">
        <v>-325.52314</v>
      </c>
      <c r="D162" s="1" t="n">
        <v>-328.71733</v>
      </c>
      <c r="E162" s="1" t="n">
        <v>-464.1903</v>
      </c>
      <c r="F162" s="1" t="n">
        <v>-592.95621</v>
      </c>
    </row>
    <row r="163" customFormat="false" ht="15" hidden="false" customHeight="false" outlineLevel="0" collapsed="false">
      <c r="A163" s="1" t="n">
        <v>11.39</v>
      </c>
      <c r="B163" s="1" t="n">
        <v>-301.45193</v>
      </c>
      <c r="C163" s="1" t="n">
        <v>-325.5448</v>
      </c>
      <c r="D163" s="1" t="n">
        <v>-328.74622</v>
      </c>
      <c r="E163" s="1" t="n">
        <v>-464.17655</v>
      </c>
      <c r="F163" s="1" t="n">
        <v>-592.89981</v>
      </c>
    </row>
    <row r="164" customFormat="false" ht="15" hidden="false" customHeight="false" outlineLevel="0" collapsed="false">
      <c r="A164" s="1" t="n">
        <v>11.38</v>
      </c>
      <c r="B164" s="1" t="n">
        <v>-301.47117</v>
      </c>
      <c r="C164" s="1" t="n">
        <v>-325.56644</v>
      </c>
      <c r="D164" s="1" t="n">
        <v>-328.77507</v>
      </c>
      <c r="E164" s="1" t="n">
        <v>-464.16277</v>
      </c>
      <c r="F164" s="1" t="n">
        <v>-592.8434</v>
      </c>
    </row>
    <row r="165" customFormat="false" ht="15" hidden="false" customHeight="false" outlineLevel="0" collapsed="false">
      <c r="A165" s="1" t="n">
        <v>11.37</v>
      </c>
      <c r="B165" s="1" t="n">
        <v>-301.49039</v>
      </c>
      <c r="C165" s="1" t="n">
        <v>-325.58807</v>
      </c>
      <c r="D165" s="1" t="n">
        <v>-328.80391</v>
      </c>
      <c r="E165" s="1" t="n">
        <v>-464.14898</v>
      </c>
      <c r="F165" s="1" t="n">
        <v>-592.78698</v>
      </c>
    </row>
    <row r="166" customFormat="false" ht="15" hidden="false" customHeight="false" outlineLevel="0" collapsed="false">
      <c r="A166" s="1" t="n">
        <v>11.36</v>
      </c>
      <c r="B166" s="1" t="n">
        <v>-301.50961</v>
      </c>
      <c r="C166" s="1" t="n">
        <v>-325.60969</v>
      </c>
      <c r="D166" s="1" t="n">
        <v>-328.83273</v>
      </c>
      <c r="E166" s="1" t="n">
        <v>-464.13517</v>
      </c>
      <c r="F166" s="1" t="n">
        <v>-592.73054</v>
      </c>
    </row>
    <row r="167" customFormat="false" ht="15" hidden="false" customHeight="false" outlineLevel="0" collapsed="false">
      <c r="A167" s="1" t="n">
        <v>11.35</v>
      </c>
      <c r="B167" s="1" t="n">
        <v>-301.5288</v>
      </c>
      <c r="C167" s="1" t="n">
        <v>-325.63128</v>
      </c>
      <c r="D167" s="1" t="n">
        <v>-328.86152</v>
      </c>
      <c r="E167" s="1" t="n">
        <v>-464.12134</v>
      </c>
      <c r="F167" s="1" t="n">
        <v>-592.67409</v>
      </c>
    </row>
    <row r="168" customFormat="false" ht="15" hidden="false" customHeight="false" outlineLevel="0" collapsed="false">
      <c r="A168" s="1" t="n">
        <v>11.34</v>
      </c>
      <c r="B168" s="1" t="n">
        <v>-301.54798</v>
      </c>
      <c r="C168" s="1" t="n">
        <v>-325.65286</v>
      </c>
      <c r="D168" s="1" t="n">
        <v>-328.89029</v>
      </c>
      <c r="E168" s="1" t="n">
        <v>-464.10749</v>
      </c>
      <c r="F168" s="1" t="n">
        <v>-592.61763</v>
      </c>
    </row>
    <row r="169" customFormat="false" ht="15" hidden="false" customHeight="false" outlineLevel="0" collapsed="false">
      <c r="A169" s="1" t="n">
        <v>11.33</v>
      </c>
      <c r="B169" s="1" t="n">
        <v>-301.56714</v>
      </c>
      <c r="C169" s="1" t="n">
        <v>-325.67442</v>
      </c>
      <c r="D169" s="1" t="n">
        <v>-328.91904</v>
      </c>
      <c r="E169" s="1" t="n">
        <v>-464.09363</v>
      </c>
      <c r="F169" s="1" t="n">
        <v>-592.56115</v>
      </c>
    </row>
    <row r="170" customFormat="false" ht="15" hidden="false" customHeight="false" outlineLevel="0" collapsed="false">
      <c r="A170" s="1" t="n">
        <v>11.32</v>
      </c>
      <c r="B170" s="1" t="n">
        <v>-301.5863</v>
      </c>
      <c r="C170" s="1" t="n">
        <v>-325.69596</v>
      </c>
      <c r="D170" s="1" t="n">
        <v>-328.94777</v>
      </c>
      <c r="E170" s="1" t="n">
        <v>-464.07975</v>
      </c>
      <c r="F170" s="1" t="n">
        <v>-592.50467</v>
      </c>
    </row>
    <row r="171" customFormat="false" ht="15" hidden="false" customHeight="false" outlineLevel="0" collapsed="false">
      <c r="A171" s="1" t="n">
        <v>11.31</v>
      </c>
      <c r="B171" s="1" t="n">
        <v>-301.60543</v>
      </c>
      <c r="C171" s="1" t="n">
        <v>-325.71749</v>
      </c>
      <c r="D171" s="1" t="n">
        <v>-328.97647</v>
      </c>
      <c r="E171" s="1" t="n">
        <v>-464.06585</v>
      </c>
      <c r="F171" s="1" t="n">
        <v>-592.44817</v>
      </c>
    </row>
    <row r="172" customFormat="false" ht="15" hidden="false" customHeight="false" outlineLevel="0" collapsed="false">
      <c r="A172" s="1" t="n">
        <v>11.3</v>
      </c>
      <c r="B172" s="1" t="n">
        <v>-301.62455</v>
      </c>
      <c r="C172" s="1" t="n">
        <v>-325.739</v>
      </c>
      <c r="D172" s="1" t="n">
        <v>-329.00515</v>
      </c>
      <c r="E172" s="1" t="n">
        <v>-464.05193</v>
      </c>
      <c r="F172" s="1" t="n">
        <v>-592.39165</v>
      </c>
    </row>
    <row r="173" customFormat="false" ht="15" hidden="false" customHeight="false" outlineLevel="0" collapsed="false">
      <c r="A173" s="1" t="n">
        <v>11.29</v>
      </c>
      <c r="B173" s="1" t="n">
        <v>-301.64366</v>
      </c>
      <c r="C173" s="1" t="n">
        <v>-325.7605</v>
      </c>
      <c r="D173" s="1" t="n">
        <v>-329.03381</v>
      </c>
      <c r="E173" s="1" t="n">
        <v>-464.038</v>
      </c>
      <c r="F173" s="1" t="n">
        <v>-592.33513</v>
      </c>
    </row>
    <row r="174" customFormat="false" ht="15" hidden="false" customHeight="false" outlineLevel="0" collapsed="false">
      <c r="A174" s="1" t="n">
        <v>11.28</v>
      </c>
      <c r="B174" s="1" t="n">
        <v>-301.66275</v>
      </c>
      <c r="C174" s="1" t="n">
        <v>-325.78198</v>
      </c>
      <c r="D174" s="1" t="n">
        <v>-329.06245</v>
      </c>
      <c r="E174" s="1" t="n">
        <v>-464.02405</v>
      </c>
      <c r="F174" s="1" t="n">
        <v>-592.27859</v>
      </c>
    </row>
    <row r="175" customFormat="false" ht="15" hidden="false" customHeight="false" outlineLevel="0" collapsed="false">
      <c r="A175" s="1" t="n">
        <v>11.27</v>
      </c>
      <c r="B175" s="1" t="n">
        <v>-301.68183</v>
      </c>
      <c r="C175" s="1" t="n">
        <v>-325.80344</v>
      </c>
      <c r="D175" s="1" t="n">
        <v>-329.09107</v>
      </c>
      <c r="E175" s="1" t="n">
        <v>-464.01008</v>
      </c>
      <c r="F175" s="1" t="n">
        <v>-592.22204</v>
      </c>
    </row>
    <row r="176" customFormat="false" ht="15" hidden="false" customHeight="false" outlineLevel="0" collapsed="false">
      <c r="A176" s="1" t="n">
        <v>11.26</v>
      </c>
      <c r="B176" s="1" t="n">
        <v>-301.70089</v>
      </c>
      <c r="C176" s="1" t="n">
        <v>-325.82489</v>
      </c>
      <c r="D176" s="1" t="n">
        <v>-329.11966</v>
      </c>
      <c r="E176" s="1" t="n">
        <v>-463.9961</v>
      </c>
      <c r="F176" s="1" t="n">
        <v>-592.16547</v>
      </c>
    </row>
    <row r="177" customFormat="false" ht="15" hidden="false" customHeight="false" outlineLevel="0" collapsed="false">
      <c r="A177" s="1" t="n">
        <v>11.25</v>
      </c>
      <c r="B177" s="1" t="n">
        <v>-301.71994</v>
      </c>
      <c r="C177" s="1" t="n">
        <v>-325.84631</v>
      </c>
      <c r="D177" s="1" t="n">
        <v>-329.14823</v>
      </c>
      <c r="E177" s="1" t="n">
        <v>-463.98209</v>
      </c>
      <c r="F177" s="1" t="n">
        <v>-592.10889</v>
      </c>
    </row>
    <row r="178" customFormat="false" ht="15" hidden="false" customHeight="false" outlineLevel="0" collapsed="false">
      <c r="A178" s="1" t="n">
        <v>11.24</v>
      </c>
      <c r="B178" s="1" t="n">
        <v>-301.73897</v>
      </c>
      <c r="C178" s="1" t="n">
        <v>-325.86773</v>
      </c>
      <c r="D178" s="1" t="n">
        <v>-329.17678</v>
      </c>
      <c r="E178" s="1" t="n">
        <v>-463.96807</v>
      </c>
      <c r="F178" s="1" t="n">
        <v>-592.05231</v>
      </c>
    </row>
    <row r="179" customFormat="false" ht="15" hidden="false" customHeight="false" outlineLevel="0" collapsed="false">
      <c r="A179" s="1" t="n">
        <v>11.23</v>
      </c>
      <c r="B179" s="1" t="n">
        <v>-301.75799</v>
      </c>
      <c r="C179" s="1" t="n">
        <v>-325.88912</v>
      </c>
      <c r="D179" s="1" t="n">
        <v>-329.20531</v>
      </c>
      <c r="E179" s="1" t="n">
        <v>-463.95404</v>
      </c>
      <c r="F179" s="1" t="n">
        <v>-591.9957</v>
      </c>
    </row>
    <row r="180" customFormat="false" ht="15" hidden="false" customHeight="false" outlineLevel="0" collapsed="false">
      <c r="A180" s="1" t="n">
        <v>11.22</v>
      </c>
      <c r="B180" s="1" t="n">
        <v>-301.77699</v>
      </c>
      <c r="C180" s="1" t="n">
        <v>-325.9105</v>
      </c>
      <c r="D180" s="1" t="n">
        <v>-329.23381</v>
      </c>
      <c r="E180" s="1" t="n">
        <v>-463.93998</v>
      </c>
      <c r="F180" s="1" t="n">
        <v>-591.93909</v>
      </c>
    </row>
    <row r="181" customFormat="false" ht="15" hidden="false" customHeight="false" outlineLevel="0" collapsed="false">
      <c r="A181" s="1" t="n">
        <v>11.21</v>
      </c>
      <c r="B181" s="1" t="n">
        <v>-301.79598</v>
      </c>
      <c r="C181" s="1" t="n">
        <v>-325.93186</v>
      </c>
      <c r="D181" s="1" t="n">
        <v>-329.2623</v>
      </c>
      <c r="E181" s="1" t="n">
        <v>-463.92591</v>
      </c>
      <c r="F181" s="1" t="n">
        <v>-591.88246</v>
      </c>
    </row>
    <row r="182" customFormat="false" ht="15" hidden="false" customHeight="false" outlineLevel="0" collapsed="false">
      <c r="A182" s="1" t="n">
        <v>11.2</v>
      </c>
      <c r="B182" s="1" t="n">
        <v>-301.81496</v>
      </c>
      <c r="C182" s="1" t="n">
        <v>-325.95321</v>
      </c>
      <c r="D182" s="1" t="n">
        <v>-329.29076</v>
      </c>
      <c r="E182" s="1" t="n">
        <v>-463.91182</v>
      </c>
      <c r="F182" s="1" t="n">
        <v>-591.82582</v>
      </c>
    </row>
    <row r="183" customFormat="false" ht="15" hidden="false" customHeight="false" outlineLevel="0" collapsed="false">
      <c r="A183" s="1" t="n">
        <v>11.19</v>
      </c>
      <c r="B183" s="1" t="n">
        <v>-301.83392</v>
      </c>
      <c r="C183" s="1" t="n">
        <v>-325.97454</v>
      </c>
      <c r="D183" s="1" t="n">
        <v>-329.3192</v>
      </c>
      <c r="E183" s="1" t="n">
        <v>-463.89771</v>
      </c>
      <c r="F183" s="1" t="n">
        <v>-591.76917</v>
      </c>
    </row>
    <row r="184" customFormat="false" ht="15" hidden="false" customHeight="false" outlineLevel="0" collapsed="false">
      <c r="A184" s="1" t="n">
        <v>11.18</v>
      </c>
      <c r="B184" s="1" t="n">
        <v>-301.85286</v>
      </c>
      <c r="C184" s="1" t="n">
        <v>-325.99585</v>
      </c>
      <c r="D184" s="1" t="n">
        <v>-329.34761</v>
      </c>
      <c r="E184" s="1" t="n">
        <v>-463.88359</v>
      </c>
      <c r="F184" s="1" t="n">
        <v>-591.7125</v>
      </c>
    </row>
    <row r="185" customFormat="false" ht="15" hidden="false" customHeight="false" outlineLevel="0" collapsed="false">
      <c r="A185" s="1" t="n">
        <v>11.17</v>
      </c>
      <c r="B185" s="1" t="n">
        <v>-301.87179</v>
      </c>
      <c r="C185" s="1" t="n">
        <v>-326.01714</v>
      </c>
      <c r="D185" s="1" t="n">
        <v>-329.376</v>
      </c>
      <c r="E185" s="1" t="n">
        <v>-463.86945</v>
      </c>
      <c r="F185" s="1" t="n">
        <v>-591.65582</v>
      </c>
    </row>
    <row r="186" customFormat="false" ht="15" hidden="false" customHeight="false" outlineLevel="0" collapsed="false">
      <c r="A186" s="1" t="n">
        <v>11.16</v>
      </c>
      <c r="B186" s="1" t="n">
        <v>-301.89071</v>
      </c>
      <c r="C186" s="1" t="n">
        <v>-326.03842</v>
      </c>
      <c r="D186" s="1" t="n">
        <v>-329.40438</v>
      </c>
      <c r="E186" s="1" t="n">
        <v>-463.85529</v>
      </c>
      <c r="F186" s="1" t="n">
        <v>-591.59913</v>
      </c>
    </row>
    <row r="187" customFormat="false" ht="15" hidden="false" customHeight="false" outlineLevel="0" collapsed="false">
      <c r="A187" s="1" t="n">
        <v>11.15</v>
      </c>
      <c r="B187" s="1" t="n">
        <v>-301.9096</v>
      </c>
      <c r="C187" s="1" t="n">
        <v>-326.05968</v>
      </c>
      <c r="D187" s="1" t="n">
        <v>-329.43273</v>
      </c>
      <c r="E187" s="1" t="n">
        <v>-463.84111</v>
      </c>
      <c r="F187" s="1" t="n">
        <v>-591.54243</v>
      </c>
    </row>
    <row r="188" customFormat="false" ht="15" hidden="false" customHeight="false" outlineLevel="0" collapsed="false">
      <c r="A188" s="1" t="n">
        <v>11.14</v>
      </c>
      <c r="B188" s="1" t="n">
        <v>-301.92849</v>
      </c>
      <c r="C188" s="1" t="n">
        <v>-326.08093</v>
      </c>
      <c r="D188" s="1" t="n">
        <v>-329.46105</v>
      </c>
      <c r="E188" s="1" t="n">
        <v>-463.82691</v>
      </c>
      <c r="F188" s="1" t="n">
        <v>-591.48571</v>
      </c>
    </row>
    <row r="189" customFormat="false" ht="15" hidden="false" customHeight="false" outlineLevel="0" collapsed="false">
      <c r="A189" s="1" t="n">
        <v>11.13</v>
      </c>
      <c r="B189" s="1" t="n">
        <v>-301.94736</v>
      </c>
      <c r="C189" s="1" t="n">
        <v>-326.10216</v>
      </c>
      <c r="D189" s="1" t="n">
        <v>-329.48936</v>
      </c>
      <c r="E189" s="1" t="n">
        <v>-463.8127</v>
      </c>
      <c r="F189" s="1" t="n">
        <v>-591.42899</v>
      </c>
    </row>
    <row r="190" customFormat="false" ht="15" hidden="false" customHeight="false" outlineLevel="0" collapsed="false">
      <c r="A190" s="1" t="n">
        <v>11.12</v>
      </c>
      <c r="B190" s="1" t="n">
        <v>-301.96621</v>
      </c>
      <c r="C190" s="1" t="n">
        <v>-326.12337</v>
      </c>
      <c r="D190" s="1" t="n">
        <v>-329.51764</v>
      </c>
      <c r="E190" s="1" t="n">
        <v>-463.79847</v>
      </c>
      <c r="F190" s="1" t="n">
        <v>-591.37225</v>
      </c>
    </row>
    <row r="191" customFormat="false" ht="15" hidden="false" customHeight="false" outlineLevel="0" collapsed="false">
      <c r="A191" s="1" t="n">
        <v>11.11</v>
      </c>
      <c r="B191" s="1" t="n">
        <v>-301.98505</v>
      </c>
      <c r="C191" s="1" t="n">
        <v>-326.14456</v>
      </c>
      <c r="D191" s="1" t="n">
        <v>-329.5459</v>
      </c>
      <c r="E191" s="1" t="n">
        <v>-463.78423</v>
      </c>
      <c r="F191" s="1" t="n">
        <v>-591.31549</v>
      </c>
    </row>
    <row r="192" customFormat="false" ht="15" hidden="false" customHeight="false" outlineLevel="0" collapsed="false">
      <c r="A192" s="1" t="n">
        <v>11.1</v>
      </c>
      <c r="B192" s="1" t="n">
        <v>-302.00388</v>
      </c>
      <c r="C192" s="1" t="n">
        <v>-326.16574</v>
      </c>
      <c r="D192" s="1" t="n">
        <v>-329.57414</v>
      </c>
      <c r="E192" s="1" t="n">
        <v>-463.76996</v>
      </c>
      <c r="F192" s="1" t="n">
        <v>-591.25873</v>
      </c>
    </row>
    <row r="193" customFormat="false" ht="15" hidden="false" customHeight="false" outlineLevel="0" collapsed="false">
      <c r="A193" s="1" t="n">
        <v>11.09</v>
      </c>
      <c r="B193" s="1" t="n">
        <v>-302.02269</v>
      </c>
      <c r="C193" s="1" t="n">
        <v>-326.18691</v>
      </c>
      <c r="D193" s="1" t="n">
        <v>-329.60236</v>
      </c>
      <c r="E193" s="1" t="n">
        <v>-463.75568</v>
      </c>
      <c r="F193" s="1" t="n">
        <v>-591.20195</v>
      </c>
    </row>
    <row r="194" customFormat="false" ht="15" hidden="false" customHeight="false" outlineLevel="0" collapsed="false">
      <c r="A194" s="1" t="n">
        <v>11.08</v>
      </c>
      <c r="B194" s="1" t="n">
        <v>-302.04148</v>
      </c>
      <c r="C194" s="1" t="n">
        <v>-326.20805</v>
      </c>
      <c r="D194" s="1" t="n">
        <v>-329.63055</v>
      </c>
      <c r="E194" s="1" t="n">
        <v>-463.74138</v>
      </c>
      <c r="F194" s="1" t="n">
        <v>-591.14515</v>
      </c>
    </row>
    <row r="195" customFormat="false" ht="15" hidden="false" customHeight="false" outlineLevel="0" collapsed="false">
      <c r="A195" s="1" t="n">
        <v>11.07</v>
      </c>
      <c r="B195" s="1" t="n">
        <v>-302.06027</v>
      </c>
      <c r="C195" s="1" t="n">
        <v>-326.22918</v>
      </c>
      <c r="D195" s="1" t="n">
        <v>-329.65872</v>
      </c>
      <c r="E195" s="1" t="n">
        <v>-463.72707</v>
      </c>
      <c r="F195" s="1" t="n">
        <v>-591.08835</v>
      </c>
    </row>
    <row r="196" customFormat="false" ht="15" hidden="false" customHeight="false" outlineLevel="0" collapsed="false">
      <c r="A196" s="1" t="n">
        <v>11.06</v>
      </c>
      <c r="B196" s="1" t="n">
        <v>-302.07903</v>
      </c>
      <c r="C196" s="1" t="n">
        <v>-326.25029</v>
      </c>
      <c r="D196" s="1" t="n">
        <v>-329.68686</v>
      </c>
      <c r="E196" s="1" t="n">
        <v>-463.71273</v>
      </c>
      <c r="F196" s="1" t="n">
        <v>-591.03153</v>
      </c>
    </row>
    <row r="197" customFormat="false" ht="15" hidden="false" customHeight="false" outlineLevel="0" collapsed="false">
      <c r="A197" s="1" t="n">
        <v>11.05</v>
      </c>
      <c r="B197" s="1" t="n">
        <v>-302.09778</v>
      </c>
      <c r="C197" s="1" t="n">
        <v>-326.27138</v>
      </c>
      <c r="D197" s="1" t="n">
        <v>-329.71499</v>
      </c>
      <c r="E197" s="1" t="n">
        <v>-463.69838</v>
      </c>
      <c r="F197" s="1" t="n">
        <v>-590.97471</v>
      </c>
    </row>
    <row r="198" customFormat="false" ht="15" hidden="false" customHeight="false" outlineLevel="0" collapsed="false">
      <c r="A198" s="1" t="n">
        <v>11.04</v>
      </c>
      <c r="B198" s="1" t="n">
        <v>-302.11652</v>
      </c>
      <c r="C198" s="1" t="n">
        <v>-326.29246</v>
      </c>
      <c r="D198" s="1" t="n">
        <v>-329.7431</v>
      </c>
      <c r="E198" s="1" t="n">
        <v>-463.68401</v>
      </c>
      <c r="F198" s="1" t="n">
        <v>-590.91787</v>
      </c>
    </row>
    <row r="199" customFormat="false" ht="15" hidden="false" customHeight="false" outlineLevel="0" collapsed="false">
      <c r="A199" s="1" t="n">
        <v>11.03</v>
      </c>
      <c r="B199" s="1" t="n">
        <v>-302.13524</v>
      </c>
      <c r="C199" s="1" t="n">
        <v>-326.31352</v>
      </c>
      <c r="D199" s="1" t="n">
        <v>-329.77118</v>
      </c>
      <c r="E199" s="1" t="n">
        <v>-463.66962</v>
      </c>
      <c r="F199" s="1" t="n">
        <v>-590.86101</v>
      </c>
    </row>
    <row r="200" customFormat="false" ht="15" hidden="false" customHeight="false" outlineLevel="0" collapsed="false">
      <c r="A200" s="1" t="n">
        <v>11.02</v>
      </c>
      <c r="B200" s="1" t="n">
        <v>-302.15394</v>
      </c>
      <c r="C200" s="1" t="n">
        <v>-326.33457</v>
      </c>
      <c r="D200" s="1" t="n">
        <v>-329.79924</v>
      </c>
      <c r="E200" s="1" t="n">
        <v>-463.65522</v>
      </c>
      <c r="F200" s="1" t="n">
        <v>-590.80415</v>
      </c>
    </row>
    <row r="201" customFormat="false" ht="15" hidden="false" customHeight="false" outlineLevel="0" collapsed="false">
      <c r="A201" s="1" t="n">
        <v>11.01</v>
      </c>
      <c r="B201" s="1" t="n">
        <v>-302.17263</v>
      </c>
      <c r="C201" s="1" t="n">
        <v>-326.35559</v>
      </c>
      <c r="D201" s="1" t="n">
        <v>-329.82727</v>
      </c>
      <c r="E201" s="1" t="n">
        <v>-463.6408</v>
      </c>
      <c r="F201" s="1" t="n">
        <v>-590.74727</v>
      </c>
    </row>
    <row r="202" customFormat="false" ht="15" hidden="false" customHeight="false" outlineLevel="0" collapsed="false">
      <c r="A202" s="1" t="n">
        <v>11</v>
      </c>
      <c r="B202" s="1" t="n">
        <v>-302.19131</v>
      </c>
      <c r="C202" s="1" t="n">
        <v>-326.3766</v>
      </c>
      <c r="D202" s="1" t="n">
        <v>-329.85529</v>
      </c>
      <c r="E202" s="1" t="n">
        <v>-463.62636</v>
      </c>
      <c r="F202" s="1" t="n">
        <v>-590.69038</v>
      </c>
    </row>
    <row r="203" customFormat="false" ht="15" hidden="false" customHeight="false" outlineLevel="0" collapsed="false">
      <c r="A203" s="1" t="n">
        <v>10.99</v>
      </c>
      <c r="B203" s="1" t="n">
        <v>-302.20997</v>
      </c>
      <c r="C203" s="1" t="n">
        <v>-326.3976</v>
      </c>
      <c r="D203" s="1" t="n">
        <v>-329.88328</v>
      </c>
      <c r="E203" s="1" t="n">
        <v>-463.61191</v>
      </c>
      <c r="F203" s="1" t="n">
        <v>-590.63347</v>
      </c>
    </row>
    <row r="204" customFormat="false" ht="15" hidden="false" customHeight="false" outlineLevel="0" collapsed="false">
      <c r="A204" s="1" t="n">
        <v>10.98</v>
      </c>
      <c r="B204" s="1" t="n">
        <v>-302.22862</v>
      </c>
      <c r="C204" s="1" t="n">
        <v>-326.41857</v>
      </c>
      <c r="D204" s="1" t="n">
        <v>-329.91125</v>
      </c>
      <c r="E204" s="1" t="n">
        <v>-463.59743</v>
      </c>
      <c r="F204" s="1" t="n">
        <v>-590.57656</v>
      </c>
    </row>
    <row r="205" customFormat="false" ht="15" hidden="false" customHeight="false" outlineLevel="0" collapsed="false">
      <c r="A205" s="1" t="n">
        <v>10.97</v>
      </c>
      <c r="B205" s="1" t="n">
        <v>-302.24725</v>
      </c>
      <c r="C205" s="1" t="n">
        <v>-326.43954</v>
      </c>
      <c r="D205" s="1" t="n">
        <v>-329.93919</v>
      </c>
      <c r="E205" s="1" t="n">
        <v>-463.58294</v>
      </c>
      <c r="F205" s="1" t="n">
        <v>-590.51963</v>
      </c>
    </row>
    <row r="206" customFormat="false" ht="15" hidden="false" customHeight="false" outlineLevel="0" collapsed="false">
      <c r="A206" s="1" t="n">
        <v>10.96</v>
      </c>
      <c r="B206" s="1" t="n">
        <v>-302.26586</v>
      </c>
      <c r="C206" s="1" t="n">
        <v>-326.46048</v>
      </c>
      <c r="D206" s="1" t="n">
        <v>-329.96712</v>
      </c>
      <c r="E206" s="1" t="n">
        <v>-463.56843</v>
      </c>
      <c r="F206" s="1" t="n">
        <v>-590.46269</v>
      </c>
    </row>
    <row r="207" customFormat="false" ht="15" hidden="false" customHeight="false" outlineLevel="0" collapsed="false">
      <c r="A207" s="1" t="n">
        <v>10.95</v>
      </c>
      <c r="B207" s="1" t="n">
        <v>-302.28446</v>
      </c>
      <c r="C207" s="1" t="n">
        <v>-326.4814</v>
      </c>
      <c r="D207" s="1" t="n">
        <v>-329.99502</v>
      </c>
      <c r="E207" s="1" t="n">
        <v>-463.55391</v>
      </c>
      <c r="F207" s="1" t="n">
        <v>-590.40573</v>
      </c>
    </row>
    <row r="208" customFormat="false" ht="15" hidden="false" customHeight="false" outlineLevel="0" collapsed="false">
      <c r="A208" s="1" t="n">
        <v>10.94</v>
      </c>
      <c r="B208" s="1" t="n">
        <v>-302.30305</v>
      </c>
      <c r="C208" s="1" t="n">
        <v>-326.50231</v>
      </c>
      <c r="D208" s="1" t="n">
        <v>-330.0229</v>
      </c>
      <c r="E208" s="1" t="n">
        <v>-463.53936</v>
      </c>
      <c r="F208" s="1" t="n">
        <v>-590.34877</v>
      </c>
    </row>
    <row r="209" customFormat="false" ht="15" hidden="false" customHeight="false" outlineLevel="0" collapsed="false">
      <c r="A209" s="1" t="n">
        <v>10.93</v>
      </c>
      <c r="B209" s="1" t="n">
        <v>-302.32162</v>
      </c>
      <c r="C209" s="1" t="n">
        <v>-326.5232</v>
      </c>
      <c r="D209" s="1" t="n">
        <v>-330.05075</v>
      </c>
      <c r="E209" s="1" t="n">
        <v>-463.5248</v>
      </c>
      <c r="F209" s="1" t="n">
        <v>-590.29179</v>
      </c>
    </row>
    <row r="210" customFormat="false" ht="15" hidden="false" customHeight="false" outlineLevel="0" collapsed="false">
      <c r="A210" s="1" t="n">
        <v>10.92</v>
      </c>
      <c r="B210" s="1" t="n">
        <v>-302.34017</v>
      </c>
      <c r="C210" s="1" t="n">
        <v>-326.54408</v>
      </c>
      <c r="D210" s="1" t="n">
        <v>-330.07858</v>
      </c>
      <c r="E210" s="1" t="n">
        <v>-463.51022</v>
      </c>
      <c r="F210" s="1" t="n">
        <v>-590.2348</v>
      </c>
    </row>
    <row r="211" customFormat="false" ht="15" hidden="false" customHeight="false" outlineLevel="0" collapsed="false">
      <c r="A211" s="1" t="n">
        <v>10.91</v>
      </c>
      <c r="B211" s="1" t="n">
        <v>-302.35872</v>
      </c>
      <c r="C211" s="1" t="n">
        <v>-326.56494</v>
      </c>
      <c r="D211" s="1" t="n">
        <v>-330.1064</v>
      </c>
      <c r="E211" s="1" t="n">
        <v>-463.49563</v>
      </c>
      <c r="F211" s="1" t="n">
        <v>-590.1778</v>
      </c>
    </row>
    <row r="212" customFormat="false" ht="15" hidden="false" customHeight="false" outlineLevel="0" collapsed="false">
      <c r="A212" s="1" t="n">
        <v>10.9</v>
      </c>
      <c r="B212" s="1" t="n">
        <v>-302.37724</v>
      </c>
      <c r="C212" s="1" t="n">
        <v>-326.58578</v>
      </c>
      <c r="D212" s="1" t="n">
        <v>-330.13419</v>
      </c>
      <c r="E212" s="1" t="n">
        <v>-463.48101</v>
      </c>
      <c r="F212" s="1" t="n">
        <v>-590.12078</v>
      </c>
    </row>
    <row r="213" customFormat="false" ht="15" hidden="false" customHeight="false" outlineLevel="0" collapsed="false">
      <c r="A213" s="1" t="n">
        <v>10.89</v>
      </c>
      <c r="B213" s="1" t="n">
        <v>-302.39575</v>
      </c>
      <c r="C213" s="1" t="n">
        <v>-326.6066</v>
      </c>
      <c r="D213" s="1" t="n">
        <v>-330.16195</v>
      </c>
      <c r="E213" s="1" t="n">
        <v>-463.46638</v>
      </c>
      <c r="F213" s="1" t="n">
        <v>-590.06375</v>
      </c>
    </row>
    <row r="214" customFormat="false" ht="15" hidden="false" customHeight="false" outlineLevel="0" collapsed="false">
      <c r="A214" s="1" t="n">
        <v>10.88</v>
      </c>
      <c r="B214" s="1" t="n">
        <v>-302.41425</v>
      </c>
      <c r="C214" s="1" t="n">
        <v>-326.62741</v>
      </c>
      <c r="D214" s="1" t="n">
        <v>-330.1897</v>
      </c>
      <c r="E214" s="1" t="n">
        <v>-463.45174</v>
      </c>
      <c r="F214" s="1" t="n">
        <v>-590.00671</v>
      </c>
    </row>
    <row r="215" customFormat="false" ht="15" hidden="false" customHeight="false" outlineLevel="0" collapsed="false">
      <c r="A215" s="1" t="n">
        <v>10.87</v>
      </c>
      <c r="B215" s="1" t="n">
        <v>-302.43273</v>
      </c>
      <c r="C215" s="1" t="n">
        <v>-326.6482</v>
      </c>
      <c r="D215" s="1" t="n">
        <v>-330.21741</v>
      </c>
      <c r="E215" s="1" t="n">
        <v>-463.43707</v>
      </c>
      <c r="F215" s="1" t="n">
        <v>-589.94966</v>
      </c>
    </row>
    <row r="216" customFormat="false" ht="15" hidden="false" customHeight="false" outlineLevel="0" collapsed="false">
      <c r="A216" s="1" t="n">
        <v>10.86</v>
      </c>
      <c r="B216" s="1" t="n">
        <v>-302.45119</v>
      </c>
      <c r="C216" s="1" t="n">
        <v>-326.66897</v>
      </c>
      <c r="D216" s="1" t="n">
        <v>-330.24511</v>
      </c>
      <c r="E216" s="1" t="n">
        <v>-463.42239</v>
      </c>
      <c r="F216" s="1" t="n">
        <v>-589.8926</v>
      </c>
    </row>
    <row r="217" customFormat="false" ht="15" hidden="false" customHeight="false" outlineLevel="0" collapsed="false">
      <c r="A217" s="1" t="n">
        <v>10.85</v>
      </c>
      <c r="B217" s="1" t="n">
        <v>-302.46964</v>
      </c>
      <c r="C217" s="1" t="n">
        <v>-326.68973</v>
      </c>
      <c r="D217" s="1" t="n">
        <v>-330.27279</v>
      </c>
      <c r="E217" s="1" t="n">
        <v>-463.40768</v>
      </c>
      <c r="F217" s="1" t="n">
        <v>-589.83552</v>
      </c>
    </row>
    <row r="218" customFormat="false" ht="15" hidden="false" customHeight="false" outlineLevel="0" collapsed="false">
      <c r="A218" s="1" t="n">
        <v>10.84</v>
      </c>
      <c r="B218" s="1" t="n">
        <v>-302.48808</v>
      </c>
      <c r="C218" s="1" t="n">
        <v>-326.71047</v>
      </c>
      <c r="D218" s="1" t="n">
        <v>-330.30044</v>
      </c>
      <c r="E218" s="1" t="n">
        <v>-463.39297</v>
      </c>
      <c r="F218" s="1" t="n">
        <v>-589.77843</v>
      </c>
    </row>
    <row r="219" customFormat="false" ht="15" hidden="false" customHeight="false" outlineLevel="0" collapsed="false">
      <c r="A219" s="1" t="n">
        <v>10.83</v>
      </c>
      <c r="B219" s="1" t="n">
        <v>-302.5065</v>
      </c>
      <c r="C219" s="1" t="n">
        <v>-326.73119</v>
      </c>
      <c r="D219" s="1" t="n">
        <v>-330.32807</v>
      </c>
      <c r="E219" s="1" t="n">
        <v>-463.37823</v>
      </c>
      <c r="F219" s="1" t="n">
        <v>-589.72133</v>
      </c>
    </row>
    <row r="220" customFormat="false" ht="15" hidden="false" customHeight="false" outlineLevel="0" collapsed="false">
      <c r="A220" s="1" t="n">
        <v>10.82</v>
      </c>
      <c r="B220" s="1" t="n">
        <v>-302.52491</v>
      </c>
      <c r="C220" s="1" t="n">
        <v>-326.7519</v>
      </c>
      <c r="D220" s="1" t="n">
        <v>-330.35568</v>
      </c>
      <c r="E220" s="1" t="n">
        <v>-463.36348</v>
      </c>
      <c r="F220" s="1" t="n">
        <v>-589.66422</v>
      </c>
    </row>
    <row r="221" customFormat="false" ht="15" hidden="false" customHeight="false" outlineLevel="0" collapsed="false">
      <c r="A221" s="1" t="n">
        <v>10.81</v>
      </c>
      <c r="B221" s="1" t="n">
        <v>-302.54329</v>
      </c>
      <c r="C221" s="1" t="n">
        <v>-326.77259</v>
      </c>
      <c r="D221" s="1" t="n">
        <v>-330.38326</v>
      </c>
      <c r="E221" s="1" t="n">
        <v>-463.34871</v>
      </c>
      <c r="F221" s="1" t="n">
        <v>-589.60709</v>
      </c>
    </row>
    <row r="222" customFormat="false" ht="15" hidden="false" customHeight="false" outlineLevel="0" collapsed="false">
      <c r="A222" s="1" t="n">
        <v>10.8</v>
      </c>
      <c r="B222" s="1" t="n">
        <v>-302.56167</v>
      </c>
      <c r="C222" s="1" t="n">
        <v>-326.79326</v>
      </c>
      <c r="D222" s="1" t="n">
        <v>-330.41083</v>
      </c>
      <c r="E222" s="1" t="n">
        <v>-463.33392</v>
      </c>
      <c r="F222" s="1" t="n">
        <v>-589.54995</v>
      </c>
    </row>
    <row r="223" customFormat="false" ht="15" hidden="false" customHeight="false" outlineLevel="0" collapsed="false">
      <c r="A223" s="1" t="n">
        <v>10.79</v>
      </c>
      <c r="B223" s="1" t="n">
        <v>-302.58003</v>
      </c>
      <c r="C223" s="1" t="n">
        <v>-326.81391</v>
      </c>
      <c r="D223" s="1" t="n">
        <v>-330.43837</v>
      </c>
      <c r="E223" s="1" t="n">
        <v>-463.31911</v>
      </c>
      <c r="F223" s="1" t="n">
        <v>-589.4928</v>
      </c>
    </row>
    <row r="224" customFormat="false" ht="15" hidden="false" customHeight="false" outlineLevel="0" collapsed="false">
      <c r="A224" s="1" t="n">
        <v>10.78</v>
      </c>
      <c r="B224" s="1" t="n">
        <v>-302.59838</v>
      </c>
      <c r="C224" s="1" t="n">
        <v>-326.83455</v>
      </c>
      <c r="D224" s="1" t="n">
        <v>-330.46589</v>
      </c>
      <c r="E224" s="1" t="n">
        <v>-463.30429</v>
      </c>
      <c r="F224" s="1" t="n">
        <v>-589.43564</v>
      </c>
    </row>
    <row r="225" customFormat="false" ht="15" hidden="false" customHeight="false" outlineLevel="0" collapsed="false">
      <c r="A225" s="1" t="n">
        <v>10.77</v>
      </c>
      <c r="B225" s="1" t="n">
        <v>-302.6167</v>
      </c>
      <c r="C225" s="1" t="n">
        <v>-326.85517</v>
      </c>
      <c r="D225" s="1" t="n">
        <v>-330.49338</v>
      </c>
      <c r="E225" s="1" t="n">
        <v>-463.28945</v>
      </c>
      <c r="F225" s="1" t="n">
        <v>-589.37847</v>
      </c>
    </row>
    <row r="226" customFormat="false" ht="15" hidden="false" customHeight="false" outlineLevel="0" collapsed="false">
      <c r="A226" s="1" t="n">
        <v>10.76</v>
      </c>
      <c r="B226" s="1" t="n">
        <v>-302.63502</v>
      </c>
      <c r="C226" s="1" t="n">
        <v>-326.87578</v>
      </c>
      <c r="D226" s="1" t="n">
        <v>-330.52085</v>
      </c>
      <c r="E226" s="1" t="n">
        <v>-463.27459</v>
      </c>
      <c r="F226" s="1" t="n">
        <v>-589.32128</v>
      </c>
    </row>
    <row r="227" customFormat="false" ht="15" hidden="false" customHeight="false" outlineLevel="0" collapsed="false">
      <c r="A227" s="1" t="n">
        <v>10.75</v>
      </c>
      <c r="B227" s="1" t="n">
        <v>-302.65332</v>
      </c>
      <c r="C227" s="1" t="n">
        <v>-326.89636</v>
      </c>
      <c r="D227" s="1" t="n">
        <v>-330.5483</v>
      </c>
      <c r="E227" s="1" t="n">
        <v>-463.25972</v>
      </c>
      <c r="F227" s="1" t="n">
        <v>-589.26408</v>
      </c>
    </row>
    <row r="228" customFormat="false" ht="15" hidden="false" customHeight="false" outlineLevel="0" collapsed="false">
      <c r="A228" s="1" t="n">
        <v>10.74</v>
      </c>
      <c r="B228" s="1" t="n">
        <v>-302.6716</v>
      </c>
      <c r="C228" s="1" t="n">
        <v>-326.91693</v>
      </c>
      <c r="D228" s="1" t="n">
        <v>-330.57572</v>
      </c>
      <c r="E228" s="1" t="n">
        <v>-463.24483</v>
      </c>
      <c r="F228" s="1" t="n">
        <v>-589.20687</v>
      </c>
    </row>
    <row r="229" customFormat="false" ht="15" hidden="false" customHeight="false" outlineLevel="0" collapsed="false">
      <c r="A229" s="1" t="n">
        <v>10.73</v>
      </c>
      <c r="B229" s="1" t="n">
        <v>-302.68987</v>
      </c>
      <c r="C229" s="1" t="n">
        <v>-326.93749</v>
      </c>
      <c r="D229" s="1" t="n">
        <v>-330.60313</v>
      </c>
      <c r="E229" s="1" t="n">
        <v>-463.22992</v>
      </c>
      <c r="F229" s="1" t="n">
        <v>-589.14965</v>
      </c>
    </row>
    <row r="230" customFormat="false" ht="15" hidden="false" customHeight="false" outlineLevel="0" collapsed="false">
      <c r="A230" s="1" t="n">
        <v>10.72</v>
      </c>
      <c r="B230" s="1" t="n">
        <v>-302.70813</v>
      </c>
      <c r="C230" s="1" t="n">
        <v>-326.95802</v>
      </c>
      <c r="D230" s="1" t="n">
        <v>-330.63051</v>
      </c>
      <c r="E230" s="1" t="n">
        <v>-463.21499</v>
      </c>
      <c r="F230" s="1" t="n">
        <v>-589.09241</v>
      </c>
    </row>
    <row r="231" customFormat="false" ht="15" hidden="false" customHeight="false" outlineLevel="0" collapsed="false">
      <c r="A231" s="1" t="n">
        <v>10.71</v>
      </c>
      <c r="B231" s="1" t="n">
        <v>-302.72636</v>
      </c>
      <c r="C231" s="1" t="n">
        <v>-326.97854</v>
      </c>
      <c r="D231" s="1" t="n">
        <v>-330.65787</v>
      </c>
      <c r="E231" s="1" t="n">
        <v>-463.20005</v>
      </c>
      <c r="F231" s="1" t="n">
        <v>-589.03516</v>
      </c>
    </row>
    <row r="232" customFormat="false" ht="15" hidden="false" customHeight="false" outlineLevel="0" collapsed="false">
      <c r="A232" s="1" t="n">
        <v>10.7</v>
      </c>
      <c r="B232" s="1" t="n">
        <v>-302.74459</v>
      </c>
      <c r="C232" s="1" t="n">
        <v>-326.99904</v>
      </c>
      <c r="D232" s="1" t="n">
        <v>-330.6852</v>
      </c>
      <c r="E232" s="1" t="n">
        <v>-463.18508</v>
      </c>
      <c r="F232" s="1" t="n">
        <v>-588.9779</v>
      </c>
    </row>
    <row r="233" customFormat="false" ht="15" hidden="false" customHeight="false" outlineLevel="0" collapsed="false">
      <c r="A233" s="1" t="n">
        <v>10.69</v>
      </c>
      <c r="B233" s="1" t="n">
        <v>-302.7628</v>
      </c>
      <c r="C233" s="1" t="n">
        <v>-327.01952</v>
      </c>
      <c r="D233" s="1" t="n">
        <v>-330.71251</v>
      </c>
      <c r="E233" s="1" t="n">
        <v>-463.1701</v>
      </c>
      <c r="F233" s="1" t="n">
        <v>-588.92063</v>
      </c>
    </row>
    <row r="234" customFormat="false" ht="15" hidden="false" customHeight="false" outlineLevel="0" collapsed="false">
      <c r="A234" s="1" t="n">
        <v>10.68</v>
      </c>
      <c r="B234" s="1" t="n">
        <v>-302.78099</v>
      </c>
      <c r="C234" s="1" t="n">
        <v>-327.03999</v>
      </c>
      <c r="D234" s="1" t="n">
        <v>-330.7398</v>
      </c>
      <c r="E234" s="1" t="n">
        <v>-463.15511</v>
      </c>
      <c r="F234" s="1" t="n">
        <v>-588.86335</v>
      </c>
    </row>
    <row r="235" customFormat="false" ht="15" hidden="false" customHeight="false" outlineLevel="0" collapsed="false">
      <c r="A235" s="1" t="n">
        <v>10.67</v>
      </c>
      <c r="B235" s="1" t="n">
        <v>-302.79916</v>
      </c>
      <c r="C235" s="1" t="n">
        <v>-327.06044</v>
      </c>
      <c r="D235" s="1" t="n">
        <v>-330.76707</v>
      </c>
      <c r="E235" s="1" t="n">
        <v>-463.14009</v>
      </c>
      <c r="F235" s="1" t="n">
        <v>-588.80605</v>
      </c>
    </row>
    <row r="236" customFormat="false" ht="15" hidden="false" customHeight="false" outlineLevel="0" collapsed="false">
      <c r="A236" s="1" t="n">
        <v>10.66</v>
      </c>
      <c r="B236" s="1" t="n">
        <v>-302.81733</v>
      </c>
      <c r="C236" s="1" t="n">
        <v>-327.08088</v>
      </c>
      <c r="D236" s="1" t="n">
        <v>-330.79432</v>
      </c>
      <c r="E236" s="1" t="n">
        <v>-463.12506</v>
      </c>
      <c r="F236" s="1" t="n">
        <v>-588.74874</v>
      </c>
    </row>
    <row r="237" customFormat="false" ht="15" hidden="false" customHeight="false" outlineLevel="0" collapsed="false">
      <c r="A237" s="1" t="n">
        <v>10.65</v>
      </c>
      <c r="B237" s="1" t="n">
        <v>-302.83548</v>
      </c>
      <c r="C237" s="1" t="n">
        <v>-327.10129</v>
      </c>
      <c r="D237" s="1" t="n">
        <v>-330.82154</v>
      </c>
      <c r="E237" s="1" t="n">
        <v>-463.11001</v>
      </c>
      <c r="F237" s="1" t="n">
        <v>-588.69142</v>
      </c>
    </row>
    <row r="238" customFormat="false" ht="15" hidden="false" customHeight="false" outlineLevel="0" collapsed="false">
      <c r="A238" s="1" t="n">
        <v>10.64</v>
      </c>
      <c r="B238" s="1" t="n">
        <v>-302.85361</v>
      </c>
      <c r="C238" s="1" t="n">
        <v>-327.12169</v>
      </c>
      <c r="D238" s="1" t="n">
        <v>-330.84873</v>
      </c>
      <c r="E238" s="1" t="n">
        <v>-463.09494</v>
      </c>
      <c r="F238" s="1" t="n">
        <v>-588.63409</v>
      </c>
    </row>
    <row r="239" customFormat="false" ht="15" hidden="false" customHeight="false" outlineLevel="0" collapsed="false">
      <c r="A239" s="1" t="n">
        <v>10.63</v>
      </c>
      <c r="B239" s="1" t="n">
        <v>-302.87173</v>
      </c>
      <c r="C239" s="1" t="n">
        <v>-327.14207</v>
      </c>
      <c r="D239" s="1" t="n">
        <v>-330.87591</v>
      </c>
      <c r="E239" s="1" t="n">
        <v>-463.07986</v>
      </c>
      <c r="F239" s="1" t="n">
        <v>-588.57674</v>
      </c>
    </row>
    <row r="240" customFormat="false" ht="15" hidden="false" customHeight="false" outlineLevel="0" collapsed="false">
      <c r="A240" s="1" t="n">
        <v>10.62</v>
      </c>
      <c r="B240" s="1" t="n">
        <v>-302.88983</v>
      </c>
      <c r="C240" s="1" t="n">
        <v>-327.16243</v>
      </c>
      <c r="D240" s="1" t="n">
        <v>-330.90306</v>
      </c>
      <c r="E240" s="1" t="n">
        <v>-463.06475</v>
      </c>
      <c r="F240" s="1" t="n">
        <v>-588.51939</v>
      </c>
    </row>
    <row r="241" customFormat="false" ht="15" hidden="false" customHeight="false" outlineLevel="0" collapsed="false">
      <c r="A241" s="1" t="n">
        <v>10.61</v>
      </c>
      <c r="B241" s="1" t="n">
        <v>-302.90791</v>
      </c>
      <c r="C241" s="1" t="n">
        <v>-327.18278</v>
      </c>
      <c r="D241" s="1" t="n">
        <v>-330.93019</v>
      </c>
      <c r="E241" s="1" t="n">
        <v>-463.04963</v>
      </c>
      <c r="F241" s="1" t="n">
        <v>-588.46202</v>
      </c>
    </row>
    <row r="242" customFormat="false" ht="15" hidden="false" customHeight="false" outlineLevel="0" collapsed="false">
      <c r="A242" s="1" t="n">
        <v>10.6</v>
      </c>
      <c r="B242" s="1" t="n">
        <v>-302.92599</v>
      </c>
      <c r="C242" s="1" t="n">
        <v>-327.20311</v>
      </c>
      <c r="D242" s="1" t="n">
        <v>-330.9573</v>
      </c>
      <c r="E242" s="1" t="n">
        <v>-463.0345</v>
      </c>
      <c r="F242" s="1" t="n">
        <v>-588.40464</v>
      </c>
    </row>
    <row r="243" customFormat="false" ht="15" hidden="false" customHeight="false" outlineLevel="0" collapsed="false">
      <c r="A243" s="1" t="n">
        <v>10.59</v>
      </c>
      <c r="B243" s="1" t="n">
        <v>-302.94404</v>
      </c>
      <c r="C243" s="1" t="n">
        <v>-327.22343</v>
      </c>
      <c r="D243" s="1" t="n">
        <v>-330.98438</v>
      </c>
      <c r="E243" s="1" t="n">
        <v>-463.01934</v>
      </c>
      <c r="F243" s="1" t="n">
        <v>-588.34724</v>
      </c>
    </row>
    <row r="244" customFormat="false" ht="15" hidden="false" customHeight="false" outlineLevel="0" collapsed="false">
      <c r="A244" s="1" t="n">
        <v>10.58</v>
      </c>
      <c r="B244" s="1" t="n">
        <v>-302.96208</v>
      </c>
      <c r="C244" s="1" t="n">
        <v>-327.24372</v>
      </c>
      <c r="D244" s="1" t="n">
        <v>-331.01144</v>
      </c>
      <c r="E244" s="1" t="n">
        <v>-463.00417</v>
      </c>
      <c r="F244" s="1" t="n">
        <v>-588.28984</v>
      </c>
    </row>
    <row r="245" customFormat="false" ht="15" hidden="false" customHeight="false" outlineLevel="0" collapsed="false">
      <c r="A245" s="1" t="n">
        <v>10.57</v>
      </c>
      <c r="B245" s="1" t="n">
        <v>-302.9801</v>
      </c>
      <c r="C245" s="1" t="n">
        <v>-327.264</v>
      </c>
      <c r="D245" s="1" t="n">
        <v>-331.03848</v>
      </c>
      <c r="E245" s="1" t="n">
        <v>-462.98898</v>
      </c>
      <c r="F245" s="1" t="n">
        <v>-588.23242</v>
      </c>
    </row>
    <row r="246" customFormat="false" ht="15" hidden="false" customHeight="false" outlineLevel="0" collapsed="false">
      <c r="A246" s="1" t="n">
        <v>10.56</v>
      </c>
      <c r="B246" s="1" t="n">
        <v>-302.99812</v>
      </c>
      <c r="C246" s="1" t="n">
        <v>-327.28426</v>
      </c>
      <c r="D246" s="1" t="n">
        <v>-331.0655</v>
      </c>
      <c r="E246" s="1" t="n">
        <v>-462.97378</v>
      </c>
      <c r="F246" s="1" t="n">
        <v>-588.17499</v>
      </c>
    </row>
    <row r="247" customFormat="false" ht="15" hidden="false" customHeight="false" outlineLevel="0" collapsed="false">
      <c r="A247" s="1" t="n">
        <v>10.55</v>
      </c>
      <c r="B247" s="1" t="n">
        <v>-303.01611</v>
      </c>
      <c r="C247" s="1" t="n">
        <v>-327.30451</v>
      </c>
      <c r="D247" s="1" t="n">
        <v>-331.09249</v>
      </c>
      <c r="E247" s="1" t="n">
        <v>-462.95855</v>
      </c>
      <c r="F247" s="1" t="n">
        <v>-588.11755</v>
      </c>
    </row>
    <row r="248" customFormat="false" ht="15" hidden="false" customHeight="false" outlineLevel="0" collapsed="false">
      <c r="A248" s="1" t="n">
        <v>10.54</v>
      </c>
      <c r="B248" s="1" t="n">
        <v>-303.03409</v>
      </c>
      <c r="C248" s="1" t="n">
        <v>-327.32473</v>
      </c>
      <c r="D248" s="1" t="n">
        <v>-331.11946</v>
      </c>
      <c r="E248" s="1" t="n">
        <v>-462.94331</v>
      </c>
      <c r="F248" s="1" t="n">
        <v>-588.0601</v>
      </c>
    </row>
    <row r="249" customFormat="false" ht="15" hidden="false" customHeight="false" outlineLevel="0" collapsed="false">
      <c r="A249" s="1" t="n">
        <v>10.53</v>
      </c>
      <c r="B249" s="1" t="n">
        <v>-303.05205</v>
      </c>
      <c r="C249" s="1" t="n">
        <v>-327.34494</v>
      </c>
      <c r="D249" s="1" t="n">
        <v>-331.1464</v>
      </c>
      <c r="E249" s="1" t="n">
        <v>-462.92805</v>
      </c>
      <c r="F249" s="1" t="n">
        <v>-588.00263</v>
      </c>
    </row>
    <row r="250" customFormat="false" ht="15" hidden="false" customHeight="false" outlineLevel="0" collapsed="false">
      <c r="A250" s="1" t="n">
        <v>10.52</v>
      </c>
      <c r="B250" s="1" t="n">
        <v>-303.07</v>
      </c>
      <c r="C250" s="1" t="n">
        <v>-327.36514</v>
      </c>
      <c r="D250" s="1" t="n">
        <v>-331.17333</v>
      </c>
      <c r="E250" s="1" t="n">
        <v>-462.91277</v>
      </c>
      <c r="F250" s="1" t="n">
        <v>-587.94516</v>
      </c>
    </row>
    <row r="251" customFormat="false" ht="15" hidden="false" customHeight="false" outlineLevel="0" collapsed="false">
      <c r="A251" s="1" t="n">
        <v>10.51</v>
      </c>
      <c r="B251" s="1" t="n">
        <v>-303.08794</v>
      </c>
      <c r="C251" s="1" t="n">
        <v>-327.38531</v>
      </c>
      <c r="D251" s="1" t="n">
        <v>-331.20023</v>
      </c>
      <c r="E251" s="1" t="n">
        <v>-462.89748</v>
      </c>
      <c r="F251" s="1" t="n">
        <v>-587.88767</v>
      </c>
    </row>
    <row r="252" customFormat="false" ht="15" hidden="false" customHeight="false" outlineLevel="0" collapsed="false">
      <c r="A252" s="1" t="n">
        <v>10.5</v>
      </c>
      <c r="B252" s="1" t="n">
        <v>-303.10586</v>
      </c>
      <c r="C252" s="1" t="n">
        <v>-327.40547</v>
      </c>
      <c r="D252" s="1" t="n">
        <v>-331.22711</v>
      </c>
      <c r="E252" s="1" t="n">
        <v>-462.88217</v>
      </c>
      <c r="F252" s="1" t="n">
        <v>-587.83017</v>
      </c>
    </row>
    <row r="253" customFormat="false" ht="15" hidden="false" customHeight="false" outlineLevel="0" collapsed="false">
      <c r="A253" s="1" t="n">
        <v>10.49</v>
      </c>
      <c r="B253" s="1" t="n">
        <v>-303.12376</v>
      </c>
      <c r="C253" s="1" t="n">
        <v>-327.42561</v>
      </c>
      <c r="D253" s="1" t="n">
        <v>-331.25396</v>
      </c>
      <c r="E253" s="1" t="n">
        <v>-462.86684</v>
      </c>
      <c r="F253" s="1" t="n">
        <v>-587.77265</v>
      </c>
    </row>
    <row r="254" customFormat="false" ht="15" hidden="false" customHeight="false" outlineLevel="0" collapsed="false">
      <c r="A254" s="1" t="n">
        <v>10.48</v>
      </c>
      <c r="B254" s="1" t="n">
        <v>-303.14165</v>
      </c>
      <c r="C254" s="1" t="n">
        <v>-327.44573</v>
      </c>
      <c r="D254" s="1" t="n">
        <v>-331.28079</v>
      </c>
      <c r="E254" s="1" t="n">
        <v>-462.85149</v>
      </c>
      <c r="F254" s="1" t="n">
        <v>-587.71513</v>
      </c>
    </row>
    <row r="255" customFormat="false" ht="15" hidden="false" customHeight="false" outlineLevel="0" collapsed="false">
      <c r="A255" s="1" t="n">
        <v>10.47</v>
      </c>
      <c r="B255" s="1" t="n">
        <v>-303.15952</v>
      </c>
      <c r="C255" s="1" t="n">
        <v>-327.46584</v>
      </c>
      <c r="D255" s="1" t="n">
        <v>-331.3076</v>
      </c>
      <c r="E255" s="1" t="n">
        <v>-462.83613</v>
      </c>
      <c r="F255" s="1" t="n">
        <v>-587.65759</v>
      </c>
    </row>
    <row r="256" customFormat="false" ht="15" hidden="false" customHeight="false" outlineLevel="0" collapsed="false">
      <c r="A256" s="1" t="n">
        <v>10.46</v>
      </c>
      <c r="B256" s="1" t="n">
        <v>-303.17737</v>
      </c>
      <c r="C256" s="1" t="n">
        <v>-327.48593</v>
      </c>
      <c r="D256" s="1" t="n">
        <v>-331.33438</v>
      </c>
      <c r="E256" s="1" t="n">
        <v>-462.82074</v>
      </c>
      <c r="F256" s="1" t="n">
        <v>-587.60004</v>
      </c>
    </row>
    <row r="257" customFormat="false" ht="15" hidden="false" customHeight="false" outlineLevel="0" collapsed="false">
      <c r="A257" s="1" t="n">
        <v>10.45</v>
      </c>
      <c r="B257" s="1" t="n">
        <v>-303.19522</v>
      </c>
      <c r="C257" s="1" t="n">
        <v>-327.506</v>
      </c>
      <c r="D257" s="1" t="n">
        <v>-331.36115</v>
      </c>
      <c r="E257" s="1" t="n">
        <v>-462.80535</v>
      </c>
      <c r="F257" s="1" t="n">
        <v>-587.54248</v>
      </c>
    </row>
    <row r="258" customFormat="false" ht="15" hidden="false" customHeight="false" outlineLevel="0" collapsed="false">
      <c r="A258" s="1" t="n">
        <v>10.44</v>
      </c>
      <c r="B258" s="1" t="n">
        <v>-303.21304</v>
      </c>
      <c r="C258" s="1" t="n">
        <v>-327.52606</v>
      </c>
      <c r="D258" s="1" t="n">
        <v>-331.38789</v>
      </c>
      <c r="E258" s="1" t="n">
        <v>-462.78993</v>
      </c>
      <c r="F258" s="1" t="n">
        <v>-587.48491</v>
      </c>
    </row>
    <row r="259" customFormat="false" ht="15" hidden="false" customHeight="false" outlineLevel="0" collapsed="false">
      <c r="A259" s="1" t="n">
        <v>10.43</v>
      </c>
      <c r="B259" s="1" t="n">
        <v>-303.23085</v>
      </c>
      <c r="C259" s="1" t="n">
        <v>-327.54609</v>
      </c>
      <c r="D259" s="1" t="n">
        <v>-331.4146</v>
      </c>
      <c r="E259" s="1" t="n">
        <v>-462.77449</v>
      </c>
      <c r="F259" s="1" t="n">
        <v>-587.42733</v>
      </c>
    </row>
    <row r="260" customFormat="false" ht="15" hidden="false" customHeight="false" outlineLevel="0" collapsed="false">
      <c r="A260" s="1" t="n">
        <v>10.42</v>
      </c>
      <c r="B260" s="1" t="n">
        <v>-303.24865</v>
      </c>
      <c r="C260" s="1" t="n">
        <v>-327.56611</v>
      </c>
      <c r="D260" s="1" t="n">
        <v>-331.4413</v>
      </c>
      <c r="E260" s="1" t="n">
        <v>-462.75904</v>
      </c>
      <c r="F260" s="1" t="n">
        <v>-587.36973</v>
      </c>
    </row>
    <row r="261" customFormat="false" ht="15" hidden="false" customHeight="false" outlineLevel="0" collapsed="false">
      <c r="A261" s="1" t="n">
        <v>10.41</v>
      </c>
      <c r="B261" s="1" t="n">
        <v>-303.26643</v>
      </c>
      <c r="C261" s="1" t="n">
        <v>-327.58611</v>
      </c>
      <c r="D261" s="1" t="n">
        <v>-331.46797</v>
      </c>
      <c r="E261" s="1" t="n">
        <v>-462.74357</v>
      </c>
      <c r="F261" s="1" t="n">
        <v>-587.31212</v>
      </c>
    </row>
    <row r="262" customFormat="false" ht="15" hidden="false" customHeight="false" outlineLevel="0" collapsed="false">
      <c r="A262" s="1" t="n">
        <v>10.4</v>
      </c>
      <c r="B262" s="1" t="n">
        <v>-303.2842</v>
      </c>
      <c r="C262" s="1" t="n">
        <v>-327.6061</v>
      </c>
      <c r="D262" s="1" t="n">
        <v>-331.49461</v>
      </c>
      <c r="E262" s="1" t="n">
        <v>-462.72809</v>
      </c>
      <c r="F262" s="1" t="n">
        <v>-587.2545</v>
      </c>
    </row>
    <row r="263" customFormat="false" ht="15" hidden="false" customHeight="false" outlineLevel="0" collapsed="false">
      <c r="A263" s="1" t="n">
        <v>10.39</v>
      </c>
      <c r="B263" s="1" t="n">
        <v>-303.30194</v>
      </c>
      <c r="C263" s="1" t="n">
        <v>-327.62607</v>
      </c>
      <c r="D263" s="1" t="n">
        <v>-331.52124</v>
      </c>
      <c r="E263" s="1" t="n">
        <v>-462.71258</v>
      </c>
      <c r="F263" s="1" t="n">
        <v>-587.19687</v>
      </c>
    </row>
    <row r="264" customFormat="false" ht="15" hidden="false" customHeight="false" outlineLevel="0" collapsed="false">
      <c r="A264" s="1" t="n">
        <v>10.38</v>
      </c>
      <c r="B264" s="1" t="n">
        <v>-303.31968</v>
      </c>
      <c r="C264" s="1" t="n">
        <v>-327.64602</v>
      </c>
      <c r="D264" s="1" t="n">
        <v>-331.54784</v>
      </c>
      <c r="E264" s="1" t="n">
        <v>-462.69706</v>
      </c>
      <c r="F264" s="1" t="n">
        <v>-587.13923</v>
      </c>
    </row>
    <row r="265" customFormat="false" ht="15" hidden="false" customHeight="false" outlineLevel="0" collapsed="false">
      <c r="A265" s="1" t="n">
        <v>10.37</v>
      </c>
      <c r="B265" s="1" t="n">
        <v>-303.3374</v>
      </c>
      <c r="C265" s="1" t="n">
        <v>-327.66595</v>
      </c>
      <c r="D265" s="1" t="n">
        <v>-331.57442</v>
      </c>
      <c r="E265" s="1" t="n">
        <v>-462.68152</v>
      </c>
      <c r="F265" s="1" t="n">
        <v>-587.08157</v>
      </c>
    </row>
    <row r="266" customFormat="false" ht="15" hidden="false" customHeight="false" outlineLevel="0" collapsed="false">
      <c r="A266" s="1" t="n">
        <v>10.36</v>
      </c>
      <c r="B266" s="1" t="n">
        <v>-303.3551</v>
      </c>
      <c r="C266" s="1" t="n">
        <v>-327.68587</v>
      </c>
      <c r="D266" s="1" t="n">
        <v>-331.60097</v>
      </c>
      <c r="E266" s="1" t="n">
        <v>-462.66597</v>
      </c>
      <c r="F266" s="1" t="n">
        <v>-587.0239</v>
      </c>
    </row>
    <row r="267" customFormat="false" ht="15" hidden="false" customHeight="false" outlineLevel="0" collapsed="false">
      <c r="A267" s="1" t="n">
        <v>10.35</v>
      </c>
      <c r="B267" s="1" t="n">
        <v>-303.37279</v>
      </c>
      <c r="C267" s="1" t="n">
        <v>-327.70577</v>
      </c>
      <c r="D267" s="1" t="n">
        <v>-331.6275</v>
      </c>
      <c r="E267" s="1" t="n">
        <v>-462.65039</v>
      </c>
      <c r="F267" s="1" t="n">
        <v>-586.96622</v>
      </c>
    </row>
    <row r="268" customFormat="false" ht="15" hidden="false" customHeight="false" outlineLevel="0" collapsed="false">
      <c r="A268" s="1" t="n">
        <v>10.34</v>
      </c>
      <c r="B268" s="1" t="n">
        <v>-303.39046</v>
      </c>
      <c r="C268" s="1" t="n">
        <v>-327.72565</v>
      </c>
      <c r="D268" s="1" t="n">
        <v>-331.65401</v>
      </c>
      <c r="E268" s="1" t="n">
        <v>-462.6348</v>
      </c>
      <c r="F268" s="1" t="n">
        <v>-586.90853</v>
      </c>
    </row>
    <row r="269" customFormat="false" ht="15" hidden="false" customHeight="false" outlineLevel="0" collapsed="false">
      <c r="A269" s="1" t="n">
        <v>10.33</v>
      </c>
      <c r="B269" s="1" t="n">
        <v>-303.40812</v>
      </c>
      <c r="C269" s="1" t="n">
        <v>-327.74551</v>
      </c>
      <c r="D269" s="1" t="n">
        <v>-331.6805</v>
      </c>
      <c r="E269" s="1" t="n">
        <v>-462.61919</v>
      </c>
      <c r="F269" s="1" t="n">
        <v>-586.85083</v>
      </c>
    </row>
    <row r="270" customFormat="false" ht="15" hidden="false" customHeight="false" outlineLevel="0" collapsed="false">
      <c r="A270" s="1" t="n">
        <v>10.32</v>
      </c>
      <c r="B270" s="1" t="n">
        <v>-303.42576</v>
      </c>
      <c r="C270" s="1" t="n">
        <v>-327.76536</v>
      </c>
      <c r="D270" s="1" t="n">
        <v>-331.70696</v>
      </c>
      <c r="E270" s="1" t="n">
        <v>-462.60357</v>
      </c>
      <c r="F270" s="1" t="n">
        <v>-586.79311</v>
      </c>
    </row>
    <row r="271" customFormat="false" ht="15" hidden="false" customHeight="false" outlineLevel="0" collapsed="false">
      <c r="A271" s="1" t="n">
        <v>10.31</v>
      </c>
      <c r="B271" s="1" t="n">
        <v>-303.44338</v>
      </c>
      <c r="C271" s="1" t="n">
        <v>-327.78519</v>
      </c>
      <c r="D271" s="1" t="n">
        <v>-331.7334</v>
      </c>
      <c r="E271" s="1" t="n">
        <v>-462.58792</v>
      </c>
      <c r="F271" s="1" t="n">
        <v>-586.73539</v>
      </c>
    </row>
    <row r="272" customFormat="false" ht="15" hidden="false" customHeight="false" outlineLevel="0" collapsed="false">
      <c r="A272" s="1" t="n">
        <v>10.3</v>
      </c>
      <c r="B272" s="1" t="n">
        <v>-303.461</v>
      </c>
      <c r="C272" s="1" t="n">
        <v>-327.805</v>
      </c>
      <c r="D272" s="1" t="n">
        <v>-331.75982</v>
      </c>
      <c r="E272" s="1" t="n">
        <v>-462.57226</v>
      </c>
      <c r="F272" s="1" t="n">
        <v>-586.67765</v>
      </c>
    </row>
    <row r="273" customFormat="false" ht="15" hidden="false" customHeight="false" outlineLevel="0" collapsed="false">
      <c r="A273" s="1" t="n">
        <v>10.29</v>
      </c>
      <c r="B273" s="1" t="n">
        <v>-303.47859</v>
      </c>
      <c r="C273" s="1" t="n">
        <v>-327.82479</v>
      </c>
      <c r="D273" s="1" t="n">
        <v>-331.7862</v>
      </c>
      <c r="E273" s="1" t="n">
        <v>-462.55658</v>
      </c>
      <c r="F273" s="1" t="n">
        <v>-586.6199</v>
      </c>
    </row>
    <row r="274" customFormat="false" ht="15" hidden="false" customHeight="false" outlineLevel="0" collapsed="false">
      <c r="A274" s="1" t="n">
        <v>10.28</v>
      </c>
      <c r="B274" s="1" t="n">
        <v>-303.49617</v>
      </c>
      <c r="C274" s="1" t="n">
        <v>-327.84457</v>
      </c>
      <c r="D274" s="1" t="n">
        <v>-331.81258</v>
      </c>
      <c r="E274" s="1" t="n">
        <v>-462.54089</v>
      </c>
      <c r="F274" s="1" t="n">
        <v>-586.56214</v>
      </c>
    </row>
    <row r="275" customFormat="false" ht="15" hidden="false" customHeight="false" outlineLevel="0" collapsed="false">
      <c r="A275" s="1" t="n">
        <v>10.27</v>
      </c>
      <c r="B275" s="1" t="n">
        <v>-303.51373</v>
      </c>
      <c r="C275" s="1" t="n">
        <v>-327.86433</v>
      </c>
      <c r="D275" s="1" t="n">
        <v>-331.83892</v>
      </c>
      <c r="E275" s="1" t="n">
        <v>-462.52517</v>
      </c>
      <c r="F275" s="1" t="n">
        <v>-586.50436</v>
      </c>
    </row>
    <row r="276" customFormat="false" ht="15" hidden="false" customHeight="false" outlineLevel="0" collapsed="false">
      <c r="A276" s="1" t="n">
        <v>10.26</v>
      </c>
      <c r="B276" s="1" t="n">
        <v>-303.53128</v>
      </c>
      <c r="C276" s="1" t="n">
        <v>-327.88407</v>
      </c>
      <c r="D276" s="1" t="n">
        <v>-331.86524</v>
      </c>
      <c r="E276" s="1" t="n">
        <v>-462.50944</v>
      </c>
      <c r="F276" s="1" t="n">
        <v>-586.44658</v>
      </c>
    </row>
    <row r="277" customFormat="false" ht="15" hidden="false" customHeight="false" outlineLevel="0" collapsed="false">
      <c r="A277" s="1" t="n">
        <v>10.25</v>
      </c>
      <c r="B277" s="1" t="n">
        <v>-303.54882</v>
      </c>
      <c r="C277" s="1" t="n">
        <v>-327.9038</v>
      </c>
      <c r="D277" s="1" t="n">
        <v>-331.89155</v>
      </c>
      <c r="E277" s="1" t="n">
        <v>-462.49369</v>
      </c>
      <c r="F277" s="1" t="n">
        <v>-586.38878</v>
      </c>
    </row>
    <row r="278" customFormat="false" ht="15" hidden="false" customHeight="false" outlineLevel="0" collapsed="false">
      <c r="A278" s="1" t="n">
        <v>10.24</v>
      </c>
      <c r="B278" s="1" t="n">
        <v>-303.56633</v>
      </c>
      <c r="C278" s="1" t="n">
        <v>-327.92351</v>
      </c>
      <c r="D278" s="1" t="n">
        <v>-331.91782</v>
      </c>
      <c r="E278" s="1" t="n">
        <v>-462.47793</v>
      </c>
      <c r="F278" s="1" t="n">
        <v>-586.33097</v>
      </c>
    </row>
    <row r="279" customFormat="false" ht="15" hidden="false" customHeight="false" outlineLevel="0" collapsed="false">
      <c r="A279" s="1" t="n">
        <v>10.23</v>
      </c>
      <c r="B279" s="1" t="n">
        <v>-303.58384</v>
      </c>
      <c r="C279" s="1" t="n">
        <v>-327.9432</v>
      </c>
      <c r="D279" s="1" t="n">
        <v>-331.94408</v>
      </c>
      <c r="E279" s="1" t="n">
        <v>-462.46215</v>
      </c>
      <c r="F279" s="1" t="n">
        <v>-586.27315</v>
      </c>
    </row>
    <row r="280" customFormat="false" ht="15" hidden="false" customHeight="false" outlineLevel="0" collapsed="false">
      <c r="A280" s="1" t="n">
        <v>10.22</v>
      </c>
      <c r="B280" s="1" t="n">
        <v>-303.60132</v>
      </c>
      <c r="C280" s="1" t="n">
        <v>-327.96287</v>
      </c>
      <c r="D280" s="1" t="n">
        <v>-331.97031</v>
      </c>
      <c r="E280" s="1" t="n">
        <v>-462.44635</v>
      </c>
      <c r="F280" s="1" t="n">
        <v>-586.21532</v>
      </c>
    </row>
    <row r="281" customFormat="false" ht="15" hidden="false" customHeight="false" outlineLevel="0" collapsed="false">
      <c r="A281" s="1" t="n">
        <v>10.21</v>
      </c>
      <c r="B281" s="1" t="n">
        <v>-303.61879</v>
      </c>
      <c r="C281" s="1" t="n">
        <v>-327.98252</v>
      </c>
      <c r="D281" s="1" t="n">
        <v>-331.99651</v>
      </c>
      <c r="E281" s="1" t="n">
        <v>-462.43053</v>
      </c>
      <c r="F281" s="1" t="n">
        <v>-586.15748</v>
      </c>
    </row>
    <row r="282" customFormat="false" ht="15" hidden="false" customHeight="false" outlineLevel="0" collapsed="false">
      <c r="A282" s="1" t="n">
        <v>10.2</v>
      </c>
      <c r="B282" s="1" t="n">
        <v>-303.63625</v>
      </c>
      <c r="C282" s="1" t="n">
        <v>-328.00216</v>
      </c>
      <c r="D282" s="1" t="n">
        <v>-332.02269</v>
      </c>
      <c r="E282" s="1" t="n">
        <v>-462.41469</v>
      </c>
      <c r="F282" s="1" t="n">
        <v>-586.09962</v>
      </c>
    </row>
    <row r="283" customFormat="false" ht="15" hidden="false" customHeight="false" outlineLevel="0" collapsed="false">
      <c r="A283" s="1" t="n">
        <v>10.19</v>
      </c>
      <c r="B283" s="1" t="n">
        <v>-303.65369</v>
      </c>
      <c r="C283" s="1" t="n">
        <v>-328.02178</v>
      </c>
      <c r="D283" s="1" t="n">
        <v>-332.04886</v>
      </c>
      <c r="E283" s="1" t="n">
        <v>-462.39884</v>
      </c>
      <c r="F283" s="1" t="n">
        <v>-586.04176</v>
      </c>
    </row>
    <row r="284" customFormat="false" ht="15" hidden="false" customHeight="false" outlineLevel="0" collapsed="false">
      <c r="A284" s="1" t="n">
        <v>10.18</v>
      </c>
      <c r="B284" s="1" t="n">
        <v>-303.67111</v>
      </c>
      <c r="C284" s="1" t="n">
        <v>-328.04138</v>
      </c>
      <c r="D284" s="1" t="n">
        <v>-332.07499</v>
      </c>
      <c r="E284" s="1" t="n">
        <v>-462.38297</v>
      </c>
      <c r="F284" s="1" t="n">
        <v>-585.98388</v>
      </c>
    </row>
    <row r="285" customFormat="false" ht="15" hidden="false" customHeight="false" outlineLevel="0" collapsed="false">
      <c r="A285" s="1" t="n">
        <v>10.17</v>
      </c>
      <c r="B285" s="1" t="n">
        <v>-303.68852</v>
      </c>
      <c r="C285" s="1" t="n">
        <v>-328.06097</v>
      </c>
      <c r="D285" s="1" t="n">
        <v>-332.1011</v>
      </c>
      <c r="E285" s="1" t="n">
        <v>-462.36708</v>
      </c>
      <c r="F285" s="1" t="n">
        <v>-585.92599</v>
      </c>
    </row>
    <row r="286" customFormat="false" ht="15" hidden="false" customHeight="false" outlineLevel="0" collapsed="false">
      <c r="A286" s="1" t="n">
        <v>10.16</v>
      </c>
      <c r="B286" s="1" t="n">
        <v>-303.70592</v>
      </c>
      <c r="C286" s="1" t="n">
        <v>-328.08054</v>
      </c>
      <c r="D286" s="1" t="n">
        <v>-332.1272</v>
      </c>
      <c r="E286" s="1" t="n">
        <v>-462.35117</v>
      </c>
      <c r="F286" s="1" t="n">
        <v>-585.86809</v>
      </c>
    </row>
    <row r="287" customFormat="false" ht="15" hidden="false" customHeight="false" outlineLevel="0" collapsed="false">
      <c r="A287" s="1" t="n">
        <v>10.15</v>
      </c>
      <c r="B287" s="1" t="n">
        <v>-303.7233</v>
      </c>
      <c r="C287" s="1" t="n">
        <v>-328.10009</v>
      </c>
      <c r="D287" s="1" t="n">
        <v>-332.15327</v>
      </c>
      <c r="E287" s="1" t="n">
        <v>-462.33525</v>
      </c>
      <c r="F287" s="1" t="n">
        <v>-585.81017</v>
      </c>
    </row>
    <row r="288" customFormat="false" ht="15" hidden="false" customHeight="false" outlineLevel="0" collapsed="false">
      <c r="A288" s="1" t="n">
        <v>10.14</v>
      </c>
      <c r="B288" s="1" t="n">
        <v>-303.74066</v>
      </c>
      <c r="C288" s="1" t="n">
        <v>-328.11962</v>
      </c>
      <c r="D288" s="1" t="n">
        <v>-332.17931</v>
      </c>
      <c r="E288" s="1" t="n">
        <v>-462.31931</v>
      </c>
      <c r="F288" s="1" t="n">
        <v>-585.75225</v>
      </c>
    </row>
    <row r="289" customFormat="false" ht="15" hidden="false" customHeight="false" outlineLevel="0" collapsed="false">
      <c r="A289" s="1" t="n">
        <v>10.13</v>
      </c>
      <c r="B289" s="1" t="n">
        <v>-303.75801</v>
      </c>
      <c r="C289" s="1" t="n">
        <v>-328.13914</v>
      </c>
      <c r="D289" s="1" t="n">
        <v>-332.20533</v>
      </c>
      <c r="E289" s="1" t="n">
        <v>-462.30335</v>
      </c>
      <c r="F289" s="1" t="n">
        <v>-585.69431</v>
      </c>
    </row>
    <row r="290" customFormat="false" ht="15" hidden="false" customHeight="false" outlineLevel="0" collapsed="false">
      <c r="A290" s="1" t="n">
        <v>10.12</v>
      </c>
      <c r="B290" s="1" t="n">
        <v>-303.77534</v>
      </c>
      <c r="C290" s="1" t="n">
        <v>-328.15863</v>
      </c>
      <c r="D290" s="1" t="n">
        <v>-332.23133</v>
      </c>
      <c r="E290" s="1" t="n">
        <v>-462.28738</v>
      </c>
      <c r="F290" s="1" t="n">
        <v>-585.63636</v>
      </c>
    </row>
    <row r="291" customFormat="false" ht="15" hidden="false" customHeight="false" outlineLevel="0" collapsed="false">
      <c r="A291" s="1" t="n">
        <v>10.11</v>
      </c>
      <c r="B291" s="1" t="n">
        <v>-303.79265</v>
      </c>
      <c r="C291" s="1" t="n">
        <v>-328.17811</v>
      </c>
      <c r="D291" s="1" t="n">
        <v>-332.2573</v>
      </c>
      <c r="E291" s="1" t="n">
        <v>-462.27138</v>
      </c>
      <c r="F291" s="1" t="n">
        <v>-585.5784</v>
      </c>
    </row>
    <row r="292" customFormat="false" ht="15" hidden="false" customHeight="false" outlineLevel="0" collapsed="false">
      <c r="A292" s="1" t="n">
        <v>10.1</v>
      </c>
      <c r="B292" s="1" t="n">
        <v>-303.80995</v>
      </c>
      <c r="C292" s="1" t="n">
        <v>-328.19758</v>
      </c>
      <c r="D292" s="1" t="n">
        <v>-332.28325</v>
      </c>
      <c r="E292" s="1" t="n">
        <v>-462.25537</v>
      </c>
      <c r="F292" s="1" t="n">
        <v>-585.52043</v>
      </c>
    </row>
    <row r="293" customFormat="false" ht="15" hidden="false" customHeight="false" outlineLevel="0" collapsed="false">
      <c r="A293" s="1" t="n">
        <v>10.09</v>
      </c>
      <c r="B293" s="1" t="n">
        <v>-303.82724</v>
      </c>
      <c r="C293" s="1" t="n">
        <v>-328.21702</v>
      </c>
      <c r="D293" s="1" t="n">
        <v>-332.30918</v>
      </c>
      <c r="E293" s="1" t="n">
        <v>-462.23934</v>
      </c>
      <c r="F293" s="1" t="n">
        <v>-585.46245</v>
      </c>
    </row>
    <row r="294" customFormat="false" ht="15" hidden="false" customHeight="false" outlineLevel="0" collapsed="false">
      <c r="A294" s="1" t="n">
        <v>10.08</v>
      </c>
      <c r="B294" s="1" t="n">
        <v>-303.84451</v>
      </c>
      <c r="C294" s="1" t="n">
        <v>-328.23645</v>
      </c>
      <c r="D294" s="1" t="n">
        <v>-332.33508</v>
      </c>
      <c r="E294" s="1" t="n">
        <v>-462.2233</v>
      </c>
      <c r="F294" s="1" t="n">
        <v>-585.40445</v>
      </c>
    </row>
    <row r="295" customFormat="false" ht="15" hidden="false" customHeight="false" outlineLevel="0" collapsed="false">
      <c r="A295" s="1" t="n">
        <v>10.07</v>
      </c>
      <c r="B295" s="1" t="n">
        <v>-303.86176</v>
      </c>
      <c r="C295" s="1" t="n">
        <v>-328.25586</v>
      </c>
      <c r="D295" s="1" t="n">
        <v>-332.36096</v>
      </c>
      <c r="E295" s="1" t="n">
        <v>-462.20723</v>
      </c>
      <c r="F295" s="1" t="n">
        <v>-585.34645</v>
      </c>
    </row>
    <row r="296" customFormat="false" ht="15" hidden="false" customHeight="false" outlineLevel="0" collapsed="false">
      <c r="A296" s="1" t="n">
        <v>10.06</v>
      </c>
      <c r="B296" s="1" t="n">
        <v>-303.879</v>
      </c>
      <c r="C296" s="1" t="n">
        <v>-328.27525</v>
      </c>
      <c r="D296" s="1" t="n">
        <v>-332.38682</v>
      </c>
      <c r="E296" s="1" t="n">
        <v>-462.19115</v>
      </c>
      <c r="F296" s="1" t="n">
        <v>-585.28843</v>
      </c>
    </row>
    <row r="297" customFormat="false" ht="15" hidden="false" customHeight="false" outlineLevel="0" collapsed="false">
      <c r="A297" s="1" t="n">
        <v>10.05</v>
      </c>
      <c r="B297" s="1" t="n">
        <v>-303.89622</v>
      </c>
      <c r="C297" s="1" t="n">
        <v>-328.29463</v>
      </c>
      <c r="D297" s="1" t="n">
        <v>-332.41265</v>
      </c>
      <c r="E297" s="1" t="n">
        <v>-462.17506</v>
      </c>
      <c r="F297" s="1" t="n">
        <v>-585.2304</v>
      </c>
    </row>
    <row r="298" customFormat="false" ht="15" hidden="false" customHeight="false" outlineLevel="0" collapsed="false">
      <c r="A298" s="1" t="n">
        <v>10.04</v>
      </c>
      <c r="B298" s="1" t="n">
        <v>-303.91343</v>
      </c>
      <c r="C298" s="1" t="n">
        <v>-328.31399</v>
      </c>
      <c r="D298" s="1" t="n">
        <v>-332.43846</v>
      </c>
      <c r="E298" s="1" t="n">
        <v>-462.15894</v>
      </c>
      <c r="F298" s="1" t="n">
        <v>-585.17236</v>
      </c>
    </row>
    <row r="299" customFormat="false" ht="15" hidden="false" customHeight="false" outlineLevel="0" collapsed="false">
      <c r="A299" s="1" t="n">
        <v>10.03</v>
      </c>
      <c r="B299" s="1" t="n">
        <v>-303.93062</v>
      </c>
      <c r="C299" s="1" t="n">
        <v>-328.33332</v>
      </c>
      <c r="D299" s="1" t="n">
        <v>-332.46425</v>
      </c>
      <c r="E299" s="1" t="n">
        <v>-462.14281</v>
      </c>
      <c r="F299" s="1" t="n">
        <v>-585.11431</v>
      </c>
    </row>
    <row r="300" customFormat="false" ht="15" hidden="false" customHeight="false" outlineLevel="0" collapsed="false">
      <c r="A300" s="1" t="n">
        <v>10.02</v>
      </c>
      <c r="B300" s="1" t="n">
        <v>-303.94779</v>
      </c>
      <c r="C300" s="1" t="n">
        <v>-328.35265</v>
      </c>
      <c r="D300" s="1" t="n">
        <v>-332.49001</v>
      </c>
      <c r="E300" s="1" t="n">
        <v>-462.12666</v>
      </c>
      <c r="F300" s="1" t="n">
        <v>-585.05624</v>
      </c>
    </row>
    <row r="301" customFormat="false" ht="15" hidden="false" customHeight="false" outlineLevel="0" collapsed="false">
      <c r="A301" s="1" t="n">
        <v>10.01</v>
      </c>
      <c r="B301" s="1" t="n">
        <v>-303.96495</v>
      </c>
      <c r="C301" s="1" t="n">
        <v>-328.37195</v>
      </c>
      <c r="D301" s="1" t="n">
        <v>-332.51575</v>
      </c>
      <c r="E301" s="1" t="n">
        <v>-462.11049</v>
      </c>
      <c r="F301" s="1" t="n">
        <v>-584.99817</v>
      </c>
    </row>
    <row r="302" customFormat="false" ht="15" hidden="false" customHeight="false" outlineLevel="0" collapsed="false">
      <c r="A302" s="1" t="n">
        <v>10</v>
      </c>
      <c r="B302" s="1" t="n">
        <v>-303.9821</v>
      </c>
      <c r="C302" s="1" t="n">
        <v>-328.39124</v>
      </c>
      <c r="D302" s="1" t="n">
        <v>-332.54147</v>
      </c>
      <c r="E302" s="1" t="n">
        <v>-462.0943</v>
      </c>
      <c r="F302" s="1" t="n">
        <v>-584.94008</v>
      </c>
    </row>
    <row r="303" customFormat="false" ht="15" hidden="false" customHeight="false" outlineLevel="0" collapsed="false">
      <c r="A303" s="1" t="n">
        <v>9.99</v>
      </c>
      <c r="B303" s="1" t="n">
        <v>-303.99923</v>
      </c>
      <c r="C303" s="1" t="n">
        <v>-328.41051</v>
      </c>
      <c r="D303" s="1" t="n">
        <v>-332.56716</v>
      </c>
      <c r="E303" s="1" t="n">
        <v>-462.0781</v>
      </c>
      <c r="F303" s="1" t="n">
        <v>-584.88198</v>
      </c>
    </row>
    <row r="304" customFormat="false" ht="15" hidden="false" customHeight="false" outlineLevel="0" collapsed="false">
      <c r="A304" s="1" t="n">
        <v>9.98</v>
      </c>
      <c r="B304" s="1" t="n">
        <v>-304.01634</v>
      </c>
      <c r="C304" s="1" t="n">
        <v>-328.42976</v>
      </c>
      <c r="D304" s="1" t="n">
        <v>-332.59283</v>
      </c>
      <c r="E304" s="1" t="n">
        <v>-462.06188</v>
      </c>
      <c r="F304" s="1" t="n">
        <v>-584.82387</v>
      </c>
    </row>
    <row r="305" customFormat="false" ht="15" hidden="false" customHeight="false" outlineLevel="0" collapsed="false">
      <c r="A305" s="1" t="n">
        <v>9.97</v>
      </c>
      <c r="B305" s="1" t="n">
        <v>-304.03343</v>
      </c>
      <c r="C305" s="1" t="n">
        <v>-328.44899</v>
      </c>
      <c r="D305" s="1" t="n">
        <v>-332.61847</v>
      </c>
      <c r="E305" s="1" t="n">
        <v>-462.04564</v>
      </c>
      <c r="F305" s="1" t="n">
        <v>-584.76575</v>
      </c>
    </row>
    <row r="306" customFormat="false" ht="15" hidden="false" customHeight="false" outlineLevel="0" collapsed="false">
      <c r="A306" s="1" t="n">
        <v>9.96</v>
      </c>
      <c r="B306" s="1" t="n">
        <v>-304.05052</v>
      </c>
      <c r="C306" s="1" t="n">
        <v>-328.46821</v>
      </c>
      <c r="D306" s="1" t="n">
        <v>-332.6441</v>
      </c>
      <c r="E306" s="1" t="n">
        <v>-462.02939</v>
      </c>
      <c r="F306" s="1" t="n">
        <v>-584.70762</v>
      </c>
    </row>
    <row r="307" customFormat="false" ht="15" hidden="false" customHeight="false" outlineLevel="0" collapsed="false">
      <c r="A307" s="1" t="n">
        <v>9.95</v>
      </c>
      <c r="B307" s="1" t="n">
        <v>-304.06758</v>
      </c>
      <c r="C307" s="1" t="n">
        <v>-328.48741</v>
      </c>
      <c r="D307" s="1" t="n">
        <v>-332.66969</v>
      </c>
      <c r="E307" s="1" t="n">
        <v>-462.01311</v>
      </c>
      <c r="F307" s="1" t="n">
        <v>-584.64947</v>
      </c>
    </row>
    <row r="308" customFormat="false" ht="15" hidden="false" customHeight="false" outlineLevel="0" collapsed="false">
      <c r="A308" s="1" t="n">
        <v>9.94</v>
      </c>
      <c r="B308" s="1" t="n">
        <v>-304.08463</v>
      </c>
      <c r="C308" s="1" t="n">
        <v>-328.50659</v>
      </c>
      <c r="D308" s="1" t="n">
        <v>-332.69527</v>
      </c>
      <c r="E308" s="1" t="n">
        <v>-461.99683</v>
      </c>
      <c r="F308" s="1" t="n">
        <v>-584.59132</v>
      </c>
    </row>
    <row r="309" customFormat="false" ht="15" hidden="false" customHeight="false" outlineLevel="0" collapsed="false">
      <c r="A309" s="1" t="n">
        <v>9.93</v>
      </c>
      <c r="B309" s="1" t="n">
        <v>-304.10167</v>
      </c>
      <c r="C309" s="1" t="n">
        <v>-328.52576</v>
      </c>
      <c r="D309" s="1" t="n">
        <v>-332.72082</v>
      </c>
      <c r="E309" s="1" t="n">
        <v>-461.98052</v>
      </c>
      <c r="F309" s="1" t="n">
        <v>-584.53315</v>
      </c>
    </row>
    <row r="310" customFormat="false" ht="15" hidden="false" customHeight="false" outlineLevel="0" collapsed="false">
      <c r="A310" s="1" t="n">
        <v>9.92</v>
      </c>
      <c r="B310" s="1" t="n">
        <v>-304.11869</v>
      </c>
      <c r="C310" s="1" t="n">
        <v>-328.5449</v>
      </c>
      <c r="D310" s="1" t="n">
        <v>-332.74635</v>
      </c>
      <c r="E310" s="1" t="n">
        <v>-461.96419</v>
      </c>
      <c r="F310" s="1" t="n">
        <v>-584.47497</v>
      </c>
    </row>
    <row r="311" customFormat="false" ht="15" hidden="false" customHeight="false" outlineLevel="0" collapsed="false">
      <c r="A311" s="1" t="n">
        <v>9.91</v>
      </c>
      <c r="B311" s="1" t="n">
        <v>-304.13569</v>
      </c>
      <c r="C311" s="1" t="n">
        <v>-328.56403</v>
      </c>
      <c r="D311" s="1" t="n">
        <v>-332.77186</v>
      </c>
      <c r="E311" s="1" t="n">
        <v>-461.94785</v>
      </c>
      <c r="F311" s="1" t="n">
        <v>-584.41678</v>
      </c>
    </row>
    <row r="312" customFormat="false" ht="15" hidden="false" customHeight="false" outlineLevel="0" collapsed="false">
      <c r="A312" s="1" t="n">
        <v>9.9</v>
      </c>
      <c r="B312" s="1" t="n">
        <v>-304.15268</v>
      </c>
      <c r="C312" s="1" t="n">
        <v>-328.58314</v>
      </c>
      <c r="D312" s="1" t="n">
        <v>-332.79734</v>
      </c>
      <c r="E312" s="1" t="n">
        <v>-461.93149</v>
      </c>
      <c r="F312" s="1" t="n">
        <v>-584.35858</v>
      </c>
    </row>
    <row r="313" customFormat="false" ht="15" hidden="false" customHeight="false" outlineLevel="0" collapsed="false">
      <c r="A313" s="1" t="n">
        <v>9.89</v>
      </c>
      <c r="B313" s="1" t="n">
        <v>-304.16965</v>
      </c>
      <c r="C313" s="1" t="n">
        <v>-328.60224</v>
      </c>
      <c r="D313" s="1" t="n">
        <v>-332.8228</v>
      </c>
      <c r="E313" s="1" t="n">
        <v>-461.91511</v>
      </c>
      <c r="F313" s="1" t="n">
        <v>-584.30037</v>
      </c>
    </row>
    <row r="314" customFormat="false" ht="15" hidden="false" customHeight="false" outlineLevel="0" collapsed="false">
      <c r="A314" s="1" t="n">
        <v>9.88</v>
      </c>
      <c r="B314" s="1" t="n">
        <v>-304.18661</v>
      </c>
      <c r="C314" s="1" t="n">
        <v>-328.62131</v>
      </c>
      <c r="D314" s="1" t="n">
        <v>-332.84823</v>
      </c>
      <c r="E314" s="1" t="n">
        <v>-461.89872</v>
      </c>
      <c r="F314" s="1" t="n">
        <v>-584.24215</v>
      </c>
    </row>
    <row r="315" customFormat="false" ht="15" hidden="false" customHeight="false" outlineLevel="0" collapsed="false">
      <c r="A315" s="1" t="n">
        <v>9.87</v>
      </c>
      <c r="B315" s="1" t="n">
        <v>-304.20355</v>
      </c>
      <c r="C315" s="1" t="n">
        <v>-328.64037</v>
      </c>
      <c r="D315" s="1" t="n">
        <v>-332.87364</v>
      </c>
      <c r="E315" s="1" t="n">
        <v>-461.88231</v>
      </c>
      <c r="F315" s="1" t="n">
        <v>-584.18391</v>
      </c>
    </row>
    <row r="316" customFormat="false" ht="15" hidden="false" customHeight="false" outlineLevel="0" collapsed="false">
      <c r="A316" s="1" t="n">
        <v>9.86</v>
      </c>
      <c r="B316" s="1" t="n">
        <v>-304.22047</v>
      </c>
      <c r="C316" s="1" t="n">
        <v>-328.65941</v>
      </c>
      <c r="D316" s="1" t="n">
        <v>-332.89903</v>
      </c>
      <c r="E316" s="1" t="n">
        <v>-461.86588</v>
      </c>
      <c r="F316" s="1" t="n">
        <v>-584.12566</v>
      </c>
    </row>
    <row r="317" customFormat="false" ht="15" hidden="false" customHeight="false" outlineLevel="0" collapsed="false">
      <c r="A317" s="1" t="n">
        <v>9.85</v>
      </c>
      <c r="B317" s="1" t="n">
        <v>-304.23738</v>
      </c>
      <c r="C317" s="1" t="n">
        <v>-328.67843</v>
      </c>
      <c r="D317" s="1" t="n">
        <v>-332.92439</v>
      </c>
      <c r="E317" s="1" t="n">
        <v>-461.84943</v>
      </c>
      <c r="F317" s="1" t="n">
        <v>-584.06741</v>
      </c>
    </row>
    <row r="318" customFormat="false" ht="15" hidden="false" customHeight="false" outlineLevel="0" collapsed="false">
      <c r="A318" s="1" t="n">
        <v>9.84</v>
      </c>
      <c r="B318" s="1" t="n">
        <v>-304.25427</v>
      </c>
      <c r="C318" s="1" t="n">
        <v>-328.69744</v>
      </c>
      <c r="D318" s="1" t="n">
        <v>-332.94973</v>
      </c>
      <c r="E318" s="1" t="n">
        <v>-461.83297</v>
      </c>
      <c r="F318" s="1" t="n">
        <v>-584.00914</v>
      </c>
    </row>
    <row r="319" customFormat="false" ht="15" hidden="false" customHeight="false" outlineLevel="0" collapsed="false">
      <c r="A319" s="1" t="n">
        <v>9.83</v>
      </c>
      <c r="B319" s="1" t="n">
        <v>-304.27115</v>
      </c>
      <c r="C319" s="1" t="n">
        <v>-328.71643</v>
      </c>
      <c r="D319" s="1" t="n">
        <v>-332.97505</v>
      </c>
      <c r="E319" s="1" t="n">
        <v>-461.81648</v>
      </c>
      <c r="F319" s="1" t="n">
        <v>-583.95085</v>
      </c>
    </row>
    <row r="320" customFormat="false" ht="15" hidden="false" customHeight="false" outlineLevel="0" collapsed="false">
      <c r="A320" s="1" t="n">
        <v>9.82</v>
      </c>
      <c r="B320" s="1" t="n">
        <v>-304.28801</v>
      </c>
      <c r="C320" s="1" t="n">
        <v>-328.73539</v>
      </c>
      <c r="D320" s="1" t="n">
        <v>-333.00034</v>
      </c>
      <c r="E320" s="1" t="n">
        <v>-461.79998</v>
      </c>
      <c r="F320" s="1" t="n">
        <v>-583.89256</v>
      </c>
    </row>
    <row r="321" customFormat="false" ht="15" hidden="false" customHeight="false" outlineLevel="0" collapsed="false">
      <c r="A321" s="1" t="n">
        <v>9.81</v>
      </c>
      <c r="B321" s="1" t="n">
        <v>-304.30486</v>
      </c>
      <c r="C321" s="1" t="n">
        <v>-328.75434</v>
      </c>
      <c r="D321" s="1" t="n">
        <v>-333.02561</v>
      </c>
      <c r="E321" s="1" t="n">
        <v>-461.78346</v>
      </c>
      <c r="F321" s="1" t="n">
        <v>-583.83426</v>
      </c>
    </row>
    <row r="322" customFormat="false" ht="15" hidden="false" customHeight="false" outlineLevel="0" collapsed="false">
      <c r="A322" s="1" t="n">
        <v>9.8</v>
      </c>
      <c r="B322" s="1" t="n">
        <v>-304.32169</v>
      </c>
      <c r="C322" s="1" t="n">
        <v>-328.77328</v>
      </c>
      <c r="D322" s="1" t="n">
        <v>-333.05085</v>
      </c>
      <c r="E322" s="1" t="n">
        <v>-461.76693</v>
      </c>
      <c r="F322" s="1" t="n">
        <v>-583.77595</v>
      </c>
    </row>
    <row r="323" customFormat="false" ht="15" hidden="false" customHeight="false" outlineLevel="0" collapsed="false">
      <c r="A323" s="1" t="n">
        <v>9.79</v>
      </c>
      <c r="B323" s="1" t="n">
        <v>-304.3385</v>
      </c>
      <c r="C323" s="1" t="n">
        <v>-328.79219</v>
      </c>
      <c r="D323" s="1" t="n">
        <v>-333.07607</v>
      </c>
      <c r="E323" s="1" t="n">
        <v>-461.75038</v>
      </c>
      <c r="F323" s="1" t="n">
        <v>-583.71762</v>
      </c>
    </row>
    <row r="324" customFormat="false" ht="15" hidden="false" customHeight="false" outlineLevel="0" collapsed="false">
      <c r="A324" s="1" t="n">
        <v>9.78</v>
      </c>
      <c r="B324" s="1" t="n">
        <v>-304.3553</v>
      </c>
      <c r="C324" s="1" t="n">
        <v>-328.81109</v>
      </c>
      <c r="D324" s="1" t="n">
        <v>-333.10127</v>
      </c>
      <c r="E324" s="1" t="n">
        <v>-461.73381</v>
      </c>
      <c r="F324" s="1" t="n">
        <v>-583.65928</v>
      </c>
    </row>
    <row r="325" customFormat="false" ht="15" hidden="false" customHeight="false" outlineLevel="0" collapsed="false">
      <c r="A325" s="1" t="n">
        <v>9.77</v>
      </c>
      <c r="B325" s="1" t="n">
        <v>-304.37208</v>
      </c>
      <c r="C325" s="1" t="n">
        <v>-328.82997</v>
      </c>
      <c r="D325" s="1" t="n">
        <v>-333.12645</v>
      </c>
      <c r="E325" s="1" t="n">
        <v>-461.71722</v>
      </c>
      <c r="F325" s="1" t="n">
        <v>-583.60093</v>
      </c>
    </row>
    <row r="326" customFormat="false" ht="15" hidden="false" customHeight="false" outlineLevel="0" collapsed="false">
      <c r="A326" s="1" t="n">
        <v>9.76</v>
      </c>
      <c r="B326" s="1" t="n">
        <v>-304.38885</v>
      </c>
      <c r="C326" s="1" t="n">
        <v>-328.84884</v>
      </c>
      <c r="D326" s="1" t="n">
        <v>-333.1516</v>
      </c>
      <c r="E326" s="1" t="n">
        <v>-461.70062</v>
      </c>
      <c r="F326" s="1" t="n">
        <v>-583.54257</v>
      </c>
    </row>
    <row r="327" customFormat="false" ht="15" hidden="false" customHeight="false" outlineLevel="0" collapsed="false">
      <c r="A327" s="1" t="n">
        <v>9.75</v>
      </c>
      <c r="B327" s="1" t="n">
        <v>-304.4056</v>
      </c>
      <c r="C327" s="1" t="n">
        <v>-328.86768</v>
      </c>
      <c r="D327" s="1" t="n">
        <v>-333.17673</v>
      </c>
      <c r="E327" s="1" t="n">
        <v>-461.68399</v>
      </c>
      <c r="F327" s="1" t="n">
        <v>-583.4842</v>
      </c>
    </row>
    <row r="328" customFormat="false" ht="15" hidden="false" customHeight="false" outlineLevel="0" collapsed="false">
      <c r="A328" s="1" t="n">
        <v>9.74</v>
      </c>
      <c r="B328" s="1" t="n">
        <v>-304.42234</v>
      </c>
      <c r="C328" s="1" t="n">
        <v>-328.88651</v>
      </c>
      <c r="D328" s="1" t="n">
        <v>-333.20183</v>
      </c>
      <c r="E328" s="1" t="n">
        <v>-461.66735</v>
      </c>
      <c r="F328" s="1" t="n">
        <v>-583.42582</v>
      </c>
    </row>
    <row r="329" customFormat="false" ht="15" hidden="false" customHeight="false" outlineLevel="0" collapsed="false">
      <c r="A329" s="1" t="n">
        <v>9.73</v>
      </c>
      <c r="B329" s="1" t="n">
        <v>-304.43906</v>
      </c>
      <c r="C329" s="1" t="n">
        <v>-328.90532</v>
      </c>
      <c r="D329" s="1" t="n">
        <v>-333.22691</v>
      </c>
      <c r="E329" s="1" t="n">
        <v>-461.6507</v>
      </c>
      <c r="F329" s="1" t="n">
        <v>-583.36742</v>
      </c>
    </row>
    <row r="330" customFormat="false" ht="15" hidden="false" customHeight="false" outlineLevel="0" collapsed="false">
      <c r="A330" s="1" t="n">
        <v>9.72</v>
      </c>
      <c r="B330" s="1" t="n">
        <v>-304.45576</v>
      </c>
      <c r="C330" s="1" t="n">
        <v>-328.92411</v>
      </c>
      <c r="D330" s="1" t="n">
        <v>-333.25196</v>
      </c>
      <c r="E330" s="1" t="n">
        <v>-461.63402</v>
      </c>
      <c r="F330" s="1" t="n">
        <v>-583.30902</v>
      </c>
    </row>
    <row r="331" customFormat="false" ht="15" hidden="false" customHeight="false" outlineLevel="0" collapsed="false">
      <c r="A331" s="1" t="n">
        <v>9.71</v>
      </c>
      <c r="B331" s="1" t="n">
        <v>-304.47245</v>
      </c>
      <c r="C331" s="1" t="n">
        <v>-328.94289</v>
      </c>
      <c r="D331" s="1" t="n">
        <v>-333.277</v>
      </c>
      <c r="E331" s="1" t="n">
        <v>-461.61733</v>
      </c>
      <c r="F331" s="1" t="n">
        <v>-583.2506</v>
      </c>
    </row>
    <row r="332" customFormat="false" ht="15" hidden="false" customHeight="false" outlineLevel="0" collapsed="false">
      <c r="A332" s="1" t="n">
        <v>9.7</v>
      </c>
      <c r="B332" s="1" t="n">
        <v>-304.48912</v>
      </c>
      <c r="C332" s="1" t="n">
        <v>-328.96165</v>
      </c>
      <c r="D332" s="1" t="n">
        <v>-333.30201</v>
      </c>
      <c r="E332" s="1" t="n">
        <v>-461.60062</v>
      </c>
      <c r="F332" s="1" t="n">
        <v>-583.19218</v>
      </c>
    </row>
    <row r="333" customFormat="false" ht="15" hidden="false" customHeight="false" outlineLevel="0" collapsed="false">
      <c r="A333" s="1" t="n">
        <v>9.69</v>
      </c>
      <c r="B333" s="1" t="n">
        <v>-304.50578</v>
      </c>
      <c r="C333" s="1" t="n">
        <v>-328.98038</v>
      </c>
      <c r="D333" s="1" t="n">
        <v>-333.32699</v>
      </c>
      <c r="E333" s="1" t="n">
        <v>-461.58389</v>
      </c>
      <c r="F333" s="1" t="n">
        <v>-583.13374</v>
      </c>
    </row>
    <row r="334" customFormat="false" ht="15" hidden="false" customHeight="false" outlineLevel="0" collapsed="false">
      <c r="A334" s="1" t="n">
        <v>9.68</v>
      </c>
      <c r="B334" s="1" t="n">
        <v>-304.52242</v>
      </c>
      <c r="C334" s="1" t="n">
        <v>-328.9991</v>
      </c>
      <c r="D334" s="1" t="n">
        <v>-333.35195</v>
      </c>
      <c r="E334" s="1" t="n">
        <v>-461.56715</v>
      </c>
      <c r="F334" s="1" t="n">
        <v>-583.07529</v>
      </c>
    </row>
    <row r="335" customFormat="false" ht="15" hidden="false" customHeight="false" outlineLevel="0" collapsed="false">
      <c r="A335" s="1" t="n">
        <v>9.67</v>
      </c>
      <c r="B335" s="1" t="n">
        <v>-304.53904</v>
      </c>
      <c r="C335" s="1" t="n">
        <v>-329.01781</v>
      </c>
      <c r="D335" s="1" t="n">
        <v>-333.37689</v>
      </c>
      <c r="E335" s="1" t="n">
        <v>-461.55039</v>
      </c>
      <c r="F335" s="1" t="n">
        <v>-583.01683</v>
      </c>
    </row>
    <row r="336" customFormat="false" ht="15" hidden="false" customHeight="false" outlineLevel="0" collapsed="false">
      <c r="A336" s="1" t="n">
        <v>9.66</v>
      </c>
      <c r="B336" s="1" t="n">
        <v>-304.55565</v>
      </c>
      <c r="C336" s="1" t="n">
        <v>-329.03649</v>
      </c>
      <c r="D336" s="1" t="n">
        <v>-333.4018</v>
      </c>
      <c r="E336" s="1" t="n">
        <v>-461.53361</v>
      </c>
      <c r="F336" s="1" t="n">
        <v>-582.95835</v>
      </c>
    </row>
    <row r="337" customFormat="false" ht="15" hidden="false" customHeight="false" outlineLevel="0" collapsed="false">
      <c r="A337" s="1" t="n">
        <v>9.65</v>
      </c>
      <c r="B337" s="1" t="n">
        <v>-304.57225</v>
      </c>
      <c r="C337" s="1" t="n">
        <v>-329.05516</v>
      </c>
      <c r="D337" s="1" t="n">
        <v>-333.42669</v>
      </c>
      <c r="E337" s="1" t="n">
        <v>-461.51681</v>
      </c>
      <c r="F337" s="1" t="n">
        <v>-582.89987</v>
      </c>
    </row>
    <row r="338" customFormat="false" ht="15" hidden="false" customHeight="false" outlineLevel="0" collapsed="false">
      <c r="A338" s="1" t="n">
        <v>9.64</v>
      </c>
      <c r="B338" s="1" t="n">
        <v>-304.58882</v>
      </c>
      <c r="C338" s="1" t="n">
        <v>-329.07381</v>
      </c>
      <c r="D338" s="1" t="n">
        <v>-333.45156</v>
      </c>
      <c r="E338" s="1" t="n">
        <v>-461.5</v>
      </c>
      <c r="F338" s="1" t="n">
        <v>-582.84138</v>
      </c>
    </row>
    <row r="339" customFormat="false" ht="15" hidden="false" customHeight="false" outlineLevel="0" collapsed="false">
      <c r="A339" s="1" t="n">
        <v>9.63</v>
      </c>
      <c r="B339" s="1" t="n">
        <v>-304.60539</v>
      </c>
      <c r="C339" s="1" t="n">
        <v>-329.09244</v>
      </c>
      <c r="D339" s="1" t="n">
        <v>-333.4764</v>
      </c>
      <c r="E339" s="1" t="n">
        <v>-461.48317</v>
      </c>
      <c r="F339" s="1" t="n">
        <v>-582.78287</v>
      </c>
    </row>
    <row r="340" customFormat="false" ht="15" hidden="false" customHeight="false" outlineLevel="0" collapsed="false">
      <c r="A340" s="1" t="n">
        <v>9.62</v>
      </c>
      <c r="B340" s="1" t="n">
        <v>-304.62193</v>
      </c>
      <c r="C340" s="1" t="n">
        <v>-329.11105</v>
      </c>
      <c r="D340" s="1" t="n">
        <v>-333.50122</v>
      </c>
      <c r="E340" s="1" t="n">
        <v>-461.46632</v>
      </c>
      <c r="F340" s="1" t="n">
        <v>-582.72435</v>
      </c>
    </row>
    <row r="341" customFormat="false" ht="15" hidden="false" customHeight="false" outlineLevel="0" collapsed="false">
      <c r="A341" s="1" t="n">
        <v>9.61</v>
      </c>
      <c r="B341" s="1" t="n">
        <v>-304.63846</v>
      </c>
      <c r="C341" s="1" t="n">
        <v>-329.12965</v>
      </c>
      <c r="D341" s="1" t="n">
        <v>-333.52601</v>
      </c>
      <c r="E341" s="1" t="n">
        <v>-461.44945</v>
      </c>
      <c r="F341" s="1" t="n">
        <v>-582.66582</v>
      </c>
    </row>
    <row r="342" customFormat="false" ht="15" hidden="false" customHeight="false" outlineLevel="0" collapsed="false">
      <c r="A342" s="1" t="n">
        <v>9.6</v>
      </c>
      <c r="B342" s="1" t="n">
        <v>-304.65498</v>
      </c>
      <c r="C342" s="1" t="n">
        <v>-329.14823</v>
      </c>
      <c r="D342" s="1" t="n">
        <v>-333.55079</v>
      </c>
      <c r="E342" s="1" t="n">
        <v>-461.43257</v>
      </c>
      <c r="F342" s="1" t="n">
        <v>-582.60729</v>
      </c>
    </row>
    <row r="343" customFormat="false" ht="15" hidden="false" customHeight="false" outlineLevel="0" collapsed="false">
      <c r="A343" s="1" t="n">
        <v>9.59</v>
      </c>
      <c r="B343" s="1" t="n">
        <v>-304.67148</v>
      </c>
      <c r="C343" s="1" t="n">
        <v>-329.16679</v>
      </c>
      <c r="D343" s="1" t="n">
        <v>-333.57554</v>
      </c>
      <c r="E343" s="1" t="n">
        <v>-461.41567</v>
      </c>
      <c r="F343" s="1" t="n">
        <v>-582.54874</v>
      </c>
    </row>
    <row r="344" customFormat="false" ht="15" hidden="false" customHeight="false" outlineLevel="0" collapsed="false">
      <c r="A344" s="1" t="n">
        <v>9.58</v>
      </c>
      <c r="B344" s="1" t="n">
        <v>-304.68796</v>
      </c>
      <c r="C344" s="1" t="n">
        <v>-329.18533</v>
      </c>
      <c r="D344" s="1" t="n">
        <v>-333.60026</v>
      </c>
      <c r="E344" s="1" t="n">
        <v>-461.39875</v>
      </c>
      <c r="F344" s="1" t="n">
        <v>-582.49017</v>
      </c>
    </row>
    <row r="345" customFormat="false" ht="15" hidden="false" customHeight="false" outlineLevel="0" collapsed="false">
      <c r="A345" s="1" t="n">
        <v>9.57</v>
      </c>
      <c r="B345" s="1" t="n">
        <v>-304.70442</v>
      </c>
      <c r="C345" s="1" t="n">
        <v>-329.20386</v>
      </c>
      <c r="D345" s="1" t="n">
        <v>-333.62496</v>
      </c>
      <c r="E345" s="1" t="n">
        <v>-461.38181</v>
      </c>
      <c r="F345" s="1" t="n">
        <v>-582.4316</v>
      </c>
    </row>
    <row r="346" customFormat="false" ht="15" hidden="false" customHeight="false" outlineLevel="0" collapsed="false">
      <c r="A346" s="1" t="n">
        <v>9.56</v>
      </c>
      <c r="B346" s="1" t="n">
        <v>-304.72087</v>
      </c>
      <c r="C346" s="1" t="n">
        <v>-329.22236</v>
      </c>
      <c r="D346" s="1" t="n">
        <v>-333.64963</v>
      </c>
      <c r="E346" s="1" t="n">
        <v>-461.36485</v>
      </c>
      <c r="F346" s="1" t="n">
        <v>-582.37302</v>
      </c>
    </row>
    <row r="347" customFormat="false" ht="15" hidden="false" customHeight="false" outlineLevel="0" collapsed="false">
      <c r="A347" s="1" t="n">
        <v>9.55</v>
      </c>
      <c r="B347" s="1" t="n">
        <v>-304.73731</v>
      </c>
      <c r="C347" s="1" t="n">
        <v>-329.24085</v>
      </c>
      <c r="D347" s="1" t="n">
        <v>-333.67428</v>
      </c>
      <c r="E347" s="1" t="n">
        <v>-461.34788</v>
      </c>
      <c r="F347" s="1" t="n">
        <v>-582.31442</v>
      </c>
    </row>
    <row r="348" customFormat="false" ht="15" hidden="false" customHeight="false" outlineLevel="0" collapsed="false">
      <c r="A348" s="1" t="n">
        <v>9.54</v>
      </c>
      <c r="B348" s="1" t="n">
        <v>-304.75373</v>
      </c>
      <c r="C348" s="1" t="n">
        <v>-329.25932</v>
      </c>
      <c r="D348" s="1" t="n">
        <v>-333.69891</v>
      </c>
      <c r="E348" s="1" t="n">
        <v>-461.33089</v>
      </c>
      <c r="F348" s="1" t="n">
        <v>-582.25581</v>
      </c>
    </row>
    <row r="349" customFormat="false" ht="15" hidden="false" customHeight="false" outlineLevel="0" collapsed="false">
      <c r="A349" s="1" t="n">
        <v>9.53</v>
      </c>
      <c r="B349" s="1" t="n">
        <v>-304.77013</v>
      </c>
      <c r="C349" s="1" t="n">
        <v>-329.27778</v>
      </c>
      <c r="D349" s="1" t="n">
        <v>-333.72352</v>
      </c>
      <c r="E349" s="1" t="n">
        <v>-461.31389</v>
      </c>
      <c r="F349" s="1" t="n">
        <v>-582.1972</v>
      </c>
    </row>
    <row r="350" customFormat="false" ht="15" hidden="false" customHeight="false" outlineLevel="0" collapsed="false">
      <c r="A350" s="1" t="n">
        <v>9.52</v>
      </c>
      <c r="B350" s="1" t="n">
        <v>-304.78652</v>
      </c>
      <c r="C350" s="1" t="n">
        <v>-329.29621</v>
      </c>
      <c r="D350" s="1" t="n">
        <v>-333.7481</v>
      </c>
      <c r="E350" s="1" t="n">
        <v>-461.29686</v>
      </c>
      <c r="F350" s="1" t="n">
        <v>-582.13857</v>
      </c>
    </row>
    <row r="351" customFormat="false" ht="15" hidden="false" customHeight="false" outlineLevel="0" collapsed="false">
      <c r="A351" s="1" t="n">
        <v>9.51</v>
      </c>
      <c r="B351" s="1" t="n">
        <v>-304.80289</v>
      </c>
      <c r="C351" s="1" t="n">
        <v>-329.31463</v>
      </c>
      <c r="D351" s="1" t="n">
        <v>-333.77266</v>
      </c>
      <c r="E351" s="1" t="n">
        <v>-461.27982</v>
      </c>
      <c r="F351" s="1" t="n">
        <v>-582.07993</v>
      </c>
    </row>
    <row r="352" customFormat="false" ht="15" hidden="false" customHeight="false" outlineLevel="0" collapsed="false">
      <c r="A352" s="1" t="n">
        <v>9.5</v>
      </c>
      <c r="B352" s="1" t="n">
        <v>-304.81925</v>
      </c>
      <c r="C352" s="1" t="n">
        <v>-329.33303</v>
      </c>
      <c r="D352" s="1" t="n">
        <v>-333.79719</v>
      </c>
      <c r="E352" s="1" t="n">
        <v>-461.26276</v>
      </c>
      <c r="F352" s="1" t="n">
        <v>-582.02128</v>
      </c>
    </row>
    <row r="353" customFormat="false" ht="15" hidden="false" customHeight="false" outlineLevel="0" collapsed="false">
      <c r="A353" s="1" t="n">
        <v>9.49</v>
      </c>
      <c r="B353" s="1" t="n">
        <v>-304.83558</v>
      </c>
      <c r="C353" s="1" t="n">
        <v>-329.35141</v>
      </c>
      <c r="D353" s="1" t="n">
        <v>-333.82169</v>
      </c>
      <c r="E353" s="1" t="n">
        <v>-461.24569</v>
      </c>
      <c r="F353" s="1" t="n">
        <v>-581.96262</v>
      </c>
    </row>
    <row r="354" customFormat="false" ht="15" hidden="false" customHeight="false" outlineLevel="0" collapsed="false">
      <c r="A354" s="1" t="n">
        <v>9.48</v>
      </c>
      <c r="B354" s="1" t="n">
        <v>-304.85191</v>
      </c>
      <c r="C354" s="1" t="n">
        <v>-329.36978</v>
      </c>
      <c r="D354" s="1" t="n">
        <v>-333.84618</v>
      </c>
      <c r="E354" s="1" t="n">
        <v>-461.22859</v>
      </c>
      <c r="F354" s="1" t="n">
        <v>-581.90394</v>
      </c>
    </row>
    <row r="355" customFormat="false" ht="15" hidden="false" customHeight="false" outlineLevel="0" collapsed="false">
      <c r="A355" s="1" t="n">
        <v>9.47</v>
      </c>
      <c r="B355" s="1" t="n">
        <v>-304.86821</v>
      </c>
      <c r="C355" s="1" t="n">
        <v>-329.38812</v>
      </c>
      <c r="D355" s="1" t="n">
        <v>-333.87064</v>
      </c>
      <c r="E355" s="1" t="n">
        <v>-461.21148</v>
      </c>
      <c r="F355" s="1" t="n">
        <v>-581.84526</v>
      </c>
    </row>
    <row r="356" customFormat="false" ht="15" hidden="false" customHeight="false" outlineLevel="0" collapsed="false">
      <c r="A356" s="1" t="n">
        <v>9.46</v>
      </c>
      <c r="B356" s="1" t="n">
        <v>-304.8845</v>
      </c>
      <c r="C356" s="1" t="n">
        <v>-329.40645</v>
      </c>
      <c r="D356" s="1" t="n">
        <v>-333.89508</v>
      </c>
      <c r="E356" s="1" t="n">
        <v>-461.19435</v>
      </c>
      <c r="F356" s="1" t="n">
        <v>-581.78657</v>
      </c>
    </row>
    <row r="357" customFormat="false" ht="15" hidden="false" customHeight="false" outlineLevel="0" collapsed="false">
      <c r="A357" s="1" t="n">
        <v>9.45</v>
      </c>
      <c r="B357" s="1" t="n">
        <v>-304.90078</v>
      </c>
      <c r="C357" s="1" t="n">
        <v>-329.42476</v>
      </c>
      <c r="D357" s="1" t="n">
        <v>-333.91949</v>
      </c>
      <c r="E357" s="1" t="n">
        <v>-461.17721</v>
      </c>
      <c r="F357" s="1" t="n">
        <v>-581.72786</v>
      </c>
    </row>
    <row r="358" customFormat="false" ht="15" hidden="false" customHeight="false" outlineLevel="0" collapsed="false">
      <c r="A358" s="1" t="n">
        <v>9.44</v>
      </c>
      <c r="B358" s="1" t="n">
        <v>-304.91704</v>
      </c>
      <c r="C358" s="1" t="n">
        <v>-329.44305</v>
      </c>
      <c r="D358" s="1" t="n">
        <v>-333.94388</v>
      </c>
      <c r="E358" s="1" t="n">
        <v>-461.16004</v>
      </c>
      <c r="F358" s="1" t="n">
        <v>-581.66915</v>
      </c>
    </row>
    <row r="359" customFormat="false" ht="15" hidden="false" customHeight="false" outlineLevel="0" collapsed="false">
      <c r="A359" s="1" t="n">
        <v>9.43</v>
      </c>
      <c r="B359" s="1" t="n">
        <v>-304.93328</v>
      </c>
      <c r="C359" s="1" t="n">
        <v>-329.46133</v>
      </c>
      <c r="D359" s="1" t="n">
        <v>-333.96825</v>
      </c>
      <c r="E359" s="1" t="n">
        <v>-461.14286</v>
      </c>
      <c r="F359" s="1" t="n">
        <v>-581.61042</v>
      </c>
    </row>
    <row r="360" customFormat="false" ht="15" hidden="false" customHeight="false" outlineLevel="0" collapsed="false">
      <c r="A360" s="1" t="n">
        <v>9.42</v>
      </c>
      <c r="B360" s="1" t="n">
        <v>-304.94951</v>
      </c>
      <c r="C360" s="1" t="n">
        <v>-329.47958</v>
      </c>
      <c r="D360" s="1" t="n">
        <v>-333.99259</v>
      </c>
      <c r="E360" s="1" t="n">
        <v>-461.12566</v>
      </c>
      <c r="F360" s="1" t="n">
        <v>-581.55168</v>
      </c>
    </row>
    <row r="361" customFormat="false" ht="15" hidden="false" customHeight="false" outlineLevel="0" collapsed="false">
      <c r="A361" s="1" t="n">
        <v>9.41</v>
      </c>
      <c r="B361" s="1" t="n">
        <v>-304.96572</v>
      </c>
      <c r="C361" s="1" t="n">
        <v>-329.49782</v>
      </c>
      <c r="D361" s="1" t="n">
        <v>-334.0169</v>
      </c>
      <c r="E361" s="1" t="n">
        <v>-461.10845</v>
      </c>
      <c r="F361" s="1" t="n">
        <v>-581.49293</v>
      </c>
    </row>
    <row r="362" customFormat="false" ht="15" hidden="false" customHeight="false" outlineLevel="0" collapsed="false">
      <c r="A362" s="1" t="n">
        <v>9.4</v>
      </c>
      <c r="B362" s="1" t="n">
        <v>-304.98192</v>
      </c>
      <c r="C362" s="1" t="n">
        <v>-329.51604</v>
      </c>
      <c r="D362" s="1" t="n">
        <v>-334.0412</v>
      </c>
      <c r="E362" s="1" t="n">
        <v>-461.09122</v>
      </c>
      <c r="F362" s="1" t="n">
        <v>-581.43417</v>
      </c>
    </row>
    <row r="363" customFormat="false" ht="15" hidden="false" customHeight="false" outlineLevel="0" collapsed="false">
      <c r="A363" s="1" t="n">
        <v>9.39</v>
      </c>
      <c r="B363" s="1" t="n">
        <v>-304.9981</v>
      </c>
      <c r="C363" s="1" t="n">
        <v>-329.53424</v>
      </c>
      <c r="D363" s="1" t="n">
        <v>-334.06547</v>
      </c>
      <c r="E363" s="1" t="n">
        <v>-461.07396</v>
      </c>
      <c r="F363" s="1" t="n">
        <v>-581.37539</v>
      </c>
    </row>
    <row r="364" customFormat="false" ht="15" hidden="false" customHeight="false" outlineLevel="0" collapsed="false">
      <c r="A364" s="1" t="n">
        <v>9.38</v>
      </c>
      <c r="B364" s="1" t="n">
        <v>-305.01426</v>
      </c>
      <c r="C364" s="1" t="n">
        <v>-329.55243</v>
      </c>
      <c r="D364" s="1" t="n">
        <v>-334.08972</v>
      </c>
      <c r="E364" s="1" t="n">
        <v>-461.0567</v>
      </c>
      <c r="F364" s="1" t="n">
        <v>-581.31661</v>
      </c>
    </row>
    <row r="365" customFormat="false" ht="15" hidden="false" customHeight="false" outlineLevel="0" collapsed="false">
      <c r="A365" s="1" t="n">
        <v>9.37</v>
      </c>
      <c r="B365" s="1" t="n">
        <v>-305.03041</v>
      </c>
      <c r="C365" s="1" t="n">
        <v>-329.57059</v>
      </c>
      <c r="D365" s="1" t="n">
        <v>-334.11394</v>
      </c>
      <c r="E365" s="1" t="n">
        <v>-461.03941</v>
      </c>
      <c r="F365" s="1" t="n">
        <v>-581.25782</v>
      </c>
    </row>
    <row r="366" customFormat="false" ht="15" hidden="false" customHeight="false" outlineLevel="0" collapsed="false">
      <c r="A366" s="1" t="n">
        <v>9.36</v>
      </c>
      <c r="B366" s="1" t="n">
        <v>-305.04654</v>
      </c>
      <c r="C366" s="1" t="n">
        <v>-329.58874</v>
      </c>
      <c r="D366" s="1" t="n">
        <v>-334.13813</v>
      </c>
      <c r="E366" s="1" t="n">
        <v>-461.02211</v>
      </c>
      <c r="F366" s="1" t="n">
        <v>-581.19902</v>
      </c>
    </row>
    <row r="367" customFormat="false" ht="15" hidden="false" customHeight="false" outlineLevel="0" collapsed="false">
      <c r="A367" s="1" t="n">
        <v>9.35</v>
      </c>
      <c r="B367" s="1" t="n">
        <v>-305.06266</v>
      </c>
      <c r="C367" s="1" t="n">
        <v>-329.60687</v>
      </c>
      <c r="D367" s="1" t="n">
        <v>-334.16231</v>
      </c>
      <c r="E367" s="1" t="n">
        <v>-461.00479</v>
      </c>
      <c r="F367" s="1" t="n">
        <v>-581.1402</v>
      </c>
    </row>
    <row r="368" customFormat="false" ht="15" hidden="false" customHeight="false" outlineLevel="0" collapsed="false">
      <c r="A368" s="1" t="n">
        <v>9.34</v>
      </c>
      <c r="B368" s="1" t="n">
        <v>-305.07876</v>
      </c>
      <c r="C368" s="1" t="n">
        <v>-329.62498</v>
      </c>
      <c r="D368" s="1" t="n">
        <v>-334.18646</v>
      </c>
      <c r="E368" s="1" t="n">
        <v>-460.98745</v>
      </c>
      <c r="F368" s="1" t="n">
        <v>-581.08137</v>
      </c>
    </row>
    <row r="369" customFormat="false" ht="15" hidden="false" customHeight="false" outlineLevel="0" collapsed="false">
      <c r="A369" s="1" t="n">
        <v>9.33</v>
      </c>
      <c r="B369" s="1" t="n">
        <v>-305.09484</v>
      </c>
      <c r="C369" s="1" t="n">
        <v>-329.64308</v>
      </c>
      <c r="D369" s="1" t="n">
        <v>-334.21058</v>
      </c>
      <c r="E369" s="1" t="n">
        <v>-460.97009</v>
      </c>
      <c r="F369" s="1" t="n">
        <v>-581.02254</v>
      </c>
    </row>
    <row r="370" customFormat="false" ht="15" hidden="false" customHeight="false" outlineLevel="0" collapsed="false">
      <c r="A370" s="1" t="n">
        <v>9.32</v>
      </c>
      <c r="B370" s="1" t="n">
        <v>-305.11091</v>
      </c>
      <c r="C370" s="1" t="n">
        <v>-329.66116</v>
      </c>
      <c r="D370" s="1" t="n">
        <v>-334.23469</v>
      </c>
      <c r="E370" s="1" t="n">
        <v>-460.95272</v>
      </c>
      <c r="F370" s="1" t="n">
        <v>-580.96369</v>
      </c>
    </row>
    <row r="371" customFormat="false" ht="15" hidden="false" customHeight="false" outlineLevel="0" collapsed="false">
      <c r="A371" s="1" t="n">
        <v>9.31</v>
      </c>
      <c r="B371" s="1" t="n">
        <v>-305.12696</v>
      </c>
      <c r="C371" s="1" t="n">
        <v>-329.67921</v>
      </c>
      <c r="D371" s="1" t="n">
        <v>-334.25876</v>
      </c>
      <c r="E371" s="1" t="n">
        <v>-460.93533</v>
      </c>
      <c r="F371" s="1" t="n">
        <v>-580.90483</v>
      </c>
    </row>
    <row r="372" customFormat="false" ht="15" hidden="false" customHeight="false" outlineLevel="0" collapsed="false">
      <c r="A372" s="1" t="n">
        <v>9.3</v>
      </c>
      <c r="B372" s="1" t="n">
        <v>-305.143</v>
      </c>
      <c r="C372" s="1" t="n">
        <v>-329.69725</v>
      </c>
      <c r="D372" s="1" t="n">
        <v>-334.28282</v>
      </c>
      <c r="E372" s="1" t="n">
        <v>-460.91792</v>
      </c>
      <c r="F372" s="1" t="n">
        <v>-580.84596</v>
      </c>
    </row>
    <row r="373" customFormat="false" ht="15" hidden="false" customHeight="false" outlineLevel="0" collapsed="false">
      <c r="A373" s="1" t="n">
        <v>9.29</v>
      </c>
      <c r="B373" s="1" t="n">
        <v>-305.15902</v>
      </c>
      <c r="C373" s="1" t="n">
        <v>-329.71527</v>
      </c>
      <c r="D373" s="1" t="n">
        <v>-334.30685</v>
      </c>
      <c r="E373" s="1" t="n">
        <v>-460.90049</v>
      </c>
      <c r="F373" s="1" t="n">
        <v>-580.78707</v>
      </c>
    </row>
    <row r="374" customFormat="false" ht="15" hidden="false" customHeight="false" outlineLevel="0" collapsed="false">
      <c r="A374" s="1" t="n">
        <v>9.28</v>
      </c>
      <c r="B374" s="1" t="n">
        <v>-305.17502</v>
      </c>
      <c r="C374" s="1" t="n">
        <v>-329.73328</v>
      </c>
      <c r="D374" s="1" t="n">
        <v>-334.33086</v>
      </c>
      <c r="E374" s="1" t="n">
        <v>-460.88305</v>
      </c>
      <c r="F374" s="1" t="n">
        <v>-580.72818</v>
      </c>
    </row>
    <row r="375" customFormat="false" ht="15" hidden="false" customHeight="false" outlineLevel="0" collapsed="false">
      <c r="A375" s="1" t="n">
        <v>9.27</v>
      </c>
      <c r="B375" s="1" t="n">
        <v>-305.19101</v>
      </c>
      <c r="C375" s="1" t="n">
        <v>-329.75127</v>
      </c>
      <c r="D375" s="1" t="n">
        <v>-334.35484</v>
      </c>
      <c r="E375" s="1" t="n">
        <v>-460.86559</v>
      </c>
      <c r="F375" s="1" t="n">
        <v>-580.66928</v>
      </c>
    </row>
    <row r="376" customFormat="false" ht="15" hidden="false" customHeight="false" outlineLevel="0" collapsed="false">
      <c r="A376" s="1" t="n">
        <v>9.26</v>
      </c>
      <c r="B376" s="1" t="n">
        <v>-305.20698</v>
      </c>
      <c r="C376" s="1" t="n">
        <v>-329.76923</v>
      </c>
      <c r="D376" s="1" t="n">
        <v>-334.37879</v>
      </c>
      <c r="E376" s="1" t="n">
        <v>-460.84811</v>
      </c>
      <c r="F376" s="1" t="n">
        <v>-580.61037</v>
      </c>
    </row>
    <row r="377" customFormat="false" ht="15" hidden="false" customHeight="false" outlineLevel="0" collapsed="false">
      <c r="A377" s="1" t="n">
        <v>9.25</v>
      </c>
      <c r="B377" s="1" t="n">
        <v>-305.22294</v>
      </c>
      <c r="C377" s="1" t="n">
        <v>-329.78718</v>
      </c>
      <c r="D377" s="1" t="n">
        <v>-334.40273</v>
      </c>
      <c r="E377" s="1" t="n">
        <v>-460.83061</v>
      </c>
      <c r="F377" s="1" t="n">
        <v>-580.55144</v>
      </c>
    </row>
    <row r="378" customFormat="false" ht="15" hidden="false" customHeight="false" outlineLevel="0" collapsed="false">
      <c r="A378" s="1" t="n">
        <v>9.24</v>
      </c>
      <c r="B378" s="1" t="n">
        <v>-305.23888</v>
      </c>
      <c r="C378" s="1" t="n">
        <v>-329.80512</v>
      </c>
      <c r="D378" s="1" t="n">
        <v>-334.42664</v>
      </c>
      <c r="E378" s="1" t="n">
        <v>-460.8131</v>
      </c>
      <c r="F378" s="1" t="n">
        <v>-580.49251</v>
      </c>
    </row>
    <row r="379" customFormat="false" ht="15" hidden="false" customHeight="false" outlineLevel="0" collapsed="false">
      <c r="A379" s="1" t="n">
        <v>9.23</v>
      </c>
      <c r="B379" s="1" t="n">
        <v>-305.2548</v>
      </c>
      <c r="C379" s="1" t="n">
        <v>-329.82303</v>
      </c>
      <c r="D379" s="1" t="n">
        <v>-334.45052</v>
      </c>
      <c r="E379" s="1" t="n">
        <v>-460.79557</v>
      </c>
      <c r="F379" s="1" t="n">
        <v>-580.43356</v>
      </c>
    </row>
    <row r="380" customFormat="false" ht="15" hidden="false" customHeight="false" outlineLevel="0" collapsed="false">
      <c r="A380" s="1" t="n">
        <v>9.22</v>
      </c>
      <c r="B380" s="1" t="n">
        <v>-305.27071</v>
      </c>
      <c r="C380" s="1" t="n">
        <v>-329.84093</v>
      </c>
      <c r="D380" s="1" t="n">
        <v>-334.47438</v>
      </c>
      <c r="E380" s="1" t="n">
        <v>-460.77802</v>
      </c>
      <c r="F380" s="1" t="n">
        <v>-580.3746</v>
      </c>
    </row>
    <row r="381" customFormat="false" ht="15" hidden="false" customHeight="false" outlineLevel="0" collapsed="false">
      <c r="A381" s="1" t="n">
        <v>9.21</v>
      </c>
      <c r="B381" s="1" t="n">
        <v>-305.2866</v>
      </c>
      <c r="C381" s="1" t="n">
        <v>-329.85881</v>
      </c>
      <c r="D381" s="1" t="n">
        <v>-334.49822</v>
      </c>
      <c r="E381" s="1" t="n">
        <v>-460.76046</v>
      </c>
      <c r="F381" s="1" t="n">
        <v>-580.31563</v>
      </c>
    </row>
    <row r="382" customFormat="false" ht="15" hidden="false" customHeight="false" outlineLevel="0" collapsed="false">
      <c r="A382" s="1" t="n">
        <v>9.2</v>
      </c>
      <c r="B382" s="1" t="n">
        <v>-305.30247</v>
      </c>
      <c r="C382" s="1" t="n">
        <v>-329.87666</v>
      </c>
      <c r="D382" s="1" t="n">
        <v>-334.52203</v>
      </c>
      <c r="E382" s="1" t="n">
        <v>-460.74287</v>
      </c>
      <c r="F382" s="1" t="n">
        <v>-580.25665</v>
      </c>
    </row>
    <row r="383" customFormat="false" ht="15" hidden="false" customHeight="false" outlineLevel="0" collapsed="false">
      <c r="A383" s="1" t="n">
        <v>9.19</v>
      </c>
      <c r="B383" s="1" t="n">
        <v>-305.31834</v>
      </c>
      <c r="C383" s="1" t="n">
        <v>-329.89451</v>
      </c>
      <c r="D383" s="1" t="n">
        <v>-334.54582</v>
      </c>
      <c r="E383" s="1" t="n">
        <v>-460.72528</v>
      </c>
      <c r="F383" s="1" t="n">
        <v>-580.19766</v>
      </c>
    </row>
    <row r="384" customFormat="false" ht="15" hidden="false" customHeight="false" outlineLevel="0" collapsed="false">
      <c r="A384" s="1" t="n">
        <v>9.18</v>
      </c>
      <c r="B384" s="1" t="n">
        <v>-305.33418</v>
      </c>
      <c r="C384" s="1" t="n">
        <v>-329.91233</v>
      </c>
      <c r="D384" s="1" t="n">
        <v>-334.56959</v>
      </c>
      <c r="E384" s="1" t="n">
        <v>-460.70766</v>
      </c>
      <c r="F384" s="1" t="n">
        <v>-580.13866</v>
      </c>
    </row>
    <row r="385" customFormat="false" ht="15" hidden="false" customHeight="false" outlineLevel="0" collapsed="false">
      <c r="A385" s="1" t="n">
        <v>9.17</v>
      </c>
      <c r="B385" s="1" t="n">
        <v>-305.35</v>
      </c>
      <c r="C385" s="1" t="n">
        <v>-329.93014</v>
      </c>
      <c r="D385" s="1" t="n">
        <v>-334.59333</v>
      </c>
      <c r="E385" s="1" t="n">
        <v>-460.69002</v>
      </c>
      <c r="F385" s="1" t="n">
        <v>-580.07965</v>
      </c>
    </row>
    <row r="386" customFormat="false" ht="15" hidden="false" customHeight="false" outlineLevel="0" collapsed="false">
      <c r="A386" s="1" t="n">
        <v>9.16</v>
      </c>
      <c r="B386" s="1" t="n">
        <v>-305.36582</v>
      </c>
      <c r="C386" s="1" t="n">
        <v>-329.94792</v>
      </c>
      <c r="D386" s="1" t="n">
        <v>-334.61704</v>
      </c>
      <c r="E386" s="1" t="n">
        <v>-460.67237</v>
      </c>
      <c r="F386" s="1" t="n">
        <v>-580.02063</v>
      </c>
    </row>
    <row r="387" customFormat="false" ht="15" hidden="false" customHeight="false" outlineLevel="0" collapsed="false">
      <c r="A387" s="1" t="n">
        <v>9.15</v>
      </c>
      <c r="B387" s="1" t="n">
        <v>-305.38161</v>
      </c>
      <c r="C387" s="1" t="n">
        <v>-329.96569</v>
      </c>
      <c r="D387" s="1" t="n">
        <v>-334.64074</v>
      </c>
      <c r="E387" s="1" t="n">
        <v>-460.6547</v>
      </c>
      <c r="F387" s="1" t="n">
        <v>-579.96159</v>
      </c>
    </row>
    <row r="388" customFormat="false" ht="15" hidden="false" customHeight="false" outlineLevel="0" collapsed="false">
      <c r="A388" s="1" t="n">
        <v>9.14</v>
      </c>
      <c r="B388" s="1" t="n">
        <v>-305.39739</v>
      </c>
      <c r="C388" s="1" t="n">
        <v>-329.98344</v>
      </c>
      <c r="D388" s="1" t="n">
        <v>-334.66441</v>
      </c>
      <c r="E388" s="1" t="n">
        <v>-460.63701</v>
      </c>
      <c r="F388" s="1" t="n">
        <v>-579.90255</v>
      </c>
    </row>
    <row r="389" customFormat="false" ht="15" hidden="false" customHeight="false" outlineLevel="0" collapsed="false">
      <c r="A389" s="1" t="n">
        <v>9.13</v>
      </c>
      <c r="B389" s="1" t="n">
        <v>-305.41315</v>
      </c>
      <c r="C389" s="1" t="n">
        <v>-330.00118</v>
      </c>
      <c r="D389" s="1" t="n">
        <v>-334.68805</v>
      </c>
      <c r="E389" s="1" t="n">
        <v>-460.6193</v>
      </c>
      <c r="F389" s="1" t="n">
        <v>-579.8435</v>
      </c>
    </row>
    <row r="390" customFormat="false" ht="15" hidden="false" customHeight="false" outlineLevel="0" collapsed="false">
      <c r="A390" s="1" t="n">
        <v>9.12</v>
      </c>
      <c r="B390" s="1" t="n">
        <v>-305.4289</v>
      </c>
      <c r="C390" s="1" t="n">
        <v>-330.01889</v>
      </c>
      <c r="D390" s="1" t="n">
        <v>-334.71167</v>
      </c>
      <c r="E390" s="1" t="n">
        <v>-460.60158</v>
      </c>
      <c r="F390" s="1" t="n">
        <v>-579.78443</v>
      </c>
    </row>
    <row r="391" customFormat="false" ht="15" hidden="false" customHeight="false" outlineLevel="0" collapsed="false">
      <c r="A391" s="1" t="n">
        <v>9.11</v>
      </c>
      <c r="B391" s="1" t="n">
        <v>-305.44463</v>
      </c>
      <c r="C391" s="1" t="n">
        <v>-330.03659</v>
      </c>
      <c r="D391" s="1" t="n">
        <v>-334.73527</v>
      </c>
      <c r="E391" s="1" t="n">
        <v>-460.58384</v>
      </c>
      <c r="F391" s="1" t="n">
        <v>-579.72535</v>
      </c>
    </row>
    <row r="392" customFormat="false" ht="15" hidden="false" customHeight="false" outlineLevel="0" collapsed="false">
      <c r="A392" s="1" t="n">
        <v>9.1</v>
      </c>
      <c r="B392" s="1" t="n">
        <v>-305.46034</v>
      </c>
      <c r="C392" s="1" t="n">
        <v>-330.05427</v>
      </c>
      <c r="D392" s="1" t="n">
        <v>-334.75884</v>
      </c>
      <c r="E392" s="1" t="n">
        <v>-460.56608</v>
      </c>
      <c r="F392" s="1" t="n">
        <v>-579.66626</v>
      </c>
    </row>
    <row r="393" customFormat="false" ht="15" hidden="false" customHeight="false" outlineLevel="0" collapsed="false">
      <c r="A393" s="1" t="n">
        <v>9.09</v>
      </c>
      <c r="B393" s="1" t="n">
        <v>-305.47604</v>
      </c>
      <c r="C393" s="1" t="n">
        <v>-330.07193</v>
      </c>
      <c r="D393" s="1" t="n">
        <v>-334.78239</v>
      </c>
      <c r="E393" s="1" t="n">
        <v>-460.54831</v>
      </c>
      <c r="F393" s="1" t="n">
        <v>-579.60717</v>
      </c>
    </row>
    <row r="394" customFormat="false" ht="15" hidden="false" customHeight="false" outlineLevel="0" collapsed="false">
      <c r="A394" s="1" t="n">
        <v>9.08</v>
      </c>
      <c r="B394" s="1" t="n">
        <v>-305.49173</v>
      </c>
      <c r="C394" s="1" t="n">
        <v>-330.08957</v>
      </c>
      <c r="D394" s="1" t="n">
        <v>-334.80591</v>
      </c>
      <c r="E394" s="1" t="n">
        <v>-460.53052</v>
      </c>
      <c r="F394" s="1" t="n">
        <v>-579.54806</v>
      </c>
    </row>
    <row r="395" customFormat="false" ht="15" hidden="false" customHeight="false" outlineLevel="0" collapsed="false">
      <c r="A395" s="1" t="n">
        <v>9.07</v>
      </c>
      <c r="B395" s="1" t="n">
        <v>-305.50739</v>
      </c>
      <c r="C395" s="1" t="n">
        <v>-330.1072</v>
      </c>
      <c r="D395" s="1" t="n">
        <v>-334.82941</v>
      </c>
      <c r="E395" s="1" t="n">
        <v>-460.51271</v>
      </c>
      <c r="F395" s="1" t="n">
        <v>-579.48894</v>
      </c>
    </row>
    <row r="396" customFormat="false" ht="15" hidden="false" customHeight="false" outlineLevel="0" collapsed="false">
      <c r="A396" s="1" t="n">
        <v>9.06</v>
      </c>
      <c r="B396" s="1" t="n">
        <v>-305.52304</v>
      </c>
      <c r="C396" s="1" t="n">
        <v>-330.1248</v>
      </c>
      <c r="D396" s="1" t="n">
        <v>-334.85289</v>
      </c>
      <c r="E396" s="1" t="n">
        <v>-460.49488</v>
      </c>
      <c r="F396" s="1" t="n">
        <v>-579.42981</v>
      </c>
    </row>
    <row r="397" customFormat="false" ht="15" hidden="false" customHeight="false" outlineLevel="0" collapsed="false">
      <c r="A397" s="1" t="n">
        <v>9.05</v>
      </c>
      <c r="B397" s="1" t="n">
        <v>-305.53868</v>
      </c>
      <c r="C397" s="1" t="n">
        <v>-330.14239</v>
      </c>
      <c r="D397" s="1" t="n">
        <v>-334.87634</v>
      </c>
      <c r="E397" s="1" t="n">
        <v>-460.47703</v>
      </c>
      <c r="F397" s="1" t="n">
        <v>-579.37067</v>
      </c>
    </row>
    <row r="398" customFormat="false" ht="15" hidden="false" customHeight="false" outlineLevel="0" collapsed="false">
      <c r="A398" s="1" t="n">
        <v>9.04</v>
      </c>
      <c r="B398" s="1" t="n">
        <v>-305.5543</v>
      </c>
      <c r="C398" s="1" t="n">
        <v>-330.15996</v>
      </c>
      <c r="D398" s="1" t="n">
        <v>-334.89977</v>
      </c>
      <c r="E398" s="1" t="n">
        <v>-460.45917</v>
      </c>
      <c r="F398" s="1" t="n">
        <v>-579.31152</v>
      </c>
    </row>
    <row r="399" customFormat="false" ht="15" hidden="false" customHeight="false" outlineLevel="0" collapsed="false">
      <c r="A399" s="1" t="n">
        <v>9.03</v>
      </c>
      <c r="B399" s="1" t="n">
        <v>-305.5699</v>
      </c>
      <c r="C399" s="1" t="n">
        <v>-330.17752</v>
      </c>
      <c r="D399" s="1" t="n">
        <v>-334.92317</v>
      </c>
      <c r="E399" s="1" t="n">
        <v>-460.44129</v>
      </c>
      <c r="F399" s="1" t="n">
        <v>-579.25235</v>
      </c>
    </row>
    <row r="400" customFormat="false" ht="15" hidden="false" customHeight="false" outlineLevel="0" collapsed="false">
      <c r="A400" s="1" t="n">
        <v>9.02</v>
      </c>
      <c r="B400" s="1" t="n">
        <v>-305.58548</v>
      </c>
      <c r="C400" s="1" t="n">
        <v>-330.19505</v>
      </c>
      <c r="D400" s="1" t="n">
        <v>-334.94655</v>
      </c>
      <c r="E400" s="1" t="n">
        <v>-460.42339</v>
      </c>
      <c r="F400" s="1" t="n">
        <v>-579.19318</v>
      </c>
    </row>
    <row r="401" customFormat="false" ht="15" hidden="false" customHeight="false" outlineLevel="0" collapsed="false">
      <c r="A401" s="1" t="n">
        <v>9.01</v>
      </c>
      <c r="B401" s="1" t="n">
        <v>-305.60105</v>
      </c>
      <c r="C401" s="1" t="n">
        <v>-330.21257</v>
      </c>
      <c r="D401" s="1" t="n">
        <v>-334.9699</v>
      </c>
      <c r="E401" s="1" t="n">
        <v>-460.40548</v>
      </c>
      <c r="F401" s="1" t="n">
        <v>-579.134</v>
      </c>
    </row>
    <row r="402" customFormat="false" ht="15" hidden="false" customHeight="false" outlineLevel="0" collapsed="false">
      <c r="A402" s="1" t="n">
        <v>9</v>
      </c>
      <c r="B402" s="1" t="n">
        <v>-305.61661</v>
      </c>
      <c r="C402" s="1" t="n">
        <v>-330.23006</v>
      </c>
      <c r="D402" s="1" t="n">
        <v>-334.99323</v>
      </c>
      <c r="E402" s="1" t="n">
        <v>-460.38755</v>
      </c>
      <c r="F402" s="1" t="n">
        <v>-579.0748</v>
      </c>
    </row>
    <row r="403" customFormat="false" ht="15" hidden="false" customHeight="false" outlineLevel="0" collapsed="false">
      <c r="A403" s="1" t="n">
        <v>8.99</v>
      </c>
      <c r="B403" s="1" t="n">
        <v>-305.63214</v>
      </c>
      <c r="C403" s="1" t="n">
        <v>-330.24754</v>
      </c>
      <c r="D403" s="1" t="n">
        <v>-335.01654</v>
      </c>
      <c r="E403" s="1" t="n">
        <v>-460.3696</v>
      </c>
      <c r="F403" s="1" t="n">
        <v>-579.01559</v>
      </c>
    </row>
    <row r="404" customFormat="false" ht="15" hidden="false" customHeight="false" outlineLevel="0" collapsed="false">
      <c r="A404" s="1" t="n">
        <v>8.98</v>
      </c>
      <c r="B404" s="1" t="n">
        <v>-305.64767</v>
      </c>
      <c r="C404" s="1" t="n">
        <v>-330.265</v>
      </c>
      <c r="D404" s="1" t="n">
        <v>-335.03982</v>
      </c>
      <c r="E404" s="1" t="n">
        <v>-460.35163</v>
      </c>
      <c r="F404" s="1" t="n">
        <v>-578.95638</v>
      </c>
    </row>
    <row r="405" customFormat="false" ht="15" hidden="false" customHeight="false" outlineLevel="0" collapsed="false">
      <c r="A405" s="1" t="n">
        <v>8.97</v>
      </c>
      <c r="B405" s="1" t="n">
        <v>-305.66317</v>
      </c>
      <c r="C405" s="1" t="n">
        <v>-330.28245</v>
      </c>
      <c r="D405" s="1" t="n">
        <v>-335.06308</v>
      </c>
      <c r="E405" s="1" t="n">
        <v>-460.33364</v>
      </c>
      <c r="F405" s="1" t="n">
        <v>-578.89715</v>
      </c>
    </row>
    <row r="406" customFormat="false" ht="15" hidden="false" customHeight="false" outlineLevel="0" collapsed="false">
      <c r="A406" s="1" t="n">
        <v>8.96</v>
      </c>
      <c r="B406" s="1" t="n">
        <v>-305.67866</v>
      </c>
      <c r="C406" s="1" t="n">
        <v>-330.29987</v>
      </c>
      <c r="D406" s="1" t="n">
        <v>-335.08631</v>
      </c>
      <c r="E406" s="1" t="n">
        <v>-460.31564</v>
      </c>
      <c r="F406" s="1" t="n">
        <v>-578.83791</v>
      </c>
    </row>
    <row r="407" customFormat="false" ht="15" hidden="false" customHeight="false" outlineLevel="0" collapsed="false">
      <c r="A407" s="1" t="n">
        <v>8.95</v>
      </c>
      <c r="B407" s="1" t="n">
        <v>-305.69413</v>
      </c>
      <c r="C407" s="1" t="n">
        <v>-330.31728</v>
      </c>
      <c r="D407" s="1" t="n">
        <v>-335.10952</v>
      </c>
      <c r="E407" s="1" t="n">
        <v>-460.29762</v>
      </c>
      <c r="F407" s="1" t="n">
        <v>-578.77867</v>
      </c>
    </row>
    <row r="408" customFormat="false" ht="15" hidden="false" customHeight="false" outlineLevel="0" collapsed="false">
      <c r="A408" s="1" t="n">
        <v>8.94</v>
      </c>
      <c r="B408" s="1" t="n">
        <v>-305.70959</v>
      </c>
      <c r="C408" s="1" t="n">
        <v>-330.33467</v>
      </c>
      <c r="D408" s="1" t="n">
        <v>-335.1327</v>
      </c>
      <c r="E408" s="1" t="n">
        <v>-460.27959</v>
      </c>
      <c r="F408" s="1" t="n">
        <v>-578.71941</v>
      </c>
    </row>
    <row r="409" customFormat="false" ht="15" hidden="false" customHeight="false" outlineLevel="0" collapsed="false">
      <c r="A409" s="1" t="n">
        <v>8.93</v>
      </c>
      <c r="B409" s="1" t="n">
        <v>-305.72503</v>
      </c>
      <c r="C409" s="1" t="n">
        <v>-330.35204</v>
      </c>
      <c r="D409" s="1" t="n">
        <v>-335.15586</v>
      </c>
      <c r="E409" s="1" t="n">
        <v>-460.26153</v>
      </c>
      <c r="F409" s="1" t="n">
        <v>-578.66013</v>
      </c>
    </row>
    <row r="410" customFormat="false" ht="15" hidden="false" customHeight="false" outlineLevel="0" collapsed="false">
      <c r="A410" s="1" t="n">
        <v>8.92</v>
      </c>
      <c r="B410" s="1" t="n">
        <v>-305.74045</v>
      </c>
      <c r="C410" s="1" t="n">
        <v>-330.36939</v>
      </c>
      <c r="D410" s="1" t="n">
        <v>-335.179</v>
      </c>
      <c r="E410" s="1" t="n">
        <v>-460.24346</v>
      </c>
      <c r="F410" s="1" t="n">
        <v>-578.60086</v>
      </c>
    </row>
    <row r="411" customFormat="false" ht="15" hidden="false" customHeight="false" outlineLevel="0" collapsed="false">
      <c r="A411" s="1" t="n">
        <v>8.91</v>
      </c>
      <c r="B411" s="1" t="n">
        <v>-305.75586</v>
      </c>
      <c r="C411" s="1" t="n">
        <v>-330.38672</v>
      </c>
      <c r="D411" s="1" t="n">
        <v>-335.20211</v>
      </c>
      <c r="E411" s="1" t="n">
        <v>-460.22537</v>
      </c>
      <c r="F411" s="1" t="n">
        <v>-578.54156</v>
      </c>
    </row>
    <row r="412" customFormat="false" ht="15" hidden="false" customHeight="false" outlineLevel="0" collapsed="false">
      <c r="A412" s="1" t="n">
        <v>8.9</v>
      </c>
      <c r="B412" s="1" t="n">
        <v>-305.77125</v>
      </c>
      <c r="C412" s="1" t="n">
        <v>-330.40404</v>
      </c>
      <c r="D412" s="1" t="n">
        <v>-335.2252</v>
      </c>
      <c r="E412" s="1" t="n">
        <v>-460.20726</v>
      </c>
      <c r="F412" s="1" t="n">
        <v>-578.48226</v>
      </c>
    </row>
    <row r="413" customFormat="false" ht="15" hidden="false" customHeight="false" outlineLevel="0" collapsed="false">
      <c r="A413" s="1" t="n">
        <v>8.89</v>
      </c>
      <c r="B413" s="1" t="n">
        <v>-305.78663</v>
      </c>
      <c r="C413" s="1" t="n">
        <v>-330.42134</v>
      </c>
      <c r="D413" s="1" t="n">
        <v>-335.24826</v>
      </c>
      <c r="E413" s="1" t="n">
        <v>-460.18913</v>
      </c>
      <c r="F413" s="1" t="n">
        <v>-578.42295</v>
      </c>
    </row>
    <row r="414" customFormat="false" ht="15" hidden="false" customHeight="false" outlineLevel="0" collapsed="false">
      <c r="A414" s="1" t="n">
        <v>8.88</v>
      </c>
      <c r="B414" s="1" t="n">
        <v>-305.80199</v>
      </c>
      <c r="C414" s="1" t="n">
        <v>-330.43862</v>
      </c>
      <c r="D414" s="1" t="n">
        <v>-335.2713</v>
      </c>
      <c r="E414" s="1" t="n">
        <v>-460.17099</v>
      </c>
      <c r="F414" s="1" t="n">
        <v>-578.36362</v>
      </c>
    </row>
    <row r="415" customFormat="false" ht="15" hidden="false" customHeight="false" outlineLevel="0" collapsed="false">
      <c r="A415" s="1" t="n">
        <v>8.87</v>
      </c>
      <c r="B415" s="1" t="n">
        <v>-305.81733</v>
      </c>
      <c r="C415" s="1" t="n">
        <v>-330.45587</v>
      </c>
      <c r="D415" s="1" t="n">
        <v>-335.29431</v>
      </c>
      <c r="E415" s="1" t="n">
        <v>-460.15283</v>
      </c>
      <c r="F415" s="1" t="n">
        <v>-578.30429</v>
      </c>
    </row>
    <row r="416" customFormat="false" ht="15" hidden="false" customHeight="false" outlineLevel="0" collapsed="false">
      <c r="A416" s="1" t="n">
        <v>8.86</v>
      </c>
      <c r="B416" s="1" t="n">
        <v>-305.83265</v>
      </c>
      <c r="C416" s="1" t="n">
        <v>-330.47312</v>
      </c>
      <c r="D416" s="1" t="n">
        <v>-335.3173</v>
      </c>
      <c r="E416" s="1" t="n">
        <v>-460.13465</v>
      </c>
      <c r="F416" s="1" t="n">
        <v>-578.24494</v>
      </c>
    </row>
    <row r="417" customFormat="false" ht="15" hidden="false" customHeight="false" outlineLevel="0" collapsed="false">
      <c r="A417" s="1" t="n">
        <v>8.85</v>
      </c>
      <c r="B417" s="1" t="n">
        <v>-305.84797</v>
      </c>
      <c r="C417" s="1" t="n">
        <v>-330.49034</v>
      </c>
      <c r="D417" s="1" t="n">
        <v>-335.34027</v>
      </c>
      <c r="E417" s="1" t="n">
        <v>-460.11646</v>
      </c>
      <c r="F417" s="1" t="n">
        <v>-578.18559</v>
      </c>
    </row>
    <row r="418" customFormat="false" ht="15" hidden="false" customHeight="false" outlineLevel="0" collapsed="false">
      <c r="A418" s="1" t="n">
        <v>8.84</v>
      </c>
      <c r="B418" s="1" t="n">
        <v>-305.86326</v>
      </c>
      <c r="C418" s="1" t="n">
        <v>-330.50755</v>
      </c>
      <c r="D418" s="1" t="n">
        <v>-335.36321</v>
      </c>
      <c r="E418" s="1" t="n">
        <v>-460.09825</v>
      </c>
      <c r="F418" s="1" t="n">
        <v>-578.12622</v>
      </c>
    </row>
    <row r="419" customFormat="false" ht="15" hidden="false" customHeight="false" outlineLevel="0" collapsed="false">
      <c r="A419" s="1" t="n">
        <v>8.83</v>
      </c>
      <c r="B419" s="1" t="n">
        <v>-305.87854</v>
      </c>
      <c r="C419" s="1" t="n">
        <v>-330.52474</v>
      </c>
      <c r="D419" s="1" t="n">
        <v>-335.38613</v>
      </c>
      <c r="E419" s="1" t="n">
        <v>-460.08002</v>
      </c>
      <c r="F419" s="1" t="n">
        <v>-578.06685</v>
      </c>
    </row>
    <row r="420" customFormat="false" ht="15" hidden="false" customHeight="false" outlineLevel="0" collapsed="false">
      <c r="A420" s="1" t="n">
        <v>8.82</v>
      </c>
      <c r="B420" s="1" t="n">
        <v>-305.8938</v>
      </c>
      <c r="C420" s="1" t="n">
        <v>-330.54191</v>
      </c>
      <c r="D420" s="1" t="n">
        <v>-335.40902</v>
      </c>
      <c r="E420" s="1" t="n">
        <v>-460.06177</v>
      </c>
      <c r="F420" s="1" t="n">
        <v>-578.00746</v>
      </c>
    </row>
    <row r="421" customFormat="false" ht="15" hidden="false" customHeight="false" outlineLevel="0" collapsed="false">
      <c r="A421" s="1" t="n">
        <v>8.81</v>
      </c>
      <c r="B421" s="1" t="n">
        <v>-305.90905</v>
      </c>
      <c r="C421" s="1" t="n">
        <v>-330.55906</v>
      </c>
      <c r="D421" s="1" t="n">
        <v>-335.43189</v>
      </c>
      <c r="E421" s="1" t="n">
        <v>-460.04351</v>
      </c>
      <c r="F421" s="1" t="n">
        <v>-577.94806</v>
      </c>
    </row>
    <row r="422" customFormat="false" ht="15" hidden="false" customHeight="false" outlineLevel="0" collapsed="false">
      <c r="A422" s="1" t="n">
        <v>8.8</v>
      </c>
      <c r="B422" s="1" t="n">
        <v>-305.92428</v>
      </c>
      <c r="C422" s="1" t="n">
        <v>-330.57619</v>
      </c>
      <c r="D422" s="1" t="n">
        <v>-335.45474</v>
      </c>
      <c r="E422" s="1" t="n">
        <v>-460.02523</v>
      </c>
      <c r="F422" s="1" t="n">
        <v>-577.88865</v>
      </c>
    </row>
    <row r="423" customFormat="false" ht="15" hidden="false" customHeight="false" outlineLevel="0" collapsed="false">
      <c r="A423" s="1" t="n">
        <v>8.79</v>
      </c>
      <c r="B423" s="1" t="n">
        <v>-305.93949</v>
      </c>
      <c r="C423" s="1" t="n">
        <v>-330.59331</v>
      </c>
      <c r="D423" s="1" t="n">
        <v>-335.47756</v>
      </c>
      <c r="E423" s="1" t="n">
        <v>-460.00693</v>
      </c>
      <c r="F423" s="1" t="n">
        <v>-577.82924</v>
      </c>
    </row>
    <row r="424" customFormat="false" ht="15" hidden="false" customHeight="false" outlineLevel="0" collapsed="false">
      <c r="A424" s="1" t="n">
        <v>8.78</v>
      </c>
      <c r="B424" s="1" t="n">
        <v>-305.95469</v>
      </c>
      <c r="C424" s="1" t="n">
        <v>-330.61041</v>
      </c>
      <c r="D424" s="1" t="n">
        <v>-335.50035</v>
      </c>
      <c r="E424" s="1" t="n">
        <v>-459.98861</v>
      </c>
      <c r="F424" s="1" t="n">
        <v>-577.76981</v>
      </c>
    </row>
    <row r="425" customFormat="false" ht="15" hidden="false" customHeight="false" outlineLevel="0" collapsed="false">
      <c r="A425" s="1" t="n">
        <v>8.77</v>
      </c>
      <c r="B425" s="1" t="n">
        <v>-305.96987</v>
      </c>
      <c r="C425" s="1" t="n">
        <v>-330.62748</v>
      </c>
      <c r="D425" s="1" t="n">
        <v>-335.52312</v>
      </c>
      <c r="E425" s="1" t="n">
        <v>-459.97027</v>
      </c>
      <c r="F425" s="1" t="n">
        <v>-577.71036</v>
      </c>
    </row>
    <row r="426" customFormat="false" ht="15" hidden="false" customHeight="false" outlineLevel="0" collapsed="false">
      <c r="A426" s="1" t="n">
        <v>8.76</v>
      </c>
      <c r="B426" s="1" t="n">
        <v>-305.98503</v>
      </c>
      <c r="C426" s="1" t="n">
        <v>-330.64454</v>
      </c>
      <c r="D426" s="1" t="n">
        <v>-335.54587</v>
      </c>
      <c r="E426" s="1" t="n">
        <v>-459.95192</v>
      </c>
      <c r="F426" s="1" t="n">
        <v>-577.65091</v>
      </c>
    </row>
    <row r="427" customFormat="false" ht="15" hidden="false" customHeight="false" outlineLevel="0" collapsed="false">
      <c r="A427" s="1" t="n">
        <v>8.75</v>
      </c>
      <c r="B427" s="1" t="n">
        <v>-306.00018</v>
      </c>
      <c r="C427" s="1" t="n">
        <v>-330.66159</v>
      </c>
      <c r="D427" s="1" t="n">
        <v>-335.5686</v>
      </c>
      <c r="E427" s="1" t="n">
        <v>-459.93355</v>
      </c>
      <c r="F427" s="1" t="n">
        <v>-577.59145</v>
      </c>
    </row>
    <row r="428" customFormat="false" ht="15" hidden="false" customHeight="false" outlineLevel="0" collapsed="false">
      <c r="A428" s="1" t="n">
        <v>8.74</v>
      </c>
      <c r="B428" s="1" t="n">
        <v>-306.01531</v>
      </c>
      <c r="C428" s="1" t="n">
        <v>-330.67861</v>
      </c>
      <c r="D428" s="1" t="n">
        <v>-335.59129</v>
      </c>
      <c r="E428" s="1" t="n">
        <v>-459.91517</v>
      </c>
      <c r="F428" s="1" t="n">
        <v>-577.53198</v>
      </c>
    </row>
    <row r="429" customFormat="false" ht="15" hidden="false" customHeight="false" outlineLevel="0" collapsed="false">
      <c r="A429" s="1" t="n">
        <v>8.73</v>
      </c>
      <c r="B429" s="1" t="n">
        <v>-306.03043</v>
      </c>
      <c r="C429" s="1" t="n">
        <v>-330.69561</v>
      </c>
      <c r="D429" s="1" t="n">
        <v>-335.61397</v>
      </c>
      <c r="E429" s="1" t="n">
        <v>-459.89676</v>
      </c>
      <c r="F429" s="1" t="n">
        <v>-577.4725</v>
      </c>
    </row>
    <row r="430" customFormat="false" ht="15" hidden="false" customHeight="false" outlineLevel="0" collapsed="false">
      <c r="A430" s="1" t="n">
        <v>8.72</v>
      </c>
      <c r="B430" s="1" t="n">
        <v>-306.04553</v>
      </c>
      <c r="C430" s="1" t="n">
        <v>-330.7126</v>
      </c>
      <c r="D430" s="1" t="n">
        <v>-335.63662</v>
      </c>
      <c r="E430" s="1" t="n">
        <v>-459.87834</v>
      </c>
      <c r="F430" s="1" t="n">
        <v>-577.413</v>
      </c>
    </row>
    <row r="431" customFormat="false" ht="15" hidden="false" customHeight="false" outlineLevel="0" collapsed="false">
      <c r="A431" s="1" t="n">
        <v>8.71</v>
      </c>
      <c r="B431" s="1" t="n">
        <v>-306.06061</v>
      </c>
      <c r="C431" s="1" t="n">
        <v>-330.72957</v>
      </c>
      <c r="D431" s="1" t="n">
        <v>-335.65924</v>
      </c>
      <c r="E431" s="1" t="n">
        <v>-459.8599</v>
      </c>
      <c r="F431" s="1" t="n">
        <v>-577.3535</v>
      </c>
    </row>
    <row r="432" customFormat="false" ht="15" hidden="false" customHeight="false" outlineLevel="0" collapsed="false">
      <c r="A432" s="1" t="n">
        <v>8.7</v>
      </c>
      <c r="B432" s="1" t="n">
        <v>-306.07568</v>
      </c>
      <c r="C432" s="1" t="n">
        <v>-330.74652</v>
      </c>
      <c r="D432" s="1" t="n">
        <v>-335.68184</v>
      </c>
      <c r="E432" s="1" t="n">
        <v>-459.84144</v>
      </c>
      <c r="F432" s="1" t="n">
        <v>-577.29398</v>
      </c>
    </row>
    <row r="433" customFormat="false" ht="15" hidden="false" customHeight="false" outlineLevel="0" collapsed="false">
      <c r="A433" s="1" t="n">
        <v>8.69</v>
      </c>
      <c r="B433" s="1" t="n">
        <v>-306.09073</v>
      </c>
      <c r="C433" s="1" t="n">
        <v>-330.76345</v>
      </c>
      <c r="D433" s="1" t="n">
        <v>-335.70442</v>
      </c>
      <c r="E433" s="1" t="n">
        <v>-459.82297</v>
      </c>
      <c r="F433" s="1" t="n">
        <v>-577.23446</v>
      </c>
    </row>
    <row r="434" customFormat="false" ht="15" hidden="false" customHeight="false" outlineLevel="0" collapsed="false">
      <c r="A434" s="1" t="n">
        <v>8.68</v>
      </c>
      <c r="B434" s="1" t="n">
        <v>-306.10576</v>
      </c>
      <c r="C434" s="1" t="n">
        <v>-330.78037</v>
      </c>
      <c r="D434" s="1" t="n">
        <v>-335.72697</v>
      </c>
      <c r="E434" s="1" t="n">
        <v>-459.80448</v>
      </c>
      <c r="F434" s="1" t="n">
        <v>-577.17492</v>
      </c>
    </row>
    <row r="435" customFormat="false" ht="15" hidden="false" customHeight="false" outlineLevel="0" collapsed="false">
      <c r="A435" s="1" t="n">
        <v>8.67</v>
      </c>
      <c r="B435" s="1" t="n">
        <v>-306.12078</v>
      </c>
      <c r="C435" s="1" t="n">
        <v>-330.79726</v>
      </c>
      <c r="D435" s="1" t="n">
        <v>-335.7495</v>
      </c>
      <c r="E435" s="1" t="n">
        <v>-459.78597</v>
      </c>
      <c r="F435" s="1" t="n">
        <v>-577.11538</v>
      </c>
    </row>
    <row r="436" customFormat="false" ht="15" hidden="false" customHeight="false" outlineLevel="0" collapsed="false">
      <c r="A436" s="1" t="n">
        <v>8.66</v>
      </c>
      <c r="B436" s="1" t="n">
        <v>-306.13579</v>
      </c>
      <c r="C436" s="1" t="n">
        <v>-330.81414</v>
      </c>
      <c r="D436" s="1" t="n">
        <v>-335.772</v>
      </c>
      <c r="E436" s="1" t="n">
        <v>-459.76744</v>
      </c>
      <c r="F436" s="1" t="n">
        <v>-577.05582</v>
      </c>
    </row>
    <row r="437" customFormat="false" ht="15" hidden="false" customHeight="false" outlineLevel="0" collapsed="false">
      <c r="A437" s="1" t="n">
        <v>8.65</v>
      </c>
      <c r="B437" s="1" t="n">
        <v>-306.15077</v>
      </c>
      <c r="C437" s="1" t="n">
        <v>-330.831</v>
      </c>
      <c r="D437" s="1" t="n">
        <v>-335.79448</v>
      </c>
      <c r="E437" s="1" t="n">
        <v>-459.74889</v>
      </c>
      <c r="F437" s="1" t="n">
        <v>-576.99625</v>
      </c>
    </row>
    <row r="438" customFormat="false" ht="15" hidden="false" customHeight="false" outlineLevel="0" collapsed="false">
      <c r="A438" s="1" t="n">
        <v>8.64</v>
      </c>
      <c r="B438" s="1" t="n">
        <v>-306.16574</v>
      </c>
      <c r="C438" s="1" t="n">
        <v>-330.84784</v>
      </c>
      <c r="D438" s="1" t="n">
        <v>-335.81693</v>
      </c>
      <c r="E438" s="1" t="n">
        <v>-459.73033</v>
      </c>
      <c r="F438" s="1" t="n">
        <v>-576.93667</v>
      </c>
    </row>
    <row r="439" customFormat="false" ht="15" hidden="false" customHeight="false" outlineLevel="0" collapsed="false">
      <c r="A439" s="1" t="n">
        <v>8.63</v>
      </c>
      <c r="B439" s="1" t="n">
        <v>-306.18069</v>
      </c>
      <c r="C439" s="1" t="n">
        <v>-330.86466</v>
      </c>
      <c r="D439" s="1" t="n">
        <v>-335.83936</v>
      </c>
      <c r="E439" s="1" t="n">
        <v>-459.71175</v>
      </c>
      <c r="F439" s="1" t="n">
        <v>-576.87708</v>
      </c>
    </row>
    <row r="440" customFormat="false" ht="15" hidden="false" customHeight="false" outlineLevel="0" collapsed="false">
      <c r="A440" s="1" t="n">
        <v>8.62</v>
      </c>
      <c r="B440" s="1" t="n">
        <v>-306.19563</v>
      </c>
      <c r="C440" s="1" t="n">
        <v>-330.88146</v>
      </c>
      <c r="D440" s="1" t="n">
        <v>-335.86177</v>
      </c>
      <c r="E440" s="1" t="n">
        <v>-459.69316</v>
      </c>
      <c r="F440" s="1" t="n">
        <v>-576.81749</v>
      </c>
    </row>
    <row r="441" customFormat="false" ht="15" hidden="false" customHeight="false" outlineLevel="0" collapsed="false">
      <c r="A441" s="1" t="n">
        <v>8.61</v>
      </c>
      <c r="B441" s="1" t="n">
        <v>-306.21055</v>
      </c>
      <c r="C441" s="1" t="n">
        <v>-330.89825</v>
      </c>
      <c r="D441" s="1" t="n">
        <v>-335.88415</v>
      </c>
      <c r="E441" s="1" t="n">
        <v>-459.67454</v>
      </c>
      <c r="F441" s="1" t="n">
        <v>-576.75788</v>
      </c>
    </row>
    <row r="442" customFormat="false" ht="15" hidden="false" customHeight="false" outlineLevel="0" collapsed="false">
      <c r="A442" s="1" t="n">
        <v>8.6</v>
      </c>
      <c r="B442" s="1" t="n">
        <v>-306.22546</v>
      </c>
      <c r="C442" s="1" t="n">
        <v>-330.91502</v>
      </c>
      <c r="D442" s="1" t="n">
        <v>-335.9065</v>
      </c>
      <c r="E442" s="1" t="n">
        <v>-459.65591</v>
      </c>
      <c r="F442" s="1" t="n">
        <v>-576.69826</v>
      </c>
    </row>
    <row r="443" customFormat="false" ht="15" hidden="false" customHeight="false" outlineLevel="0" collapsed="false">
      <c r="A443" s="1" t="n">
        <v>8.59</v>
      </c>
      <c r="B443" s="1" t="n">
        <v>-306.24034</v>
      </c>
      <c r="C443" s="1" t="n">
        <v>-330.93177</v>
      </c>
      <c r="D443" s="1" t="n">
        <v>-335.92884</v>
      </c>
      <c r="E443" s="1" t="n">
        <v>-459.63726</v>
      </c>
      <c r="F443" s="1" t="n">
        <v>-576.63863</v>
      </c>
    </row>
    <row r="444" customFormat="false" ht="15" hidden="false" customHeight="false" outlineLevel="0" collapsed="false">
      <c r="A444" s="1" t="n">
        <v>8.58</v>
      </c>
      <c r="B444" s="1" t="n">
        <v>-306.25522</v>
      </c>
      <c r="C444" s="1" t="n">
        <v>-330.9485</v>
      </c>
      <c r="D444" s="1" t="n">
        <v>-335.95114</v>
      </c>
      <c r="E444" s="1" t="n">
        <v>-459.6186</v>
      </c>
      <c r="F444" s="1" t="n">
        <v>-576.57899</v>
      </c>
    </row>
    <row r="445" customFormat="false" ht="15" hidden="false" customHeight="false" outlineLevel="0" collapsed="false">
      <c r="A445" s="1" t="n">
        <v>8.57</v>
      </c>
      <c r="B445" s="1" t="n">
        <v>-306.27007</v>
      </c>
      <c r="C445" s="1" t="n">
        <v>-330.96521</v>
      </c>
      <c r="D445" s="1" t="n">
        <v>-335.97343</v>
      </c>
      <c r="E445" s="1" t="n">
        <v>-459.59991</v>
      </c>
      <c r="F445" s="1" t="n">
        <v>-576.51933</v>
      </c>
    </row>
    <row r="446" customFormat="false" ht="15" hidden="false" customHeight="false" outlineLevel="0" collapsed="false">
      <c r="A446" s="1" t="n">
        <v>8.56</v>
      </c>
      <c r="B446" s="1" t="n">
        <v>-306.28491</v>
      </c>
      <c r="C446" s="1" t="n">
        <v>-330.9819</v>
      </c>
      <c r="D446" s="1" t="n">
        <v>-335.99569</v>
      </c>
      <c r="E446" s="1" t="n">
        <v>-459.58121</v>
      </c>
      <c r="F446" s="1" t="n">
        <v>-576.45967</v>
      </c>
    </row>
    <row r="447" customFormat="false" ht="15" hidden="false" customHeight="false" outlineLevel="0" collapsed="false">
      <c r="A447" s="1" t="n">
        <v>8.55</v>
      </c>
      <c r="B447" s="1" t="n">
        <v>-306.29973</v>
      </c>
      <c r="C447" s="1" t="n">
        <v>-330.99858</v>
      </c>
      <c r="D447" s="1" t="n">
        <v>-336.01792</v>
      </c>
      <c r="E447" s="1" t="n">
        <v>-459.56249</v>
      </c>
      <c r="F447" s="1" t="n">
        <v>-576.4</v>
      </c>
    </row>
    <row r="448" customFormat="false" ht="15" hidden="false" customHeight="false" outlineLevel="0" collapsed="false">
      <c r="A448" s="1" t="n">
        <v>8.54</v>
      </c>
      <c r="B448" s="1" t="n">
        <v>-306.31454</v>
      </c>
      <c r="C448" s="1" t="n">
        <v>-331.01524</v>
      </c>
      <c r="D448" s="1" t="n">
        <v>-336.04013</v>
      </c>
      <c r="E448" s="1" t="n">
        <v>-459.54375</v>
      </c>
      <c r="F448" s="1" t="n">
        <v>-576.34032</v>
      </c>
    </row>
    <row r="449" customFormat="false" ht="15" hidden="false" customHeight="false" outlineLevel="0" collapsed="false">
      <c r="A449" s="1" t="n">
        <v>8.53</v>
      </c>
      <c r="B449" s="1" t="n">
        <v>-306.32933</v>
      </c>
      <c r="C449" s="1" t="n">
        <v>-331.03188</v>
      </c>
      <c r="D449" s="1" t="n">
        <v>-336.06232</v>
      </c>
      <c r="E449" s="1" t="n">
        <v>-459.525</v>
      </c>
      <c r="F449" s="1" t="n">
        <v>-576.28062</v>
      </c>
    </row>
    <row r="450" customFormat="false" ht="15" hidden="false" customHeight="false" outlineLevel="0" collapsed="false">
      <c r="A450" s="1" t="n">
        <v>8.52</v>
      </c>
      <c r="B450" s="1" t="n">
        <v>-306.3441</v>
      </c>
      <c r="C450" s="1" t="n">
        <v>-331.0485</v>
      </c>
      <c r="D450" s="1" t="n">
        <v>-336.08447</v>
      </c>
      <c r="E450" s="1" t="n">
        <v>-459.50623</v>
      </c>
      <c r="F450" s="1" t="n">
        <v>-576.22092</v>
      </c>
    </row>
    <row r="451" customFormat="false" ht="15" hidden="false" customHeight="false" outlineLevel="0" collapsed="false">
      <c r="A451" s="1" t="n">
        <v>8.51</v>
      </c>
      <c r="B451" s="1" t="n">
        <v>-306.35886</v>
      </c>
      <c r="C451" s="1" t="n">
        <v>-331.0651</v>
      </c>
      <c r="D451" s="1" t="n">
        <v>-336.10661</v>
      </c>
      <c r="E451" s="1" t="n">
        <v>-459.48744</v>
      </c>
      <c r="F451" s="1" t="n">
        <v>-576.1612</v>
      </c>
    </row>
    <row r="452" customFormat="false" ht="15" hidden="false" customHeight="false" outlineLevel="0" collapsed="false">
      <c r="A452" s="1" t="n">
        <v>8.5</v>
      </c>
      <c r="B452" s="1" t="n">
        <v>-306.3736</v>
      </c>
      <c r="C452" s="1" t="n">
        <v>-331.08168</v>
      </c>
      <c r="D452" s="1" t="n">
        <v>-336.12872</v>
      </c>
      <c r="E452" s="1" t="n">
        <v>-459.46863</v>
      </c>
      <c r="F452" s="1" t="n">
        <v>-576.10148</v>
      </c>
    </row>
    <row r="453" customFormat="false" ht="15" hidden="false" customHeight="false" outlineLevel="0" collapsed="false">
      <c r="A453" s="1" t="n">
        <v>8.49</v>
      </c>
      <c r="B453" s="1" t="n">
        <v>-306.38833</v>
      </c>
      <c r="C453" s="1" t="n">
        <v>-331.09825</v>
      </c>
      <c r="D453" s="1" t="n">
        <v>-336.15081</v>
      </c>
      <c r="E453" s="1" t="n">
        <v>-459.44981</v>
      </c>
      <c r="F453" s="1" t="n">
        <v>-576.04174</v>
      </c>
    </row>
    <row r="454" customFormat="false" ht="15" hidden="false" customHeight="false" outlineLevel="0" collapsed="false">
      <c r="A454" s="1" t="n">
        <v>8.48</v>
      </c>
      <c r="B454" s="1" t="n">
        <v>-306.40304</v>
      </c>
      <c r="C454" s="1" t="n">
        <v>-331.11479</v>
      </c>
      <c r="D454" s="1" t="n">
        <v>-336.17287</v>
      </c>
      <c r="E454" s="1" t="n">
        <v>-459.43096</v>
      </c>
      <c r="F454" s="1" t="n">
        <v>-575.98199</v>
      </c>
    </row>
    <row r="455" customFormat="false" ht="15" hidden="false" customHeight="false" outlineLevel="0" collapsed="false">
      <c r="A455" s="1" t="n">
        <v>8.47</v>
      </c>
      <c r="B455" s="1" t="n">
        <v>-306.41773</v>
      </c>
      <c r="C455" s="1" t="n">
        <v>-331.13132</v>
      </c>
      <c r="D455" s="1" t="n">
        <v>-336.19491</v>
      </c>
      <c r="E455" s="1" t="n">
        <v>-459.41211</v>
      </c>
      <c r="F455" s="1" t="n">
        <v>-575.92224</v>
      </c>
    </row>
    <row r="456" customFormat="false" ht="15" hidden="false" customHeight="false" outlineLevel="0" collapsed="false">
      <c r="A456" s="1" t="n">
        <v>8.46</v>
      </c>
      <c r="B456" s="1" t="n">
        <v>-306.4324</v>
      </c>
      <c r="C456" s="1" t="n">
        <v>-331.14783</v>
      </c>
      <c r="D456" s="1" t="n">
        <v>-336.21693</v>
      </c>
      <c r="E456" s="1" t="n">
        <v>-459.39323</v>
      </c>
      <c r="F456" s="1" t="n">
        <v>-575.86247</v>
      </c>
    </row>
    <row r="457" customFormat="false" ht="15" hidden="false" customHeight="false" outlineLevel="0" collapsed="false">
      <c r="A457" s="1" t="n">
        <v>8.45</v>
      </c>
      <c r="B457" s="1" t="n">
        <v>-306.44706</v>
      </c>
      <c r="C457" s="1" t="n">
        <v>-331.16432</v>
      </c>
      <c r="D457" s="1" t="n">
        <v>-336.23891</v>
      </c>
      <c r="E457" s="1" t="n">
        <v>-459.37433</v>
      </c>
      <c r="F457" s="1" t="n">
        <v>-575.80269</v>
      </c>
    </row>
    <row r="458" customFormat="false" ht="15" hidden="false" customHeight="false" outlineLevel="0" collapsed="false">
      <c r="A458" s="1" t="n">
        <v>8.44</v>
      </c>
      <c r="B458" s="1" t="n">
        <v>-306.4617</v>
      </c>
      <c r="C458" s="1" t="n">
        <v>-331.1808</v>
      </c>
      <c r="D458" s="1" t="n">
        <v>-336.26088</v>
      </c>
      <c r="E458" s="1" t="n">
        <v>-459.35542</v>
      </c>
      <c r="F458" s="1" t="n">
        <v>-575.7429</v>
      </c>
    </row>
    <row r="459" customFormat="false" ht="15" hidden="false" customHeight="false" outlineLevel="0" collapsed="false">
      <c r="A459" s="1" t="n">
        <v>8.43</v>
      </c>
      <c r="B459" s="1" t="n">
        <v>-306.47633</v>
      </c>
      <c r="C459" s="1" t="n">
        <v>-331.19725</v>
      </c>
      <c r="D459" s="1" t="n">
        <v>-336.28282</v>
      </c>
      <c r="E459" s="1" t="n">
        <v>-459.33649</v>
      </c>
      <c r="F459" s="1" t="n">
        <v>-575.6831</v>
      </c>
    </row>
    <row r="460" customFormat="false" ht="15" hidden="false" customHeight="false" outlineLevel="0" collapsed="false">
      <c r="A460" s="1" t="n">
        <v>8.42</v>
      </c>
      <c r="B460" s="1" t="n">
        <v>-306.49094</v>
      </c>
      <c r="C460" s="1" t="n">
        <v>-331.21369</v>
      </c>
      <c r="D460" s="1" t="n">
        <v>-336.30473</v>
      </c>
      <c r="E460" s="1" t="n">
        <v>-459.31754</v>
      </c>
      <c r="F460" s="1" t="n">
        <v>-575.62329</v>
      </c>
    </row>
    <row r="461" customFormat="false" ht="15" hidden="false" customHeight="false" outlineLevel="0" collapsed="false">
      <c r="A461" s="1" t="n">
        <v>8.41</v>
      </c>
      <c r="B461" s="1" t="n">
        <v>-306.50554</v>
      </c>
      <c r="C461" s="1" t="n">
        <v>-331.23011</v>
      </c>
      <c r="D461" s="1" t="n">
        <v>-336.32663</v>
      </c>
      <c r="E461" s="1" t="n">
        <v>-459.29858</v>
      </c>
      <c r="F461" s="1" t="n">
        <v>-575.56348</v>
      </c>
    </row>
    <row r="462" customFormat="false" ht="15" hidden="false" customHeight="false" outlineLevel="0" collapsed="false">
      <c r="A462" s="1" t="n">
        <v>8.4</v>
      </c>
      <c r="B462" s="1" t="n">
        <v>-306.52011</v>
      </c>
      <c r="C462" s="1" t="n">
        <v>-331.24651</v>
      </c>
      <c r="D462" s="1" t="n">
        <v>-336.34849</v>
      </c>
      <c r="E462" s="1" t="n">
        <v>-459.2796</v>
      </c>
      <c r="F462" s="1" t="n">
        <v>-575.50364</v>
      </c>
    </row>
    <row r="463" customFormat="false" ht="15" hidden="false" customHeight="false" outlineLevel="0" collapsed="false">
      <c r="A463" s="1" t="n">
        <v>8.39</v>
      </c>
      <c r="B463" s="1" t="n">
        <v>-306.53467</v>
      </c>
      <c r="C463" s="1" t="n">
        <v>-331.26289</v>
      </c>
      <c r="D463" s="1" t="n">
        <v>-336.37033</v>
      </c>
      <c r="E463" s="1" t="n">
        <v>-459.2606</v>
      </c>
      <c r="F463" s="1" t="n">
        <v>-575.4438</v>
      </c>
    </row>
    <row r="464" customFormat="false" ht="15" hidden="false" customHeight="false" outlineLevel="0" collapsed="false">
      <c r="A464" s="1" t="n">
        <v>8.38</v>
      </c>
      <c r="B464" s="1" t="n">
        <v>-306.54922</v>
      </c>
      <c r="C464" s="1" t="n">
        <v>-331.27925</v>
      </c>
      <c r="D464" s="1" t="n">
        <v>-336.39215</v>
      </c>
      <c r="E464" s="1" t="n">
        <v>-459.24158</v>
      </c>
      <c r="F464" s="1" t="n">
        <v>-575.38395</v>
      </c>
    </row>
    <row r="465" customFormat="false" ht="15" hidden="false" customHeight="false" outlineLevel="0" collapsed="false">
      <c r="A465" s="1" t="n">
        <v>8.37</v>
      </c>
      <c r="B465" s="1" t="n">
        <v>-306.56375</v>
      </c>
      <c r="C465" s="1" t="n">
        <v>-331.2956</v>
      </c>
      <c r="D465" s="1" t="n">
        <v>-336.41394</v>
      </c>
      <c r="E465" s="1" t="n">
        <v>-459.22255</v>
      </c>
      <c r="F465" s="1" t="n">
        <v>-575.32409</v>
      </c>
    </row>
    <row r="466" customFormat="false" ht="15" hidden="false" customHeight="false" outlineLevel="0" collapsed="false">
      <c r="A466" s="1" t="n">
        <v>8.36</v>
      </c>
      <c r="B466" s="1" t="n">
        <v>-306.57826</v>
      </c>
      <c r="C466" s="1" t="n">
        <v>-331.31192</v>
      </c>
      <c r="D466" s="1" t="n">
        <v>-336.43571</v>
      </c>
      <c r="E466" s="1" t="n">
        <v>-459.2035</v>
      </c>
      <c r="F466" s="1" t="n">
        <v>-575.26422</v>
      </c>
    </row>
    <row r="467" customFormat="false" ht="15" hidden="false" customHeight="false" outlineLevel="0" collapsed="false">
      <c r="A467" s="1" t="n">
        <v>8.35</v>
      </c>
      <c r="B467" s="1" t="n">
        <v>-306.59275</v>
      </c>
      <c r="C467" s="1" t="n">
        <v>-331.32823</v>
      </c>
      <c r="D467" s="1" t="n">
        <v>-336.45745</v>
      </c>
      <c r="E467" s="1" t="n">
        <v>-459.18442</v>
      </c>
      <c r="F467" s="1" t="n">
        <v>-575.20433</v>
      </c>
    </row>
    <row r="468" customFormat="false" ht="15" hidden="false" customHeight="false" outlineLevel="0" collapsed="false">
      <c r="A468" s="1" t="n">
        <v>8.34</v>
      </c>
      <c r="B468" s="1" t="n">
        <v>-306.60723</v>
      </c>
      <c r="C468" s="1" t="n">
        <v>-331.34452</v>
      </c>
      <c r="D468" s="1" t="n">
        <v>-336.47917</v>
      </c>
      <c r="E468" s="1" t="n">
        <v>-459.16534</v>
      </c>
      <c r="F468" s="1" t="n">
        <v>-575.14444</v>
      </c>
    </row>
    <row r="469" customFormat="false" ht="15" hidden="false" customHeight="false" outlineLevel="0" collapsed="false">
      <c r="A469" s="1" t="n">
        <v>8.33</v>
      </c>
      <c r="B469" s="1" t="n">
        <v>-306.6217</v>
      </c>
      <c r="C469" s="1" t="n">
        <v>-331.36079</v>
      </c>
      <c r="D469" s="1" t="n">
        <v>-336.50087</v>
      </c>
      <c r="E469" s="1" t="n">
        <v>-459.14624</v>
      </c>
      <c r="F469" s="1" t="n">
        <v>-575.08454</v>
      </c>
    </row>
    <row r="470" customFormat="false" ht="15" hidden="false" customHeight="false" outlineLevel="0" collapsed="false">
      <c r="A470" s="1" t="n">
        <v>8.32</v>
      </c>
      <c r="B470" s="1" t="n">
        <v>-306.63614</v>
      </c>
      <c r="C470" s="1" t="n">
        <v>-331.37704</v>
      </c>
      <c r="D470" s="1" t="n">
        <v>-336.52254</v>
      </c>
      <c r="E470" s="1" t="n">
        <v>-459.12711</v>
      </c>
      <c r="F470" s="1" t="n">
        <v>-575.02463</v>
      </c>
    </row>
    <row r="471" customFormat="false" ht="15" hidden="false" customHeight="false" outlineLevel="0" collapsed="false">
      <c r="A471" s="1" t="n">
        <v>8.31</v>
      </c>
      <c r="B471" s="1" t="n">
        <v>-306.65057</v>
      </c>
      <c r="C471" s="1" t="n">
        <v>-331.39328</v>
      </c>
      <c r="D471" s="1" t="n">
        <v>-336.54418</v>
      </c>
      <c r="E471" s="1" t="n">
        <v>-459.10797</v>
      </c>
      <c r="F471" s="1" t="n">
        <v>-574.9647</v>
      </c>
    </row>
    <row r="472" customFormat="false" ht="15" hidden="false" customHeight="false" outlineLevel="0" collapsed="false">
      <c r="A472" s="1" t="n">
        <v>8.3</v>
      </c>
      <c r="B472" s="1" t="n">
        <v>-306.66499</v>
      </c>
      <c r="C472" s="1" t="n">
        <v>-331.40949</v>
      </c>
      <c r="D472" s="1" t="n">
        <v>-336.5658</v>
      </c>
      <c r="E472" s="1" t="n">
        <v>-459.08882</v>
      </c>
      <c r="F472" s="1" t="n">
        <v>-574.90477</v>
      </c>
    </row>
    <row r="473" customFormat="false" ht="15" hidden="false" customHeight="false" outlineLevel="0" collapsed="false">
      <c r="A473" s="1" t="n">
        <v>8.29</v>
      </c>
      <c r="B473" s="1" t="n">
        <v>-306.67939</v>
      </c>
      <c r="C473" s="1" t="n">
        <v>-331.42569</v>
      </c>
      <c r="D473" s="1" t="n">
        <v>-336.5874</v>
      </c>
      <c r="E473" s="1" t="n">
        <v>-459.06964</v>
      </c>
      <c r="F473" s="1" t="n">
        <v>-574.84482</v>
      </c>
    </row>
    <row r="474" customFormat="false" ht="15" hidden="false" customHeight="false" outlineLevel="0" collapsed="false">
      <c r="A474" s="1" t="n">
        <v>8.28</v>
      </c>
      <c r="B474" s="1" t="n">
        <v>-306.69376</v>
      </c>
      <c r="C474" s="1" t="n">
        <v>-331.44187</v>
      </c>
      <c r="D474" s="1" t="n">
        <v>-336.60897</v>
      </c>
      <c r="E474" s="1" t="n">
        <v>-459.05045</v>
      </c>
      <c r="F474" s="1" t="n">
        <v>-574.78486</v>
      </c>
    </row>
    <row r="475" customFormat="false" ht="15" hidden="false" customHeight="false" outlineLevel="0" collapsed="false">
      <c r="A475" s="1" t="n">
        <v>8.27</v>
      </c>
      <c r="B475" s="1" t="n">
        <v>-306.70813</v>
      </c>
      <c r="C475" s="1" t="n">
        <v>-331.45803</v>
      </c>
      <c r="D475" s="1" t="n">
        <v>-336.63052</v>
      </c>
      <c r="E475" s="1" t="n">
        <v>-459.03124</v>
      </c>
      <c r="F475" s="1" t="n">
        <v>-574.7249</v>
      </c>
    </row>
    <row r="476" customFormat="false" ht="15" hidden="false" customHeight="false" outlineLevel="0" collapsed="false">
      <c r="A476" s="1" t="n">
        <v>8.26</v>
      </c>
      <c r="B476" s="1" t="n">
        <v>-306.72248</v>
      </c>
      <c r="C476" s="1" t="n">
        <v>-331.47417</v>
      </c>
      <c r="D476" s="1" t="n">
        <v>-336.65204</v>
      </c>
      <c r="E476" s="1" t="n">
        <v>-459.01201</v>
      </c>
      <c r="F476" s="1" t="n">
        <v>-574.66492</v>
      </c>
    </row>
    <row r="477" customFormat="false" ht="15" hidden="false" customHeight="false" outlineLevel="0" collapsed="false">
      <c r="A477" s="1" t="n">
        <v>8.25</v>
      </c>
      <c r="B477" s="1" t="n">
        <v>-306.73681</v>
      </c>
      <c r="C477" s="1" t="n">
        <v>-331.49029</v>
      </c>
      <c r="D477" s="1" t="n">
        <v>-336.67354</v>
      </c>
      <c r="E477" s="1" t="n">
        <v>-458.99277</v>
      </c>
      <c r="F477" s="1" t="n">
        <v>-574.60494</v>
      </c>
    </row>
    <row r="478" customFormat="false" ht="15" hidden="false" customHeight="false" outlineLevel="0" collapsed="false">
      <c r="A478" s="1" t="n">
        <v>8.24</v>
      </c>
      <c r="B478" s="1" t="n">
        <v>-306.75113</v>
      </c>
      <c r="C478" s="1" t="n">
        <v>-331.5064</v>
      </c>
      <c r="D478" s="1" t="n">
        <v>-336.69501</v>
      </c>
      <c r="E478" s="1" t="n">
        <v>-458.9735</v>
      </c>
      <c r="F478" s="1" t="n">
        <v>-574.54493</v>
      </c>
    </row>
    <row r="479" customFormat="false" ht="15" hidden="false" customHeight="false" outlineLevel="0" collapsed="false">
      <c r="A479" s="1" t="n">
        <v>8.23</v>
      </c>
      <c r="B479" s="1" t="n">
        <v>-306.76542</v>
      </c>
      <c r="C479" s="1" t="n">
        <v>-331.52248</v>
      </c>
      <c r="D479" s="1" t="n">
        <v>-336.71646</v>
      </c>
      <c r="E479" s="1" t="n">
        <v>-458.95422</v>
      </c>
      <c r="F479" s="1" t="n">
        <v>-574.48493</v>
      </c>
    </row>
    <row r="480" customFormat="false" ht="15" hidden="false" customHeight="false" outlineLevel="0" collapsed="false">
      <c r="A480" s="1" t="n">
        <v>8.22</v>
      </c>
      <c r="B480" s="1" t="n">
        <v>-306.77971</v>
      </c>
      <c r="C480" s="1" t="n">
        <v>-331.53855</v>
      </c>
      <c r="D480" s="1" t="n">
        <v>-336.73788</v>
      </c>
      <c r="E480" s="1" t="n">
        <v>-458.93493</v>
      </c>
      <c r="F480" s="1" t="n">
        <v>-574.42491</v>
      </c>
    </row>
    <row r="481" customFormat="false" ht="15" hidden="false" customHeight="false" outlineLevel="0" collapsed="false">
      <c r="A481" s="1" t="n">
        <v>8.21</v>
      </c>
      <c r="B481" s="1" t="n">
        <v>-306.79397</v>
      </c>
      <c r="C481" s="1" t="n">
        <v>-331.5546</v>
      </c>
      <c r="D481" s="1" t="n">
        <v>-336.75928</v>
      </c>
      <c r="E481" s="1" t="n">
        <v>-458.91561</v>
      </c>
      <c r="F481" s="1" t="n">
        <v>-574.36488</v>
      </c>
    </row>
    <row r="482" customFormat="false" ht="15" hidden="false" customHeight="false" outlineLevel="0" collapsed="false">
      <c r="A482" s="1" t="n">
        <v>8.2</v>
      </c>
      <c r="B482" s="1" t="n">
        <v>-306.80822</v>
      </c>
      <c r="C482" s="1" t="n">
        <v>-331.57063</v>
      </c>
      <c r="D482" s="1" t="n">
        <v>-336.78065</v>
      </c>
      <c r="E482" s="1" t="n">
        <v>-458.89628</v>
      </c>
      <c r="F482" s="1" t="n">
        <v>-574.30484</v>
      </c>
    </row>
    <row r="483" customFormat="false" ht="15" hidden="false" customHeight="false" outlineLevel="0" collapsed="false">
      <c r="A483" s="1" t="n">
        <v>8.19</v>
      </c>
      <c r="B483" s="1" t="n">
        <v>-306.82245</v>
      </c>
      <c r="C483" s="1" t="n">
        <v>-331.58664</v>
      </c>
      <c r="D483" s="1" t="n">
        <v>-336.802</v>
      </c>
      <c r="E483" s="1" t="n">
        <v>-458.87693</v>
      </c>
      <c r="F483" s="1" t="n">
        <v>-574.24479</v>
      </c>
    </row>
    <row r="484" customFormat="false" ht="15" hidden="false" customHeight="false" outlineLevel="0" collapsed="false">
      <c r="A484" s="1" t="n">
        <v>8.18</v>
      </c>
      <c r="B484" s="1" t="n">
        <v>-306.83667</v>
      </c>
      <c r="C484" s="1" t="n">
        <v>-331.60264</v>
      </c>
      <c r="D484" s="1" t="n">
        <v>-336.82333</v>
      </c>
      <c r="E484" s="1" t="n">
        <v>-458.85756</v>
      </c>
      <c r="F484" s="1" t="n">
        <v>-574.18473</v>
      </c>
    </row>
    <row r="485" customFormat="false" ht="15" hidden="false" customHeight="false" outlineLevel="0" collapsed="false">
      <c r="A485" s="1" t="n">
        <v>8.17</v>
      </c>
      <c r="B485" s="1" t="n">
        <v>-306.85087</v>
      </c>
      <c r="C485" s="1" t="n">
        <v>-331.61861</v>
      </c>
      <c r="D485" s="1" t="n">
        <v>-336.84463</v>
      </c>
      <c r="E485" s="1" t="n">
        <v>-458.83818</v>
      </c>
      <c r="F485" s="1" t="n">
        <v>-574.12466</v>
      </c>
    </row>
    <row r="486" customFormat="false" ht="15" hidden="false" customHeight="false" outlineLevel="0" collapsed="false">
      <c r="A486" s="1" t="n">
        <v>8.16</v>
      </c>
      <c r="B486" s="1" t="n">
        <v>-306.86506</v>
      </c>
      <c r="C486" s="1" t="n">
        <v>-331.63457</v>
      </c>
      <c r="D486" s="1" t="n">
        <v>-336.86591</v>
      </c>
      <c r="E486" s="1" t="n">
        <v>-458.81877</v>
      </c>
      <c r="F486" s="1" t="n">
        <v>-574.06458</v>
      </c>
    </row>
    <row r="487" customFormat="false" ht="15" hidden="false" customHeight="false" outlineLevel="0" collapsed="false">
      <c r="A487" s="1" t="n">
        <v>8.15</v>
      </c>
      <c r="B487" s="1" t="n">
        <v>-306.87922</v>
      </c>
      <c r="C487" s="1" t="n">
        <v>-331.65051</v>
      </c>
      <c r="D487" s="1" t="n">
        <v>-336.88716</v>
      </c>
      <c r="E487" s="1" t="n">
        <v>-458.79935</v>
      </c>
      <c r="F487" s="1" t="n">
        <v>-574.00448</v>
      </c>
    </row>
    <row r="488" customFormat="false" ht="15" hidden="false" customHeight="false" outlineLevel="0" collapsed="false">
      <c r="A488" s="1" t="n">
        <v>8.14</v>
      </c>
      <c r="B488" s="1" t="n">
        <v>-306.89337</v>
      </c>
      <c r="C488" s="1" t="n">
        <v>-331.66643</v>
      </c>
      <c r="D488" s="1" t="n">
        <v>-336.90838</v>
      </c>
      <c r="E488" s="1" t="n">
        <v>-458.77991</v>
      </c>
      <c r="F488" s="1" t="n">
        <v>-573.94438</v>
      </c>
    </row>
    <row r="489" customFormat="false" ht="15" hidden="false" customHeight="false" outlineLevel="0" collapsed="false">
      <c r="A489" s="1" t="n">
        <v>8.13</v>
      </c>
      <c r="B489" s="1" t="n">
        <v>-306.90751</v>
      </c>
      <c r="C489" s="1" t="n">
        <v>-331.68233</v>
      </c>
      <c r="D489" s="1" t="n">
        <v>-336.92958</v>
      </c>
      <c r="E489" s="1" t="n">
        <v>-458.76046</v>
      </c>
      <c r="F489" s="1" t="n">
        <v>-573.88427</v>
      </c>
    </row>
    <row r="490" customFormat="false" ht="15" hidden="false" customHeight="false" outlineLevel="0" collapsed="false">
      <c r="A490" s="1" t="n">
        <v>8.12</v>
      </c>
      <c r="B490" s="1" t="n">
        <v>-306.92163</v>
      </c>
      <c r="C490" s="1" t="n">
        <v>-331.69821</v>
      </c>
      <c r="D490" s="1" t="n">
        <v>-336.95076</v>
      </c>
      <c r="E490" s="1" t="n">
        <v>-458.74098</v>
      </c>
      <c r="F490" s="1" t="n">
        <v>-573.82414</v>
      </c>
    </row>
    <row r="491" customFormat="false" ht="15" hidden="false" customHeight="false" outlineLevel="0" collapsed="false">
      <c r="A491" s="1" t="n">
        <v>8.11</v>
      </c>
      <c r="B491" s="1" t="n">
        <v>-306.93573</v>
      </c>
      <c r="C491" s="1" t="n">
        <v>-331.71407</v>
      </c>
      <c r="D491" s="1" t="n">
        <v>-336.97191</v>
      </c>
      <c r="E491" s="1" t="n">
        <v>-458.72149</v>
      </c>
      <c r="F491" s="1" t="n">
        <v>-573.76401</v>
      </c>
    </row>
    <row r="492" customFormat="false" ht="15" hidden="false" customHeight="false" outlineLevel="0" collapsed="false">
      <c r="A492" s="1" t="n">
        <v>8.1</v>
      </c>
      <c r="B492" s="1" t="n">
        <v>-306.94981</v>
      </c>
      <c r="C492" s="1" t="n">
        <v>-331.72992</v>
      </c>
      <c r="D492" s="1" t="n">
        <v>-336.99304</v>
      </c>
      <c r="E492" s="1" t="n">
        <v>-458.70199</v>
      </c>
      <c r="F492" s="1" t="n">
        <v>-573.70387</v>
      </c>
    </row>
    <row r="493" customFormat="false" ht="15" hidden="false" customHeight="false" outlineLevel="0" collapsed="false">
      <c r="A493" s="1" t="n">
        <v>8.09</v>
      </c>
      <c r="B493" s="1" t="n">
        <v>-306.96388</v>
      </c>
      <c r="C493" s="1" t="n">
        <v>-331.74575</v>
      </c>
      <c r="D493" s="1" t="n">
        <v>-337.01415</v>
      </c>
      <c r="E493" s="1" t="n">
        <v>-458.68246</v>
      </c>
      <c r="F493" s="1" t="n">
        <v>-573.64371</v>
      </c>
    </row>
    <row r="494" customFormat="false" ht="15" hidden="false" customHeight="false" outlineLevel="0" collapsed="false">
      <c r="A494" s="1" t="n">
        <v>8.08</v>
      </c>
      <c r="B494" s="1" t="n">
        <v>-306.97793</v>
      </c>
      <c r="C494" s="1" t="n">
        <v>-331.76156</v>
      </c>
      <c r="D494" s="1" t="n">
        <v>-337.03522</v>
      </c>
      <c r="E494" s="1" t="n">
        <v>-458.66292</v>
      </c>
      <c r="F494" s="1" t="n">
        <v>-573.58355</v>
      </c>
    </row>
    <row r="495" customFormat="false" ht="15" hidden="false" customHeight="false" outlineLevel="0" collapsed="false">
      <c r="A495" s="1" t="n">
        <v>8.07</v>
      </c>
      <c r="B495" s="1" t="n">
        <v>-306.99197</v>
      </c>
      <c r="C495" s="1" t="n">
        <v>-331.77735</v>
      </c>
      <c r="D495" s="1" t="n">
        <v>-337.05628</v>
      </c>
      <c r="E495" s="1" t="n">
        <v>-458.64336</v>
      </c>
      <c r="F495" s="1" t="n">
        <v>-573.52338</v>
      </c>
    </row>
    <row r="496" customFormat="false" ht="15" hidden="false" customHeight="false" outlineLevel="0" collapsed="false">
      <c r="A496" s="1" t="n">
        <v>8.06</v>
      </c>
      <c r="B496" s="1" t="n">
        <v>-307.00599</v>
      </c>
      <c r="C496" s="1" t="n">
        <v>-331.79312</v>
      </c>
      <c r="D496" s="1" t="n">
        <v>-337.07731</v>
      </c>
      <c r="E496" s="1" t="n">
        <v>-458.62378</v>
      </c>
      <c r="F496" s="1" t="n">
        <v>-573.46318</v>
      </c>
    </row>
    <row r="497" customFormat="false" ht="15" hidden="false" customHeight="false" outlineLevel="0" collapsed="false">
      <c r="A497" s="1" t="n">
        <v>8.05</v>
      </c>
      <c r="B497" s="1" t="n">
        <v>-307.01999</v>
      </c>
      <c r="C497" s="1" t="n">
        <v>-331.80887</v>
      </c>
      <c r="D497" s="1" t="n">
        <v>-337.09831</v>
      </c>
      <c r="E497" s="1" t="n">
        <v>-458.60418</v>
      </c>
      <c r="F497" s="1" t="n">
        <v>-573.40299</v>
      </c>
    </row>
    <row r="498" customFormat="false" ht="15" hidden="false" customHeight="false" outlineLevel="0" collapsed="false">
      <c r="A498" s="1" t="n">
        <v>8.04</v>
      </c>
      <c r="B498" s="1" t="n">
        <v>-307.03398</v>
      </c>
      <c r="C498" s="1" t="n">
        <v>-331.82461</v>
      </c>
      <c r="D498" s="1" t="n">
        <v>-337.11929</v>
      </c>
      <c r="E498" s="1" t="n">
        <v>-458.58457</v>
      </c>
      <c r="F498" s="1" t="n">
        <v>-573.34278</v>
      </c>
    </row>
    <row r="499" customFormat="false" ht="15" hidden="false" customHeight="false" outlineLevel="0" collapsed="false">
      <c r="A499" s="1" t="n">
        <v>8.03</v>
      </c>
      <c r="B499" s="1" t="n">
        <v>-307.04795</v>
      </c>
      <c r="C499" s="1" t="n">
        <v>-331.84032</v>
      </c>
      <c r="D499" s="1" t="n">
        <v>-337.14025</v>
      </c>
      <c r="E499" s="1" t="n">
        <v>-458.56494</v>
      </c>
      <c r="F499" s="1" t="n">
        <v>-573.28256</v>
      </c>
    </row>
    <row r="500" customFormat="false" ht="15" hidden="false" customHeight="false" outlineLevel="0" collapsed="false">
      <c r="A500" s="1" t="n">
        <v>8.02</v>
      </c>
      <c r="B500" s="1" t="n">
        <v>-307.0619</v>
      </c>
      <c r="C500" s="1" t="n">
        <v>-331.85602</v>
      </c>
      <c r="D500" s="1" t="n">
        <v>-337.16118</v>
      </c>
      <c r="E500" s="1" t="n">
        <v>-458.54529</v>
      </c>
      <c r="F500" s="1" t="n">
        <v>-573.22234</v>
      </c>
    </row>
    <row r="501" customFormat="false" ht="15" hidden="false" customHeight="false" outlineLevel="0" collapsed="false">
      <c r="A501" s="1" t="n">
        <v>8.01</v>
      </c>
      <c r="B501" s="1" t="n">
        <v>-307.07584</v>
      </c>
      <c r="C501" s="1" t="n">
        <v>-331.8717</v>
      </c>
      <c r="D501" s="1" t="n">
        <v>-337.18208</v>
      </c>
      <c r="E501" s="1" t="n">
        <v>-458.52562</v>
      </c>
      <c r="F501" s="1" t="n">
        <v>-573.1621</v>
      </c>
    </row>
    <row r="502" customFormat="false" ht="15" hidden="false" customHeight="false" outlineLevel="0" collapsed="false">
      <c r="A502" s="1" t="n">
        <v>8</v>
      </c>
      <c r="B502" s="1" t="n">
        <v>-307.08976</v>
      </c>
      <c r="C502" s="1" t="n">
        <v>-331.88736</v>
      </c>
      <c r="D502" s="1" t="n">
        <v>-337.20296</v>
      </c>
      <c r="E502" s="1" t="n">
        <v>-458.50594</v>
      </c>
      <c r="F502" s="1" t="n">
        <v>-573.10185</v>
      </c>
    </row>
    <row r="503" customFormat="false" ht="15" hidden="false" customHeight="false" outlineLevel="0" collapsed="false">
      <c r="A503" s="1" t="n">
        <v>7.99</v>
      </c>
      <c r="B503" s="1" t="n">
        <v>-307.10367</v>
      </c>
      <c r="C503" s="1" t="n">
        <v>-331.903</v>
      </c>
      <c r="D503" s="1" t="n">
        <v>-337.22382</v>
      </c>
      <c r="E503" s="1" t="n">
        <v>-458.48624</v>
      </c>
      <c r="F503" s="1" t="n">
        <v>-573.04159</v>
      </c>
    </row>
    <row r="504" customFormat="false" ht="15" hidden="false" customHeight="false" outlineLevel="0" collapsed="false">
      <c r="A504" s="1" t="n">
        <v>7.98</v>
      </c>
      <c r="B504" s="1" t="n">
        <v>-307.11755</v>
      </c>
      <c r="C504" s="1" t="n">
        <v>-331.91863</v>
      </c>
      <c r="D504" s="1" t="n">
        <v>-337.24465</v>
      </c>
      <c r="E504" s="1" t="n">
        <v>-458.46652</v>
      </c>
      <c r="F504" s="1" t="n">
        <v>-572.98133</v>
      </c>
    </row>
    <row r="505" customFormat="false" ht="15" hidden="false" customHeight="false" outlineLevel="0" collapsed="false">
      <c r="A505" s="1" t="n">
        <v>7.97</v>
      </c>
      <c r="B505" s="1" t="n">
        <v>-307.13142</v>
      </c>
      <c r="C505" s="1" t="n">
        <v>-331.93423</v>
      </c>
      <c r="D505" s="1" t="n">
        <v>-337.26546</v>
      </c>
      <c r="E505" s="1" t="n">
        <v>-458.44678</v>
      </c>
      <c r="F505" s="1" t="n">
        <v>-572.92104</v>
      </c>
    </row>
    <row r="506" customFormat="false" ht="15" hidden="false" customHeight="false" outlineLevel="0" collapsed="false">
      <c r="A506" s="1" t="n">
        <v>7.96</v>
      </c>
      <c r="B506" s="1" t="n">
        <v>-307.14528</v>
      </c>
      <c r="C506" s="1" t="n">
        <v>-331.94982</v>
      </c>
      <c r="D506" s="1" t="n">
        <v>-337.28624</v>
      </c>
      <c r="E506" s="1" t="n">
        <v>-458.42703</v>
      </c>
      <c r="F506" s="1" t="n">
        <v>-572.86075</v>
      </c>
    </row>
    <row r="507" customFormat="false" ht="15" hidden="false" customHeight="false" outlineLevel="0" collapsed="false">
      <c r="A507" s="1" t="n">
        <v>7.95</v>
      </c>
      <c r="B507" s="1" t="n">
        <v>-307.15912</v>
      </c>
      <c r="C507" s="1" t="n">
        <v>-331.96539</v>
      </c>
      <c r="D507" s="1" t="n">
        <v>-337.307</v>
      </c>
      <c r="E507" s="1" t="n">
        <v>-458.40726</v>
      </c>
      <c r="F507" s="1" t="n">
        <v>-572.80045</v>
      </c>
    </row>
    <row r="508" customFormat="false" ht="15" hidden="false" customHeight="false" outlineLevel="0" collapsed="false">
      <c r="A508" s="1" t="n">
        <v>7.94</v>
      </c>
      <c r="B508" s="1" t="n">
        <v>-307.17294</v>
      </c>
      <c r="C508" s="1" t="n">
        <v>-331.98094</v>
      </c>
      <c r="D508" s="1" t="n">
        <v>-337.32773</v>
      </c>
      <c r="E508" s="1" t="n">
        <v>-458.38746</v>
      </c>
      <c r="F508" s="1" t="n">
        <v>-572.74014</v>
      </c>
    </row>
    <row r="509" customFormat="false" ht="15" hidden="false" customHeight="false" outlineLevel="0" collapsed="false">
      <c r="A509" s="1" t="n">
        <v>7.93</v>
      </c>
      <c r="B509" s="1" t="n">
        <v>-307.18674</v>
      </c>
      <c r="C509" s="1" t="n">
        <v>-331.99647</v>
      </c>
      <c r="D509" s="1" t="n">
        <v>-337.34844</v>
      </c>
      <c r="E509" s="1" t="n">
        <v>-458.36766</v>
      </c>
      <c r="F509" s="1" t="n">
        <v>-572.67982</v>
      </c>
    </row>
    <row r="510" customFormat="false" ht="15" hidden="false" customHeight="false" outlineLevel="0" collapsed="false">
      <c r="A510" s="1" t="n">
        <v>7.92</v>
      </c>
      <c r="B510" s="1" t="n">
        <v>-307.20053</v>
      </c>
      <c r="C510" s="1" t="n">
        <v>-332.01198</v>
      </c>
      <c r="D510" s="1" t="n">
        <v>-337.36912</v>
      </c>
      <c r="E510" s="1" t="n">
        <v>-458.34783</v>
      </c>
      <c r="F510" s="1" t="n">
        <v>-572.61949</v>
      </c>
    </row>
    <row r="511" customFormat="false" ht="15" hidden="false" customHeight="false" outlineLevel="0" collapsed="false">
      <c r="A511" s="1" t="n">
        <v>7.91</v>
      </c>
      <c r="B511" s="1" t="n">
        <v>-307.21431</v>
      </c>
      <c r="C511" s="1" t="n">
        <v>-332.02747</v>
      </c>
      <c r="D511" s="1" t="n">
        <v>-337.38978</v>
      </c>
      <c r="E511" s="1" t="n">
        <v>-458.32799</v>
      </c>
      <c r="F511" s="1" t="n">
        <v>-572.55914</v>
      </c>
    </row>
    <row r="512" customFormat="false" ht="15" hidden="false" customHeight="false" outlineLevel="0" collapsed="false">
      <c r="A512" s="1" t="n">
        <v>7.9</v>
      </c>
      <c r="B512" s="1" t="n">
        <v>-307.22806</v>
      </c>
      <c r="C512" s="1" t="n">
        <v>-332.04295</v>
      </c>
      <c r="D512" s="1" t="n">
        <v>-337.41041</v>
      </c>
      <c r="E512" s="1" t="n">
        <v>-458.30813</v>
      </c>
      <c r="F512" s="1" t="n">
        <v>-572.49879</v>
      </c>
    </row>
    <row r="513" customFormat="false" ht="15" hidden="false" customHeight="false" outlineLevel="0" collapsed="false">
      <c r="A513" s="1" t="n">
        <v>7.89</v>
      </c>
      <c r="B513" s="1" t="n">
        <v>-307.2418</v>
      </c>
      <c r="C513" s="1" t="n">
        <v>-332.05841</v>
      </c>
      <c r="D513" s="1" t="n">
        <v>-337.43102</v>
      </c>
      <c r="E513" s="1" t="n">
        <v>-458.28825</v>
      </c>
      <c r="F513" s="1" t="n">
        <v>-572.43843</v>
      </c>
    </row>
    <row r="514" customFormat="false" ht="15" hidden="false" customHeight="false" outlineLevel="0" collapsed="false">
      <c r="A514" s="1" t="n">
        <v>7.88</v>
      </c>
      <c r="B514" s="1" t="n">
        <v>-307.25552</v>
      </c>
      <c r="C514" s="1" t="n">
        <v>-332.07384</v>
      </c>
      <c r="D514" s="1" t="n">
        <v>-337.4516</v>
      </c>
      <c r="E514" s="1" t="n">
        <v>-458.26836</v>
      </c>
      <c r="F514" s="1" t="n">
        <v>-572.37805</v>
      </c>
    </row>
    <row r="515" customFormat="false" ht="15" hidden="false" customHeight="false" outlineLevel="0" collapsed="false">
      <c r="A515" s="1" t="n">
        <v>7.87</v>
      </c>
      <c r="B515" s="1" t="n">
        <v>-307.26923</v>
      </c>
      <c r="C515" s="1" t="n">
        <v>-332.08926</v>
      </c>
      <c r="D515" s="1" t="n">
        <v>-337.47216</v>
      </c>
      <c r="E515" s="1" t="n">
        <v>-458.24845</v>
      </c>
      <c r="F515" s="1" t="n">
        <v>-572.31767</v>
      </c>
    </row>
    <row r="516" customFormat="false" ht="15" hidden="false" customHeight="false" outlineLevel="0" collapsed="false">
      <c r="A516" s="1" t="n">
        <v>7.86</v>
      </c>
      <c r="B516" s="1" t="n">
        <v>-307.28292</v>
      </c>
      <c r="C516" s="1" t="n">
        <v>-332.10466</v>
      </c>
      <c r="D516" s="1" t="n">
        <v>-337.4927</v>
      </c>
      <c r="E516" s="1" t="n">
        <v>-458.22851</v>
      </c>
      <c r="F516" s="1" t="n">
        <v>-572.25727</v>
      </c>
    </row>
    <row r="517" customFormat="false" ht="15" hidden="false" customHeight="false" outlineLevel="0" collapsed="false">
      <c r="A517" s="1" t="n">
        <v>7.85</v>
      </c>
      <c r="B517" s="1" t="n">
        <v>-307.29659</v>
      </c>
      <c r="C517" s="1" t="n">
        <v>-332.12005</v>
      </c>
      <c r="D517" s="1" t="n">
        <v>-337.51321</v>
      </c>
      <c r="E517" s="1" t="n">
        <v>-458.20857</v>
      </c>
      <c r="F517" s="1" t="n">
        <v>-572.19687</v>
      </c>
    </row>
    <row r="518" customFormat="false" ht="15" hidden="false" customHeight="false" outlineLevel="0" collapsed="false">
      <c r="A518" s="1" t="n">
        <v>7.84</v>
      </c>
      <c r="B518" s="1" t="n">
        <v>-307.31025</v>
      </c>
      <c r="C518" s="1" t="n">
        <v>-332.13541</v>
      </c>
      <c r="D518" s="1" t="n">
        <v>-337.53369</v>
      </c>
      <c r="E518" s="1" t="n">
        <v>-458.1886</v>
      </c>
      <c r="F518" s="1" t="n">
        <v>-572.13645</v>
      </c>
    </row>
    <row r="519" customFormat="false" ht="15" hidden="false" customHeight="false" outlineLevel="0" collapsed="false">
      <c r="A519" s="1" t="n">
        <v>7.83</v>
      </c>
      <c r="B519" s="1" t="n">
        <v>-307.32389</v>
      </c>
      <c r="C519" s="1" t="n">
        <v>-332.15076</v>
      </c>
      <c r="D519" s="1" t="n">
        <v>-337.55415</v>
      </c>
      <c r="E519" s="1" t="n">
        <v>-458.16862</v>
      </c>
      <c r="F519" s="1" t="n">
        <v>-572.07602</v>
      </c>
    </row>
    <row r="520" customFormat="false" ht="15" hidden="false" customHeight="false" outlineLevel="0" collapsed="false">
      <c r="A520" s="1" t="n">
        <v>7.82</v>
      </c>
      <c r="B520" s="1" t="n">
        <v>-307.33751</v>
      </c>
      <c r="C520" s="1" t="n">
        <v>-332.16608</v>
      </c>
      <c r="D520" s="1" t="n">
        <v>-337.57459</v>
      </c>
      <c r="E520" s="1" t="n">
        <v>-458.14862</v>
      </c>
      <c r="F520" s="1" t="n">
        <v>-572.01558</v>
      </c>
    </row>
    <row r="521" customFormat="false" ht="15" hidden="false" customHeight="false" outlineLevel="0" collapsed="false">
      <c r="A521" s="1" t="n">
        <v>7.81</v>
      </c>
      <c r="B521" s="1" t="n">
        <v>-307.35112</v>
      </c>
      <c r="C521" s="1" t="n">
        <v>-332.18139</v>
      </c>
      <c r="D521" s="1" t="n">
        <v>-337.595</v>
      </c>
      <c r="E521" s="1" t="n">
        <v>-458.1286</v>
      </c>
      <c r="F521" s="1" t="n">
        <v>-571.95514</v>
      </c>
    </row>
    <row r="522" customFormat="false" ht="15" hidden="false" customHeight="false" outlineLevel="0" collapsed="false">
      <c r="A522" s="1" t="n">
        <v>7.8</v>
      </c>
      <c r="B522" s="1" t="n">
        <v>-307.36471</v>
      </c>
      <c r="C522" s="1" t="n">
        <v>-332.19668</v>
      </c>
      <c r="D522" s="1" t="n">
        <v>-337.61539</v>
      </c>
      <c r="E522" s="1" t="n">
        <v>-458.10857</v>
      </c>
      <c r="F522" s="1" t="n">
        <v>-571.89468</v>
      </c>
    </row>
    <row r="523" customFormat="false" ht="15" hidden="false" customHeight="false" outlineLevel="0" collapsed="false">
      <c r="A523" s="1" t="n">
        <v>7.79</v>
      </c>
      <c r="B523" s="1" t="n">
        <v>-307.37828</v>
      </c>
      <c r="C523" s="1" t="n">
        <v>-332.21195</v>
      </c>
      <c r="D523" s="1" t="n">
        <v>-337.63575</v>
      </c>
      <c r="E523" s="1" t="n">
        <v>-458.08851</v>
      </c>
      <c r="F523" s="1" t="n">
        <v>-571.83421</v>
      </c>
    </row>
    <row r="524" customFormat="false" ht="15" hidden="false" customHeight="false" outlineLevel="0" collapsed="false">
      <c r="A524" s="1" t="n">
        <v>7.78</v>
      </c>
      <c r="B524" s="1" t="n">
        <v>-307.39184</v>
      </c>
      <c r="C524" s="1" t="n">
        <v>-332.2272</v>
      </c>
      <c r="D524" s="1" t="n">
        <v>-337.65609</v>
      </c>
      <c r="E524" s="1" t="n">
        <v>-458.06844</v>
      </c>
      <c r="F524" s="1" t="n">
        <v>-571.77373</v>
      </c>
    </row>
    <row r="525" customFormat="false" ht="15" hidden="false" customHeight="false" outlineLevel="0" collapsed="false">
      <c r="A525" s="1" t="n">
        <v>7.77</v>
      </c>
      <c r="B525" s="1" t="n">
        <v>-307.40538</v>
      </c>
      <c r="C525" s="1" t="n">
        <v>-332.24244</v>
      </c>
      <c r="D525" s="1" t="n">
        <v>-337.6764</v>
      </c>
      <c r="E525" s="1" t="n">
        <v>-458.04835</v>
      </c>
      <c r="F525" s="1" t="n">
        <v>-571.71324</v>
      </c>
    </row>
    <row r="526" customFormat="false" ht="15" hidden="false" customHeight="false" outlineLevel="0" collapsed="false">
      <c r="A526" s="1" t="n">
        <v>7.76</v>
      </c>
      <c r="B526" s="1" t="n">
        <v>-307.41891</v>
      </c>
      <c r="C526" s="1" t="n">
        <v>-332.25765</v>
      </c>
      <c r="D526" s="1" t="n">
        <v>-337.69669</v>
      </c>
      <c r="E526" s="1" t="n">
        <v>-458.02824</v>
      </c>
      <c r="F526" s="1" t="n">
        <v>-571.65274</v>
      </c>
    </row>
    <row r="527" customFormat="false" ht="15" hidden="false" customHeight="false" outlineLevel="0" collapsed="false">
      <c r="A527" s="1" t="n">
        <v>7.75</v>
      </c>
      <c r="B527" s="1" t="n">
        <v>-307.43242</v>
      </c>
      <c r="C527" s="1" t="n">
        <v>-332.27285</v>
      </c>
      <c r="D527" s="1" t="n">
        <v>-337.71695</v>
      </c>
      <c r="E527" s="1" t="n">
        <v>-458.00812</v>
      </c>
      <c r="F527" s="1" t="n">
        <v>-571.59223</v>
      </c>
    </row>
    <row r="528" customFormat="false" ht="15" hidden="false" customHeight="false" outlineLevel="0" collapsed="false">
      <c r="A528" s="1" t="n">
        <v>7.74</v>
      </c>
      <c r="B528" s="1" t="n">
        <v>-307.44591</v>
      </c>
      <c r="C528" s="1" t="n">
        <v>-332.28803</v>
      </c>
      <c r="D528" s="1" t="n">
        <v>-337.73719</v>
      </c>
      <c r="E528" s="1" t="n">
        <v>-457.98798</v>
      </c>
      <c r="F528" s="1" t="n">
        <v>-571.53171</v>
      </c>
    </row>
    <row r="529" customFormat="false" ht="15" hidden="false" customHeight="false" outlineLevel="0" collapsed="false">
      <c r="A529" s="1" t="n">
        <v>7.73</v>
      </c>
      <c r="B529" s="1" t="n">
        <v>-307.45938</v>
      </c>
      <c r="C529" s="1" t="n">
        <v>-332.30319</v>
      </c>
      <c r="D529" s="1" t="n">
        <v>-337.7574</v>
      </c>
      <c r="E529" s="1" t="n">
        <v>-457.96782</v>
      </c>
      <c r="F529" s="1" t="n">
        <v>-571.47118</v>
      </c>
    </row>
    <row r="530" customFormat="false" ht="15" hidden="false" customHeight="false" outlineLevel="0" collapsed="false">
      <c r="A530" s="1" t="n">
        <v>7.72</v>
      </c>
      <c r="B530" s="1" t="n">
        <v>-307.47284</v>
      </c>
      <c r="C530" s="1" t="n">
        <v>-332.31833</v>
      </c>
      <c r="D530" s="1" t="n">
        <v>-337.77759</v>
      </c>
      <c r="E530" s="1" t="n">
        <v>-457.94764</v>
      </c>
      <c r="F530" s="1" t="n">
        <v>-571.41063</v>
      </c>
    </row>
    <row r="531" customFormat="false" ht="15" hidden="false" customHeight="false" outlineLevel="0" collapsed="false">
      <c r="A531" s="1" t="n">
        <v>7.71</v>
      </c>
      <c r="B531" s="1" t="n">
        <v>-307.48629</v>
      </c>
      <c r="C531" s="1" t="n">
        <v>-332.33345</v>
      </c>
      <c r="D531" s="1" t="n">
        <v>-337.79775</v>
      </c>
      <c r="E531" s="1" t="n">
        <v>-457.92744</v>
      </c>
      <c r="F531" s="1" t="n">
        <v>-571.35008</v>
      </c>
    </row>
    <row r="532" customFormat="false" ht="15" hidden="false" customHeight="false" outlineLevel="0" collapsed="false">
      <c r="A532" s="1" t="n">
        <v>7.7</v>
      </c>
      <c r="B532" s="1" t="n">
        <v>-307.49971</v>
      </c>
      <c r="C532" s="1" t="n">
        <v>-332.34855</v>
      </c>
      <c r="D532" s="1" t="n">
        <v>-337.81789</v>
      </c>
      <c r="E532" s="1" t="n">
        <v>-457.90723</v>
      </c>
      <c r="F532" s="1" t="n">
        <v>-571.28952</v>
      </c>
    </row>
    <row r="533" customFormat="false" ht="15" hidden="false" customHeight="false" outlineLevel="0" collapsed="false">
      <c r="A533" s="1" t="n">
        <v>7.69</v>
      </c>
      <c r="B533" s="1" t="n">
        <v>-307.51312</v>
      </c>
      <c r="C533" s="1" t="n">
        <v>-332.36364</v>
      </c>
      <c r="D533" s="1" t="n">
        <v>-337.838</v>
      </c>
      <c r="E533" s="1" t="n">
        <v>-457.887</v>
      </c>
      <c r="F533" s="1" t="n">
        <v>-571.22894</v>
      </c>
    </row>
    <row r="534" customFormat="false" ht="15" hidden="false" customHeight="false" outlineLevel="0" collapsed="false">
      <c r="A534" s="1" t="n">
        <v>7.68</v>
      </c>
      <c r="B534" s="1" t="n">
        <v>-307.52651</v>
      </c>
      <c r="C534" s="1" t="n">
        <v>-332.37871</v>
      </c>
      <c r="D534" s="1" t="n">
        <v>-337.85809</v>
      </c>
      <c r="E534" s="1" t="n">
        <v>-457.86676</v>
      </c>
      <c r="F534" s="1" t="n">
        <v>-571.16836</v>
      </c>
    </row>
    <row r="535" customFormat="false" ht="15" hidden="false" customHeight="false" outlineLevel="0" collapsed="false">
      <c r="A535" s="1" t="n">
        <v>7.67</v>
      </c>
      <c r="B535" s="1" t="n">
        <v>-307.53989</v>
      </c>
      <c r="C535" s="1" t="n">
        <v>-332.39375</v>
      </c>
      <c r="D535" s="1" t="n">
        <v>-337.87815</v>
      </c>
      <c r="E535" s="1" t="n">
        <v>-457.84649</v>
      </c>
      <c r="F535" s="1" t="n">
        <v>-571.10776</v>
      </c>
    </row>
    <row r="536" customFormat="false" ht="15" hidden="false" customHeight="false" outlineLevel="0" collapsed="false">
      <c r="A536" s="1" t="n">
        <v>7.66</v>
      </c>
      <c r="B536" s="1" t="n">
        <v>-307.55325</v>
      </c>
      <c r="C536" s="1" t="n">
        <v>-332.40878</v>
      </c>
      <c r="D536" s="1" t="n">
        <v>-337.89819</v>
      </c>
      <c r="E536" s="1" t="n">
        <v>-457.82621</v>
      </c>
      <c r="F536" s="1" t="n">
        <v>-571.04716</v>
      </c>
    </row>
    <row r="537" customFormat="false" ht="15" hidden="false" customHeight="false" outlineLevel="0" collapsed="false">
      <c r="A537" s="1" t="n">
        <v>7.65</v>
      </c>
      <c r="B537" s="1" t="n">
        <v>-307.56659</v>
      </c>
      <c r="C537" s="1" t="n">
        <v>-332.4238</v>
      </c>
      <c r="D537" s="1" t="n">
        <v>-337.91821</v>
      </c>
      <c r="E537" s="1" t="n">
        <v>-457.80591</v>
      </c>
      <c r="F537" s="1" t="n">
        <v>-570.98654</v>
      </c>
    </row>
    <row r="538" customFormat="false" ht="15" hidden="false" customHeight="false" outlineLevel="0" collapsed="false">
      <c r="A538" s="1" t="n">
        <v>7.64</v>
      </c>
      <c r="B538" s="1" t="n">
        <v>-307.57992</v>
      </c>
      <c r="C538" s="1" t="n">
        <v>-332.43879</v>
      </c>
      <c r="D538" s="1" t="n">
        <v>-337.9382</v>
      </c>
      <c r="E538" s="1" t="n">
        <v>-457.78559</v>
      </c>
      <c r="F538" s="1" t="n">
        <v>-570.92591</v>
      </c>
    </row>
    <row r="539" customFormat="false" ht="15" hidden="false" customHeight="false" outlineLevel="0" collapsed="false">
      <c r="A539" s="1" t="n">
        <v>7.63</v>
      </c>
      <c r="B539" s="1" t="n">
        <v>-307.59323</v>
      </c>
      <c r="C539" s="1" t="n">
        <v>-332.45376</v>
      </c>
      <c r="D539" s="1" t="n">
        <v>-337.95816</v>
      </c>
      <c r="E539" s="1" t="n">
        <v>-457.76525</v>
      </c>
      <c r="F539" s="1" t="n">
        <v>-570.86528</v>
      </c>
    </row>
    <row r="540" customFormat="false" ht="15" hidden="false" customHeight="false" outlineLevel="0" collapsed="false">
      <c r="A540" s="1" t="n">
        <v>7.62</v>
      </c>
      <c r="B540" s="1" t="n">
        <v>-307.60652</v>
      </c>
      <c r="C540" s="1" t="n">
        <v>-332.46872</v>
      </c>
      <c r="D540" s="1" t="n">
        <v>-337.9781</v>
      </c>
      <c r="E540" s="1" t="n">
        <v>-457.7449</v>
      </c>
      <c r="F540" s="1" t="n">
        <v>-570.80463</v>
      </c>
    </row>
    <row r="541" customFormat="false" ht="15" hidden="false" customHeight="false" outlineLevel="0" collapsed="false">
      <c r="A541" s="1" t="n">
        <v>7.61</v>
      </c>
      <c r="B541" s="1" t="n">
        <v>-307.6198</v>
      </c>
      <c r="C541" s="1" t="n">
        <v>-332.48365</v>
      </c>
      <c r="D541" s="1" t="n">
        <v>-337.99802</v>
      </c>
      <c r="E541" s="1" t="n">
        <v>-457.72452</v>
      </c>
      <c r="F541" s="1" t="n">
        <v>-570.74397</v>
      </c>
    </row>
    <row r="542" customFormat="false" ht="15" hidden="false" customHeight="false" outlineLevel="0" collapsed="false">
      <c r="A542" s="1" t="n">
        <v>7.6</v>
      </c>
      <c r="B542" s="1" t="n">
        <v>-307.63306</v>
      </c>
      <c r="C542" s="1" t="n">
        <v>-332.49857</v>
      </c>
      <c r="D542" s="1" t="n">
        <v>-338.01791</v>
      </c>
      <c r="E542" s="1" t="n">
        <v>-457.70413</v>
      </c>
      <c r="F542" s="1" t="n">
        <v>-570.68329</v>
      </c>
    </row>
    <row r="543" customFormat="false" ht="15" hidden="false" customHeight="false" outlineLevel="0" collapsed="false">
      <c r="A543" s="1" t="n">
        <v>7.59</v>
      </c>
      <c r="B543" s="1" t="n">
        <v>-307.6463</v>
      </c>
      <c r="C543" s="1" t="n">
        <v>-332.51347</v>
      </c>
      <c r="D543" s="1" t="n">
        <v>-338.03777</v>
      </c>
      <c r="E543" s="1" t="n">
        <v>-457.68373</v>
      </c>
      <c r="F543" s="1" t="n">
        <v>-570.62262</v>
      </c>
    </row>
    <row r="544" customFormat="false" ht="15" hidden="false" customHeight="false" outlineLevel="0" collapsed="false">
      <c r="A544" s="1" t="n">
        <v>7.58</v>
      </c>
      <c r="B544" s="1" t="n">
        <v>-307.65953</v>
      </c>
      <c r="C544" s="1" t="n">
        <v>-332.52835</v>
      </c>
      <c r="D544" s="1" t="n">
        <v>-338.05761</v>
      </c>
      <c r="E544" s="1" t="n">
        <v>-457.6633</v>
      </c>
      <c r="F544" s="1" t="n">
        <v>-570.56193</v>
      </c>
    </row>
    <row r="545" customFormat="false" ht="15" hidden="false" customHeight="false" outlineLevel="0" collapsed="false">
      <c r="A545" s="1" t="n">
        <v>7.57</v>
      </c>
      <c r="B545" s="1" t="n">
        <v>-307.67274</v>
      </c>
      <c r="C545" s="1" t="n">
        <v>-332.54321</v>
      </c>
      <c r="D545" s="1" t="n">
        <v>-338.07743</v>
      </c>
      <c r="E545" s="1" t="n">
        <v>-457.64286</v>
      </c>
      <c r="F545" s="1" t="n">
        <v>-570.50123</v>
      </c>
    </row>
    <row r="546" customFormat="false" ht="15" hidden="false" customHeight="false" outlineLevel="0" collapsed="false">
      <c r="A546" s="1" t="n">
        <v>7.56</v>
      </c>
      <c r="B546" s="1" t="n">
        <v>-307.68593</v>
      </c>
      <c r="C546" s="1" t="n">
        <v>-332.55805</v>
      </c>
      <c r="D546" s="1" t="n">
        <v>-338.09722</v>
      </c>
      <c r="E546" s="1" t="n">
        <v>-457.6224</v>
      </c>
      <c r="F546" s="1" t="n">
        <v>-570.44052</v>
      </c>
    </row>
    <row r="547" customFormat="false" ht="15" hidden="false" customHeight="false" outlineLevel="0" collapsed="false">
      <c r="A547" s="1" t="n">
        <v>7.55</v>
      </c>
      <c r="B547" s="1" t="n">
        <v>-307.69911</v>
      </c>
      <c r="C547" s="1" t="n">
        <v>-332.57288</v>
      </c>
      <c r="D547" s="1" t="n">
        <v>-338.11699</v>
      </c>
      <c r="E547" s="1" t="n">
        <v>-457.60192</v>
      </c>
      <c r="F547" s="1" t="n">
        <v>-570.37979</v>
      </c>
    </row>
    <row r="548" customFormat="false" ht="15" hidden="false" customHeight="false" outlineLevel="0" collapsed="false">
      <c r="A548" s="1" t="n">
        <v>7.54</v>
      </c>
      <c r="B548" s="1" t="n">
        <v>-307.71227</v>
      </c>
      <c r="C548" s="1" t="n">
        <v>-332.58768</v>
      </c>
      <c r="D548" s="1" t="n">
        <v>-338.13673</v>
      </c>
      <c r="E548" s="1" t="n">
        <v>-457.58142</v>
      </c>
      <c r="F548" s="1" t="n">
        <v>-570.31906</v>
      </c>
    </row>
    <row r="549" customFormat="false" ht="15" hidden="false" customHeight="false" outlineLevel="0" collapsed="false">
      <c r="A549" s="1" t="n">
        <v>7.53</v>
      </c>
      <c r="B549" s="1" t="n">
        <v>-307.72541</v>
      </c>
      <c r="C549" s="1" t="n">
        <v>-332.60247</v>
      </c>
      <c r="D549" s="1" t="n">
        <v>-338.15644</v>
      </c>
      <c r="E549" s="1" t="n">
        <v>-457.56091</v>
      </c>
      <c r="F549" s="1" t="n">
        <v>-570.25832</v>
      </c>
    </row>
    <row r="550" customFormat="false" ht="15" hidden="false" customHeight="false" outlineLevel="0" collapsed="false">
      <c r="A550" s="1" t="n">
        <v>7.52</v>
      </c>
      <c r="B550" s="1" t="n">
        <v>-307.73854</v>
      </c>
      <c r="C550" s="1" t="n">
        <v>-332.61724</v>
      </c>
      <c r="D550" s="1" t="n">
        <v>-338.17614</v>
      </c>
      <c r="E550" s="1" t="n">
        <v>-457.54038</v>
      </c>
      <c r="F550" s="1" t="n">
        <v>-570.19756</v>
      </c>
    </row>
    <row r="551" customFormat="false" ht="15" hidden="false" customHeight="false" outlineLevel="0" collapsed="false">
      <c r="A551" s="1" t="n">
        <v>7.51</v>
      </c>
      <c r="B551" s="1" t="n">
        <v>-307.75165</v>
      </c>
      <c r="C551" s="1" t="n">
        <v>-332.63199</v>
      </c>
      <c r="D551" s="1" t="n">
        <v>-338.1958</v>
      </c>
      <c r="E551" s="1" t="n">
        <v>-457.51983</v>
      </c>
      <c r="F551" s="1" t="n">
        <v>-570.1368</v>
      </c>
    </row>
    <row r="552" customFormat="false" ht="15" hidden="false" customHeight="false" outlineLevel="0" collapsed="false">
      <c r="A552" s="1" t="n">
        <v>7.5</v>
      </c>
      <c r="B552" s="1" t="n">
        <v>-307.76475</v>
      </c>
      <c r="C552" s="1" t="n">
        <v>-332.64672</v>
      </c>
      <c r="D552" s="1" t="n">
        <v>-338.21545</v>
      </c>
      <c r="E552" s="1" t="n">
        <v>-457.49926</v>
      </c>
      <c r="F552" s="1" t="n">
        <v>-570.07602</v>
      </c>
    </row>
    <row r="553" customFormat="false" ht="15" hidden="false" customHeight="false" outlineLevel="0" collapsed="false">
      <c r="A553" s="1" t="n">
        <v>7.49</v>
      </c>
      <c r="B553" s="1" t="n">
        <v>-307.77783</v>
      </c>
      <c r="C553" s="1" t="n">
        <v>-332.66144</v>
      </c>
      <c r="D553" s="1" t="n">
        <v>-338.23506</v>
      </c>
      <c r="E553" s="1" t="n">
        <v>-457.47868</v>
      </c>
      <c r="F553" s="1" t="n">
        <v>-570.01524</v>
      </c>
    </row>
    <row r="554" customFormat="false" ht="15" hidden="false" customHeight="false" outlineLevel="0" collapsed="false">
      <c r="A554" s="1" t="n">
        <v>7.48</v>
      </c>
      <c r="B554" s="1" t="n">
        <v>-307.79089</v>
      </c>
      <c r="C554" s="1" t="n">
        <v>-332.67613</v>
      </c>
      <c r="D554" s="1" t="n">
        <v>-338.25466</v>
      </c>
      <c r="E554" s="1" t="n">
        <v>-457.45808</v>
      </c>
      <c r="F554" s="1" t="n">
        <v>-569.95444</v>
      </c>
    </row>
    <row r="555" customFormat="false" ht="15" hidden="false" customHeight="false" outlineLevel="0" collapsed="false">
      <c r="A555" s="1" t="n">
        <v>7.47</v>
      </c>
      <c r="B555" s="1" t="n">
        <v>-307.80393</v>
      </c>
      <c r="C555" s="1" t="n">
        <v>-332.69081</v>
      </c>
      <c r="D555" s="1" t="n">
        <v>-338.27422</v>
      </c>
      <c r="E555" s="1" t="n">
        <v>-457.43746</v>
      </c>
      <c r="F555" s="1" t="n">
        <v>-569.89363</v>
      </c>
    </row>
    <row r="556" customFormat="false" ht="15" hidden="false" customHeight="false" outlineLevel="0" collapsed="false">
      <c r="A556" s="1" t="n">
        <v>7.46</v>
      </c>
      <c r="B556" s="1" t="n">
        <v>-307.81696</v>
      </c>
      <c r="C556" s="1" t="n">
        <v>-332.70546</v>
      </c>
      <c r="D556" s="1" t="n">
        <v>-338.29376</v>
      </c>
      <c r="E556" s="1" t="n">
        <v>-457.41682</v>
      </c>
      <c r="F556" s="1" t="n">
        <v>-569.83281</v>
      </c>
    </row>
    <row r="557" customFormat="false" ht="15" hidden="false" customHeight="false" outlineLevel="0" collapsed="false">
      <c r="A557" s="1" t="n">
        <v>7.45</v>
      </c>
      <c r="B557" s="1" t="n">
        <v>-307.82997</v>
      </c>
      <c r="C557" s="1" t="n">
        <v>-332.7201</v>
      </c>
      <c r="D557" s="1" t="n">
        <v>-338.31328</v>
      </c>
      <c r="E557" s="1" t="n">
        <v>-457.39616</v>
      </c>
      <c r="F557" s="1" t="n">
        <v>-569.77199</v>
      </c>
    </row>
    <row r="558" customFormat="false" ht="15" hidden="false" customHeight="false" outlineLevel="0" collapsed="false">
      <c r="A558" s="1" t="n">
        <v>7.44</v>
      </c>
      <c r="B558" s="1" t="n">
        <v>-307.84297</v>
      </c>
      <c r="C558" s="1" t="n">
        <v>-332.73472</v>
      </c>
      <c r="D558" s="1" t="n">
        <v>-338.33278</v>
      </c>
      <c r="E558" s="1" t="n">
        <v>-457.37549</v>
      </c>
      <c r="F558" s="1" t="n">
        <v>-569.71115</v>
      </c>
    </row>
    <row r="559" customFormat="false" ht="15" hidden="false" customHeight="false" outlineLevel="0" collapsed="false">
      <c r="A559" s="1" t="n">
        <v>7.43</v>
      </c>
      <c r="B559" s="1" t="n">
        <v>-307.85595</v>
      </c>
      <c r="C559" s="1" t="n">
        <v>-332.74932</v>
      </c>
      <c r="D559" s="1" t="n">
        <v>-338.35224</v>
      </c>
      <c r="E559" s="1" t="n">
        <v>-457.3548</v>
      </c>
      <c r="F559" s="1" t="n">
        <v>-569.65029</v>
      </c>
    </row>
    <row r="560" customFormat="false" ht="15" hidden="false" customHeight="false" outlineLevel="0" collapsed="false">
      <c r="A560" s="1" t="n">
        <v>7.42</v>
      </c>
      <c r="B560" s="1" t="n">
        <v>-307.86891</v>
      </c>
      <c r="C560" s="1" t="n">
        <v>-332.76391</v>
      </c>
      <c r="D560" s="1" t="n">
        <v>-338.37169</v>
      </c>
      <c r="E560" s="1" t="n">
        <v>-457.33409</v>
      </c>
      <c r="F560" s="1" t="n">
        <v>-569.58943</v>
      </c>
    </row>
    <row r="561" customFormat="false" ht="15" hidden="false" customHeight="false" outlineLevel="0" collapsed="false">
      <c r="A561" s="1" t="n">
        <v>7.41</v>
      </c>
      <c r="B561" s="1" t="n">
        <v>-307.88185</v>
      </c>
      <c r="C561" s="1" t="n">
        <v>-332.77847</v>
      </c>
      <c r="D561" s="1" t="n">
        <v>-338.3911</v>
      </c>
      <c r="E561" s="1" t="n">
        <v>-457.31336</v>
      </c>
      <c r="F561" s="1" t="n">
        <v>-569.52856</v>
      </c>
    </row>
    <row r="562" customFormat="false" ht="15" hidden="false" customHeight="false" outlineLevel="0" collapsed="false">
      <c r="A562" s="1" t="n">
        <v>7.4</v>
      </c>
      <c r="B562" s="1" t="n">
        <v>-307.89479</v>
      </c>
      <c r="C562" s="1" t="n">
        <v>-332.79302</v>
      </c>
      <c r="D562" s="1" t="n">
        <v>-338.4105</v>
      </c>
      <c r="E562" s="1" t="n">
        <v>-457.29262</v>
      </c>
      <c r="F562" s="1" t="n">
        <v>-569.46768</v>
      </c>
    </row>
    <row r="563" customFormat="false" ht="15" hidden="false" customHeight="false" outlineLevel="0" collapsed="false">
      <c r="A563" s="1" t="n">
        <v>7.39</v>
      </c>
      <c r="B563" s="1" t="n">
        <v>-307.9077</v>
      </c>
      <c r="C563" s="1" t="n">
        <v>-332.80754</v>
      </c>
      <c r="D563" s="1" t="n">
        <v>-338.42987</v>
      </c>
      <c r="E563" s="1" t="n">
        <v>-457.27186</v>
      </c>
      <c r="F563" s="1" t="n">
        <v>-569.40679</v>
      </c>
    </row>
    <row r="564" customFormat="false" ht="15" hidden="false" customHeight="false" outlineLevel="0" collapsed="false">
      <c r="A564" s="1" t="n">
        <v>7.38</v>
      </c>
      <c r="B564" s="1" t="n">
        <v>-307.92059</v>
      </c>
      <c r="C564" s="1" t="n">
        <v>-332.82205</v>
      </c>
      <c r="D564" s="1" t="n">
        <v>-338.44921</v>
      </c>
      <c r="E564" s="1" t="n">
        <v>-457.25108</v>
      </c>
      <c r="F564" s="1" t="n">
        <v>-569.34588</v>
      </c>
    </row>
    <row r="565" customFormat="false" ht="15" hidden="false" customHeight="false" outlineLevel="0" collapsed="false">
      <c r="A565" s="1" t="n">
        <v>7.37</v>
      </c>
      <c r="B565" s="1" t="n">
        <v>-307.93347</v>
      </c>
      <c r="C565" s="1" t="n">
        <v>-332.83654</v>
      </c>
      <c r="D565" s="1" t="n">
        <v>-338.46853</v>
      </c>
      <c r="E565" s="1" t="n">
        <v>-457.23028</v>
      </c>
      <c r="F565" s="1" t="n">
        <v>-569.28497</v>
      </c>
    </row>
    <row r="566" customFormat="false" ht="15" hidden="false" customHeight="false" outlineLevel="0" collapsed="false">
      <c r="A566" s="1" t="n">
        <v>7.36</v>
      </c>
      <c r="B566" s="1" t="n">
        <v>-307.94634</v>
      </c>
      <c r="C566" s="1" t="n">
        <v>-332.85101</v>
      </c>
      <c r="D566" s="1" t="n">
        <v>-338.48783</v>
      </c>
      <c r="E566" s="1" t="n">
        <v>-457.20946</v>
      </c>
      <c r="F566" s="1" t="n">
        <v>-569.22404</v>
      </c>
    </row>
    <row r="567" customFormat="false" ht="15" hidden="false" customHeight="false" outlineLevel="0" collapsed="false">
      <c r="A567" s="1" t="n">
        <v>7.35</v>
      </c>
      <c r="B567" s="1" t="n">
        <v>-307.95918</v>
      </c>
      <c r="C567" s="1" t="n">
        <v>-332.86546</v>
      </c>
      <c r="D567" s="1" t="n">
        <v>-338.50709</v>
      </c>
      <c r="E567" s="1" t="n">
        <v>-457.18863</v>
      </c>
      <c r="F567" s="1" t="n">
        <v>-569.16311</v>
      </c>
    </row>
    <row r="568" customFormat="false" ht="15" hidden="false" customHeight="false" outlineLevel="0" collapsed="false">
      <c r="A568" s="1" t="n">
        <v>7.34</v>
      </c>
      <c r="B568" s="1" t="n">
        <v>-307.97201</v>
      </c>
      <c r="C568" s="1" t="n">
        <v>-332.87989</v>
      </c>
      <c r="D568" s="1" t="n">
        <v>-338.52634</v>
      </c>
      <c r="E568" s="1" t="n">
        <v>-457.16778</v>
      </c>
      <c r="F568" s="1" t="n">
        <v>-569.10216</v>
      </c>
    </row>
    <row r="569" customFormat="false" ht="15" hidden="false" customHeight="false" outlineLevel="0" collapsed="false">
      <c r="A569" s="1" t="n">
        <v>7.33</v>
      </c>
      <c r="B569" s="1" t="n">
        <v>-307.98482</v>
      </c>
      <c r="C569" s="1" t="n">
        <v>-332.89431</v>
      </c>
      <c r="D569" s="1" t="n">
        <v>-338.54556</v>
      </c>
      <c r="E569" s="1" t="n">
        <v>-457.14691</v>
      </c>
      <c r="F569" s="1" t="n">
        <v>-569.0412</v>
      </c>
    </row>
    <row r="570" customFormat="false" ht="15" hidden="false" customHeight="false" outlineLevel="0" collapsed="false">
      <c r="A570" s="1" t="n">
        <v>7.32</v>
      </c>
      <c r="B570" s="1" t="n">
        <v>-307.99762</v>
      </c>
      <c r="C570" s="1" t="n">
        <v>-332.90871</v>
      </c>
      <c r="D570" s="1" t="n">
        <v>-338.56476</v>
      </c>
      <c r="E570" s="1" t="n">
        <v>-457.12602</v>
      </c>
      <c r="F570" s="1" t="n">
        <v>-568.98023</v>
      </c>
    </row>
    <row r="571" customFormat="false" ht="15" hidden="false" customHeight="false" outlineLevel="0" collapsed="false">
      <c r="A571" s="1" t="n">
        <v>7.31</v>
      </c>
      <c r="B571" s="1" t="n">
        <v>-308.0104</v>
      </c>
      <c r="C571" s="1" t="n">
        <v>-332.92308</v>
      </c>
      <c r="D571" s="1" t="n">
        <v>-338.58392</v>
      </c>
      <c r="E571" s="1" t="n">
        <v>-457.10512</v>
      </c>
      <c r="F571" s="1" t="n">
        <v>-568.91925</v>
      </c>
    </row>
    <row r="572" customFormat="false" ht="15" hidden="false" customHeight="false" outlineLevel="0" collapsed="false">
      <c r="A572" s="1" t="n">
        <v>7.3</v>
      </c>
      <c r="B572" s="1" t="n">
        <v>-308.02317</v>
      </c>
      <c r="C572" s="1" t="n">
        <v>-332.93744</v>
      </c>
      <c r="D572" s="1" t="n">
        <v>-338.60307</v>
      </c>
      <c r="E572" s="1" t="n">
        <v>-457.0842</v>
      </c>
      <c r="F572" s="1" t="n">
        <v>-568.85826</v>
      </c>
    </row>
    <row r="573" customFormat="false" ht="15" hidden="false" customHeight="false" outlineLevel="0" collapsed="false">
      <c r="A573" s="1" t="n">
        <v>7.29</v>
      </c>
      <c r="B573" s="1" t="n">
        <v>-308.03591</v>
      </c>
      <c r="C573" s="1" t="n">
        <v>-332.95178</v>
      </c>
      <c r="D573" s="1" t="n">
        <v>-338.62219</v>
      </c>
      <c r="E573" s="1" t="n">
        <v>-457.06326</v>
      </c>
      <c r="F573" s="1" t="n">
        <v>-568.79726</v>
      </c>
    </row>
    <row r="574" customFormat="false" ht="15" hidden="false" customHeight="false" outlineLevel="0" collapsed="false">
      <c r="A574" s="1" t="n">
        <v>7.28</v>
      </c>
      <c r="B574" s="1" t="n">
        <v>-308.04864</v>
      </c>
      <c r="C574" s="1" t="n">
        <v>-332.9661</v>
      </c>
      <c r="D574" s="1" t="n">
        <v>-338.64129</v>
      </c>
      <c r="E574" s="1" t="n">
        <v>-457.0423</v>
      </c>
      <c r="F574" s="1" t="n">
        <v>-568.73625</v>
      </c>
    </row>
    <row r="575" customFormat="false" ht="15" hidden="false" customHeight="false" outlineLevel="0" collapsed="false">
      <c r="A575" s="1" t="n">
        <v>7.27</v>
      </c>
      <c r="B575" s="1" t="n">
        <v>-308.06136</v>
      </c>
      <c r="C575" s="1" t="n">
        <v>-332.98041</v>
      </c>
      <c r="D575" s="1" t="n">
        <v>-338.66036</v>
      </c>
      <c r="E575" s="1" t="n">
        <v>-457.02132</v>
      </c>
      <c r="F575" s="1" t="n">
        <v>-568.67523</v>
      </c>
    </row>
    <row r="576" customFormat="false" ht="15" hidden="false" customHeight="false" outlineLevel="0" collapsed="false">
      <c r="A576" s="1" t="n">
        <v>7.26</v>
      </c>
      <c r="B576" s="1" t="n">
        <v>-308.07405</v>
      </c>
      <c r="C576" s="1" t="n">
        <v>-332.99469</v>
      </c>
      <c r="D576" s="1" t="n">
        <v>-338.6794</v>
      </c>
      <c r="E576" s="1" t="n">
        <v>-457.00033</v>
      </c>
      <c r="F576" s="1" t="n">
        <v>-568.61419</v>
      </c>
    </row>
    <row r="577" customFormat="false" ht="15" hidden="false" customHeight="false" outlineLevel="0" collapsed="false">
      <c r="A577" s="1" t="n">
        <v>7.25</v>
      </c>
      <c r="B577" s="1" t="n">
        <v>-308.08673</v>
      </c>
      <c r="C577" s="1" t="n">
        <v>-333.00896</v>
      </c>
      <c r="D577" s="1" t="n">
        <v>-338.69842</v>
      </c>
      <c r="E577" s="1" t="n">
        <v>-456.97932</v>
      </c>
      <c r="F577" s="1" t="n">
        <v>-568.55315</v>
      </c>
    </row>
    <row r="578" customFormat="false" ht="15" hidden="false" customHeight="false" outlineLevel="0" collapsed="false">
      <c r="A578" s="1" t="n">
        <v>7.24</v>
      </c>
      <c r="B578" s="1" t="n">
        <v>-308.0994</v>
      </c>
      <c r="C578" s="1" t="n">
        <v>-333.0232</v>
      </c>
      <c r="D578" s="1" t="n">
        <v>-338.71742</v>
      </c>
      <c r="E578" s="1" t="n">
        <v>-456.95829</v>
      </c>
      <c r="F578" s="1" t="n">
        <v>-568.49209</v>
      </c>
    </row>
    <row r="579" customFormat="false" ht="15" hidden="false" customHeight="false" outlineLevel="0" collapsed="false">
      <c r="A579" s="1" t="n">
        <v>7.23</v>
      </c>
      <c r="B579" s="1" t="n">
        <v>-308.11205</v>
      </c>
      <c r="C579" s="1" t="n">
        <v>-333.03743</v>
      </c>
      <c r="D579" s="1" t="n">
        <v>-338.73639</v>
      </c>
      <c r="E579" s="1" t="n">
        <v>-456.93724</v>
      </c>
      <c r="F579" s="1" t="n">
        <v>-568.43103</v>
      </c>
    </row>
    <row r="580" customFormat="false" ht="15" hidden="false" customHeight="false" outlineLevel="0" collapsed="false">
      <c r="A580" s="1" t="n">
        <v>7.22</v>
      </c>
      <c r="B580" s="1" t="n">
        <v>-308.12468</v>
      </c>
      <c r="C580" s="1" t="n">
        <v>-333.05164</v>
      </c>
      <c r="D580" s="1" t="n">
        <v>-338.75534</v>
      </c>
      <c r="E580" s="1" t="n">
        <v>-456.91617</v>
      </c>
      <c r="F580" s="1" t="n">
        <v>-568.36995</v>
      </c>
    </row>
    <row r="581" customFormat="false" ht="15" hidden="false" customHeight="false" outlineLevel="0" collapsed="false">
      <c r="A581" s="1" t="n">
        <v>7.21</v>
      </c>
      <c r="B581" s="1" t="n">
        <v>-308.13729</v>
      </c>
      <c r="C581" s="1" t="n">
        <v>-333.06583</v>
      </c>
      <c r="D581" s="1" t="n">
        <v>-338.77426</v>
      </c>
      <c r="E581" s="1" t="n">
        <v>-456.89509</v>
      </c>
      <c r="F581" s="1" t="n">
        <v>-568.30886</v>
      </c>
    </row>
    <row r="582" customFormat="false" ht="15" hidden="false" customHeight="false" outlineLevel="0" collapsed="false">
      <c r="A582" s="1" t="n">
        <v>7.2</v>
      </c>
      <c r="B582" s="1" t="n">
        <v>-308.14989</v>
      </c>
      <c r="C582" s="1" t="n">
        <v>-333.08001</v>
      </c>
      <c r="D582" s="1" t="n">
        <v>-338.79316</v>
      </c>
      <c r="E582" s="1" t="n">
        <v>-456.87399</v>
      </c>
      <c r="F582" s="1" t="n">
        <v>-568.24776</v>
      </c>
    </row>
    <row r="583" customFormat="false" ht="15" hidden="false" customHeight="false" outlineLevel="0" collapsed="false">
      <c r="A583" s="1" t="n">
        <v>7.19</v>
      </c>
      <c r="B583" s="1" t="n">
        <v>-308.16247</v>
      </c>
      <c r="C583" s="1" t="n">
        <v>-333.09416</v>
      </c>
      <c r="D583" s="1" t="n">
        <v>-338.81203</v>
      </c>
      <c r="E583" s="1" t="n">
        <v>-456.85287</v>
      </c>
      <c r="F583" s="1" t="n">
        <v>-568.18665</v>
      </c>
    </row>
    <row r="584" customFormat="false" ht="15" hidden="false" customHeight="false" outlineLevel="0" collapsed="false">
      <c r="A584" s="1" t="n">
        <v>7.18</v>
      </c>
      <c r="B584" s="1" t="n">
        <v>-308.17504</v>
      </c>
      <c r="C584" s="1" t="n">
        <v>-333.1083</v>
      </c>
      <c r="D584" s="1" t="n">
        <v>-338.83088</v>
      </c>
      <c r="E584" s="1" t="n">
        <v>-456.83173</v>
      </c>
      <c r="F584" s="1" t="n">
        <v>-568.12553</v>
      </c>
    </row>
    <row r="585" customFormat="false" ht="15" hidden="false" customHeight="false" outlineLevel="0" collapsed="false">
      <c r="A585" s="1" t="n">
        <v>7.17</v>
      </c>
      <c r="B585" s="1" t="n">
        <v>-308.18758</v>
      </c>
      <c r="C585" s="1" t="n">
        <v>-333.12241</v>
      </c>
      <c r="D585" s="1" t="n">
        <v>-338.8497</v>
      </c>
      <c r="E585" s="1" t="n">
        <v>-456.81058</v>
      </c>
      <c r="F585" s="1" t="n">
        <v>-568.0644</v>
      </c>
    </row>
    <row r="586" customFormat="false" ht="15" hidden="false" customHeight="false" outlineLevel="0" collapsed="false">
      <c r="A586" s="1" t="n">
        <v>7.16</v>
      </c>
      <c r="B586" s="1" t="n">
        <v>-308.20011</v>
      </c>
      <c r="C586" s="1" t="n">
        <v>-333.13651</v>
      </c>
      <c r="D586" s="1" t="n">
        <v>-338.86849</v>
      </c>
      <c r="E586" s="1" t="n">
        <v>-456.7894</v>
      </c>
      <c r="F586" s="1" t="n">
        <v>-568.00325</v>
      </c>
    </row>
    <row r="587" customFormat="false" ht="15" hidden="false" customHeight="false" outlineLevel="0" collapsed="false">
      <c r="A587" s="1" t="n">
        <v>7.15</v>
      </c>
      <c r="B587" s="1" t="n">
        <v>-308.21263</v>
      </c>
      <c r="C587" s="1" t="n">
        <v>-333.15059</v>
      </c>
      <c r="D587" s="1" t="n">
        <v>-338.88727</v>
      </c>
      <c r="E587" s="1" t="n">
        <v>-456.76821</v>
      </c>
      <c r="F587" s="1" t="n">
        <v>-567.9421</v>
      </c>
    </row>
    <row r="588" customFormat="false" ht="15" hidden="false" customHeight="false" outlineLevel="0" collapsed="false">
      <c r="A588" s="1" t="n">
        <v>7.14</v>
      </c>
      <c r="B588" s="1" t="n">
        <v>-308.22513</v>
      </c>
      <c r="C588" s="1" t="n">
        <v>-333.16465</v>
      </c>
      <c r="D588" s="1" t="n">
        <v>-338.90601</v>
      </c>
      <c r="E588" s="1" t="n">
        <v>-456.747</v>
      </c>
      <c r="F588" s="1" t="n">
        <v>-567.88093</v>
      </c>
    </row>
    <row r="589" customFormat="false" ht="15" hidden="false" customHeight="false" outlineLevel="0" collapsed="false">
      <c r="A589" s="1" t="n">
        <v>7.13</v>
      </c>
      <c r="B589" s="1" t="n">
        <v>-308.23761</v>
      </c>
      <c r="C589" s="1" t="n">
        <v>-333.17869</v>
      </c>
      <c r="D589" s="1" t="n">
        <v>-338.92474</v>
      </c>
      <c r="E589" s="1" t="n">
        <v>-456.72578</v>
      </c>
      <c r="F589" s="1" t="n">
        <v>-567.81976</v>
      </c>
    </row>
    <row r="590" customFormat="false" ht="15" hidden="false" customHeight="false" outlineLevel="0" collapsed="false">
      <c r="A590" s="1" t="n">
        <v>7.12</v>
      </c>
      <c r="B590" s="1" t="n">
        <v>-308.25008</v>
      </c>
      <c r="C590" s="1" t="n">
        <v>-333.19272</v>
      </c>
      <c r="D590" s="1" t="n">
        <v>-338.94343</v>
      </c>
      <c r="E590" s="1" t="n">
        <v>-456.70453</v>
      </c>
      <c r="F590" s="1" t="n">
        <v>-567.75857</v>
      </c>
    </row>
    <row r="591" customFormat="false" ht="15" hidden="false" customHeight="false" outlineLevel="0" collapsed="false">
      <c r="A591" s="1" t="n">
        <v>7.11</v>
      </c>
      <c r="B591" s="1" t="n">
        <v>-308.26253</v>
      </c>
      <c r="C591" s="1" t="n">
        <v>-333.20672</v>
      </c>
      <c r="D591" s="1" t="n">
        <v>-338.96211</v>
      </c>
      <c r="E591" s="1" t="n">
        <v>-456.68327</v>
      </c>
      <c r="F591" s="1" t="n">
        <v>-567.69737</v>
      </c>
    </row>
    <row r="592" customFormat="false" ht="15" hidden="false" customHeight="false" outlineLevel="0" collapsed="false">
      <c r="A592" s="1" t="n">
        <v>7.1</v>
      </c>
      <c r="B592" s="1" t="n">
        <v>-308.27496</v>
      </c>
      <c r="C592" s="1" t="n">
        <v>-333.22071</v>
      </c>
      <c r="D592" s="1" t="n">
        <v>-338.98076</v>
      </c>
      <c r="E592" s="1" t="n">
        <v>-456.66199</v>
      </c>
      <c r="F592" s="1" t="n">
        <v>-567.63616</v>
      </c>
    </row>
    <row r="593" customFormat="false" ht="15" hidden="false" customHeight="false" outlineLevel="0" collapsed="false">
      <c r="A593" s="1" t="n">
        <v>7.09</v>
      </c>
      <c r="B593" s="1" t="n">
        <v>-308.28737</v>
      </c>
      <c r="C593" s="1" t="n">
        <v>-333.23467</v>
      </c>
      <c r="D593" s="1" t="n">
        <v>-338.99938</v>
      </c>
      <c r="E593" s="1" t="n">
        <v>-456.64069</v>
      </c>
      <c r="F593" s="1" t="n">
        <v>-567.57494</v>
      </c>
    </row>
    <row r="594" customFormat="false" ht="15" hidden="false" customHeight="false" outlineLevel="0" collapsed="false">
      <c r="A594" s="1" t="n">
        <v>7.08</v>
      </c>
      <c r="B594" s="1" t="n">
        <v>-308.29977</v>
      </c>
      <c r="C594" s="1" t="n">
        <v>-333.24862</v>
      </c>
      <c r="D594" s="1" t="n">
        <v>-339.01798</v>
      </c>
      <c r="E594" s="1" t="n">
        <v>-456.61937</v>
      </c>
      <c r="F594" s="1" t="n">
        <v>-567.51371</v>
      </c>
    </row>
    <row r="595" customFormat="false" ht="15" hidden="false" customHeight="false" outlineLevel="0" collapsed="false">
      <c r="A595" s="1" t="n">
        <v>7.07</v>
      </c>
      <c r="B595" s="1" t="n">
        <v>-308.31215</v>
      </c>
      <c r="C595" s="1" t="n">
        <v>-333.26255</v>
      </c>
      <c r="D595" s="1" t="n">
        <v>-339.03655</v>
      </c>
      <c r="E595" s="1" t="n">
        <v>-456.59804</v>
      </c>
      <c r="F595" s="1" t="n">
        <v>-567.45247</v>
      </c>
    </row>
    <row r="596" customFormat="false" ht="15" hidden="false" customHeight="false" outlineLevel="0" collapsed="false">
      <c r="A596" s="1" t="n">
        <v>7.06</v>
      </c>
      <c r="B596" s="1" t="n">
        <v>-308.32452</v>
      </c>
      <c r="C596" s="1" t="n">
        <v>-333.27646</v>
      </c>
      <c r="D596" s="1" t="n">
        <v>-339.0551</v>
      </c>
      <c r="E596" s="1" t="n">
        <v>-456.57669</v>
      </c>
      <c r="F596" s="1" t="n">
        <v>-567.39121</v>
      </c>
    </row>
    <row r="597" customFormat="false" ht="15" hidden="false" customHeight="false" outlineLevel="0" collapsed="false">
      <c r="A597" s="1" t="n">
        <v>7.05</v>
      </c>
      <c r="B597" s="1" t="n">
        <v>-308.33687</v>
      </c>
      <c r="C597" s="1" t="n">
        <v>-333.29036</v>
      </c>
      <c r="D597" s="1" t="n">
        <v>-339.07362</v>
      </c>
      <c r="E597" s="1" t="n">
        <v>-456.55532</v>
      </c>
      <c r="F597" s="1" t="n">
        <v>-567.32995</v>
      </c>
    </row>
    <row r="598" customFormat="false" ht="15" hidden="false" customHeight="false" outlineLevel="0" collapsed="false">
      <c r="A598" s="1" t="n">
        <v>7.04</v>
      </c>
      <c r="B598" s="1" t="n">
        <v>-308.3492</v>
      </c>
      <c r="C598" s="1" t="n">
        <v>-333.30423</v>
      </c>
      <c r="D598" s="1" t="n">
        <v>-339.09212</v>
      </c>
      <c r="E598" s="1" t="n">
        <v>-456.53393</v>
      </c>
      <c r="F598" s="1" t="n">
        <v>-567.26867</v>
      </c>
    </row>
    <row r="599" customFormat="false" ht="15" hidden="false" customHeight="false" outlineLevel="0" collapsed="false">
      <c r="A599" s="1" t="n">
        <v>7.03</v>
      </c>
      <c r="B599" s="1" t="n">
        <v>-308.36152</v>
      </c>
      <c r="C599" s="1" t="n">
        <v>-333.31809</v>
      </c>
      <c r="D599" s="1" t="n">
        <v>-339.1106</v>
      </c>
      <c r="E599" s="1" t="n">
        <v>-456.51252</v>
      </c>
      <c r="F599" s="1" t="n">
        <v>-567.20739</v>
      </c>
    </row>
    <row r="600" customFormat="false" ht="15" hidden="false" customHeight="false" outlineLevel="0" collapsed="false">
      <c r="A600" s="1" t="n">
        <v>7.02</v>
      </c>
      <c r="B600" s="1" t="n">
        <v>-308.37382</v>
      </c>
      <c r="C600" s="1" t="n">
        <v>-333.33192</v>
      </c>
      <c r="D600" s="1" t="n">
        <v>-339.12905</v>
      </c>
      <c r="E600" s="1" t="n">
        <v>-456.4911</v>
      </c>
      <c r="F600" s="1" t="n">
        <v>-567.14609</v>
      </c>
    </row>
    <row r="601" customFormat="false" ht="15" hidden="false" customHeight="false" outlineLevel="0" collapsed="false">
      <c r="A601" s="1" t="n">
        <v>7.01</v>
      </c>
      <c r="B601" s="1" t="n">
        <v>-308.3861</v>
      </c>
      <c r="C601" s="1" t="n">
        <v>-333.34574</v>
      </c>
      <c r="D601" s="1" t="n">
        <v>-339.14747</v>
      </c>
      <c r="E601" s="1" t="n">
        <v>-456.46965</v>
      </c>
      <c r="F601" s="1" t="n">
        <v>-567.08478</v>
      </c>
    </row>
    <row r="602" customFormat="false" ht="15" hidden="false" customHeight="false" outlineLevel="0" collapsed="false">
      <c r="A602" s="1" t="n">
        <v>7</v>
      </c>
      <c r="B602" s="1" t="n">
        <v>-308.39837</v>
      </c>
      <c r="C602" s="1" t="n">
        <v>-333.35954</v>
      </c>
      <c r="D602" s="1" t="n">
        <v>-339.16587</v>
      </c>
      <c r="E602" s="1" t="n">
        <v>-456.44819</v>
      </c>
      <c r="F602" s="1" t="n">
        <v>-567.02346</v>
      </c>
    </row>
    <row r="603" customFormat="false" ht="15" hidden="false" customHeight="false" outlineLevel="0" collapsed="false">
      <c r="A603" s="1" t="n">
        <v>6.99</v>
      </c>
      <c r="B603" s="1" t="n">
        <v>-308.41062</v>
      </c>
      <c r="C603" s="1" t="n">
        <v>-333.37332</v>
      </c>
      <c r="D603" s="1" t="n">
        <v>-339.18424</v>
      </c>
      <c r="E603" s="1" t="n">
        <v>-456.42672</v>
      </c>
      <c r="F603" s="1" t="n">
        <v>-566.96213</v>
      </c>
    </row>
    <row r="604" customFormat="false" ht="15" hidden="false" customHeight="false" outlineLevel="0" collapsed="false">
      <c r="A604" s="1" t="n">
        <v>6.98</v>
      </c>
      <c r="B604" s="1" t="n">
        <v>-308.42285</v>
      </c>
      <c r="C604" s="1" t="n">
        <v>-333.38709</v>
      </c>
      <c r="D604" s="1" t="n">
        <v>-339.20259</v>
      </c>
      <c r="E604" s="1" t="n">
        <v>-456.40522</v>
      </c>
      <c r="F604" s="1" t="n">
        <v>-566.90078</v>
      </c>
    </row>
    <row r="605" customFormat="false" ht="15" hidden="false" customHeight="false" outlineLevel="0" collapsed="false">
      <c r="A605" s="1" t="n">
        <v>6.97</v>
      </c>
      <c r="B605" s="1" t="n">
        <v>-308.43507</v>
      </c>
      <c r="C605" s="1" t="n">
        <v>-333.40083</v>
      </c>
      <c r="D605" s="1" t="n">
        <v>-339.22092</v>
      </c>
      <c r="E605" s="1" t="n">
        <v>-456.3837</v>
      </c>
      <c r="F605" s="1" t="n">
        <v>-566.83943</v>
      </c>
    </row>
    <row r="606" customFormat="false" ht="15" hidden="false" customHeight="false" outlineLevel="0" collapsed="false">
      <c r="A606" s="1" t="n">
        <v>6.96</v>
      </c>
      <c r="B606" s="1" t="n">
        <v>-308.44727</v>
      </c>
      <c r="C606" s="1" t="n">
        <v>-333.41455</v>
      </c>
      <c r="D606" s="1" t="n">
        <v>-339.23922</v>
      </c>
      <c r="E606" s="1" t="n">
        <v>-456.36217</v>
      </c>
      <c r="F606" s="1" t="n">
        <v>-566.77806</v>
      </c>
    </row>
    <row r="607" customFormat="false" ht="15" hidden="false" customHeight="false" outlineLevel="0" collapsed="false">
      <c r="A607" s="1" t="n">
        <v>6.95</v>
      </c>
      <c r="B607" s="1" t="n">
        <v>-308.45945</v>
      </c>
      <c r="C607" s="1" t="n">
        <v>-333.42826</v>
      </c>
      <c r="D607" s="1" t="n">
        <v>-339.2575</v>
      </c>
      <c r="E607" s="1" t="n">
        <v>-456.34062</v>
      </c>
      <c r="F607" s="1" t="n">
        <v>-566.71668</v>
      </c>
    </row>
    <row r="608" customFormat="false" ht="15" hidden="false" customHeight="false" outlineLevel="0" collapsed="false">
      <c r="A608" s="1" t="n">
        <v>6.94</v>
      </c>
      <c r="B608" s="1" t="n">
        <v>-308.47162</v>
      </c>
      <c r="C608" s="1" t="n">
        <v>-333.44195</v>
      </c>
      <c r="D608" s="1" t="n">
        <v>-339.27575</v>
      </c>
      <c r="E608" s="1" t="n">
        <v>-456.31905</v>
      </c>
      <c r="F608" s="1" t="n">
        <v>-566.6553</v>
      </c>
    </row>
    <row r="609" customFormat="false" ht="15" hidden="false" customHeight="false" outlineLevel="0" collapsed="false">
      <c r="A609" s="1" t="n">
        <v>6.93</v>
      </c>
      <c r="B609" s="1" t="n">
        <v>-308.48377</v>
      </c>
      <c r="C609" s="1" t="n">
        <v>-333.45562</v>
      </c>
      <c r="D609" s="1" t="n">
        <v>-339.29397</v>
      </c>
      <c r="E609" s="1" t="n">
        <v>-456.29746</v>
      </c>
      <c r="F609" s="1" t="n">
        <v>-566.5939</v>
      </c>
    </row>
    <row r="610" customFormat="false" ht="15" hidden="false" customHeight="false" outlineLevel="0" collapsed="false">
      <c r="A610" s="1" t="n">
        <v>6.92</v>
      </c>
      <c r="B610" s="1" t="n">
        <v>-308.4959</v>
      </c>
      <c r="C610" s="1" t="n">
        <v>-333.46927</v>
      </c>
      <c r="D610" s="1" t="n">
        <v>-339.31217</v>
      </c>
      <c r="E610" s="1" t="n">
        <v>-456.27586</v>
      </c>
      <c r="F610" s="1" t="n">
        <v>-566.53249</v>
      </c>
    </row>
    <row r="611" customFormat="false" ht="15" hidden="false" customHeight="false" outlineLevel="0" collapsed="false">
      <c r="A611" s="1" t="n">
        <v>6.91</v>
      </c>
      <c r="B611" s="1" t="n">
        <v>-308.50802</v>
      </c>
      <c r="C611" s="1" t="n">
        <v>-333.4829</v>
      </c>
      <c r="D611" s="1" t="n">
        <v>-339.33035</v>
      </c>
      <c r="E611" s="1" t="n">
        <v>-456.25423</v>
      </c>
      <c r="F611" s="1" t="n">
        <v>-566.47106</v>
      </c>
    </row>
    <row r="612" customFormat="false" ht="15" hidden="false" customHeight="false" outlineLevel="0" collapsed="false">
      <c r="A612" s="1" t="n">
        <v>6.9</v>
      </c>
      <c r="B612" s="1" t="n">
        <v>-308.52012</v>
      </c>
      <c r="C612" s="1" t="n">
        <v>-333.49651</v>
      </c>
      <c r="D612" s="1" t="n">
        <v>-339.3485</v>
      </c>
      <c r="E612" s="1" t="n">
        <v>-456.23259</v>
      </c>
      <c r="F612" s="1" t="n">
        <v>-566.40963</v>
      </c>
    </row>
    <row r="613" customFormat="false" ht="15" hidden="false" customHeight="false" outlineLevel="0" collapsed="false">
      <c r="A613" s="1" t="n">
        <v>6.89</v>
      </c>
      <c r="B613" s="1" t="n">
        <v>-308.5322</v>
      </c>
      <c r="C613" s="1" t="n">
        <v>-333.51011</v>
      </c>
      <c r="D613" s="1" t="n">
        <v>-339.36662</v>
      </c>
      <c r="E613" s="1" t="n">
        <v>-456.21093</v>
      </c>
      <c r="F613" s="1" t="n">
        <v>-566.34818</v>
      </c>
    </row>
    <row r="614" customFormat="false" ht="15" hidden="false" customHeight="false" outlineLevel="0" collapsed="false">
      <c r="A614" s="1" t="n">
        <v>6.88</v>
      </c>
      <c r="B614" s="1" t="n">
        <v>-308.54427</v>
      </c>
      <c r="C614" s="1" t="n">
        <v>-333.52368</v>
      </c>
      <c r="D614" s="1" t="n">
        <v>-339.38472</v>
      </c>
      <c r="E614" s="1" t="n">
        <v>-456.18926</v>
      </c>
      <c r="F614" s="1" t="n">
        <v>-566.28673</v>
      </c>
    </row>
    <row r="615" customFormat="false" ht="15" hidden="false" customHeight="false" outlineLevel="0" collapsed="false">
      <c r="A615" s="1" t="n">
        <v>6.87</v>
      </c>
      <c r="B615" s="1" t="n">
        <v>-308.55632</v>
      </c>
      <c r="C615" s="1" t="n">
        <v>-333.53724</v>
      </c>
      <c r="D615" s="1" t="n">
        <v>-339.4028</v>
      </c>
      <c r="E615" s="1" t="n">
        <v>-456.16756</v>
      </c>
      <c r="F615" s="1" t="n">
        <v>-566.22526</v>
      </c>
    </row>
    <row r="616" customFormat="false" ht="15" hidden="false" customHeight="false" outlineLevel="0" collapsed="false">
      <c r="A616" s="1" t="n">
        <v>6.86</v>
      </c>
      <c r="B616" s="1" t="n">
        <v>-308.56835</v>
      </c>
      <c r="C616" s="1" t="n">
        <v>-333.55078</v>
      </c>
      <c r="D616" s="1" t="n">
        <v>-339.42085</v>
      </c>
      <c r="E616" s="1" t="n">
        <v>-456.14585</v>
      </c>
      <c r="F616" s="1" t="n">
        <v>-566.16378</v>
      </c>
    </row>
    <row r="617" customFormat="false" ht="15" hidden="false" customHeight="false" outlineLevel="0" collapsed="false">
      <c r="A617" s="1" t="n">
        <v>6.85</v>
      </c>
      <c r="B617" s="1" t="n">
        <v>-308.58037</v>
      </c>
      <c r="C617" s="1" t="n">
        <v>-333.5643</v>
      </c>
      <c r="D617" s="1" t="n">
        <v>-339.43888</v>
      </c>
      <c r="E617" s="1" t="n">
        <v>-456.12411</v>
      </c>
      <c r="F617" s="1" t="n">
        <v>-566.10229</v>
      </c>
    </row>
    <row r="618" customFormat="false" ht="15" hidden="false" customHeight="false" outlineLevel="0" collapsed="false">
      <c r="A618" s="1" t="n">
        <v>6.84</v>
      </c>
      <c r="B618" s="1" t="n">
        <v>-308.59237</v>
      </c>
      <c r="C618" s="1" t="n">
        <v>-333.5778</v>
      </c>
      <c r="D618" s="1" t="n">
        <v>-339.45688</v>
      </c>
      <c r="E618" s="1" t="n">
        <v>-456.10236</v>
      </c>
      <c r="F618" s="1" t="n">
        <v>-566.04079</v>
      </c>
    </row>
    <row r="619" customFormat="false" ht="15" hidden="false" customHeight="false" outlineLevel="0" collapsed="false">
      <c r="A619" s="1" t="n">
        <v>6.83</v>
      </c>
      <c r="B619" s="1" t="n">
        <v>-308.60436</v>
      </c>
      <c r="C619" s="1" t="n">
        <v>-333.59128</v>
      </c>
      <c r="D619" s="1" t="n">
        <v>-339.47486</v>
      </c>
      <c r="E619" s="1" t="n">
        <v>-456.0806</v>
      </c>
      <c r="F619" s="1" t="n">
        <v>-565.97927</v>
      </c>
    </row>
    <row r="620" customFormat="false" ht="15" hidden="false" customHeight="false" outlineLevel="0" collapsed="false">
      <c r="A620" s="1" t="n">
        <v>6.82</v>
      </c>
      <c r="B620" s="1" t="n">
        <v>-308.61633</v>
      </c>
      <c r="C620" s="1" t="n">
        <v>-333.60475</v>
      </c>
      <c r="D620" s="1" t="n">
        <v>-339.49281</v>
      </c>
      <c r="E620" s="1" t="n">
        <v>-456.05881</v>
      </c>
      <c r="F620" s="1" t="n">
        <v>-565.91775</v>
      </c>
    </row>
    <row r="621" customFormat="false" ht="15" hidden="false" customHeight="false" outlineLevel="0" collapsed="false">
      <c r="A621" s="1" t="n">
        <v>6.81</v>
      </c>
      <c r="B621" s="1" t="n">
        <v>-308.62828</v>
      </c>
      <c r="C621" s="1" t="n">
        <v>-333.61819</v>
      </c>
      <c r="D621" s="1" t="n">
        <v>-339.51074</v>
      </c>
      <c r="E621" s="1" t="n">
        <v>-456.037</v>
      </c>
      <c r="F621" s="1" t="n">
        <v>-565.85621</v>
      </c>
    </row>
    <row r="622" customFormat="false" ht="15" hidden="false" customHeight="false" outlineLevel="0" collapsed="false">
      <c r="A622" s="1" t="n">
        <v>6.8</v>
      </c>
      <c r="B622" s="1" t="n">
        <v>-308.64021</v>
      </c>
      <c r="C622" s="1" t="n">
        <v>-333.63162</v>
      </c>
      <c r="D622" s="1" t="n">
        <v>-339.52864</v>
      </c>
      <c r="E622" s="1" t="n">
        <v>-456.01518</v>
      </c>
      <c r="F622" s="1" t="n">
        <v>-565.79466</v>
      </c>
    </row>
    <row r="623" customFormat="false" ht="15" hidden="false" customHeight="false" outlineLevel="0" collapsed="false">
      <c r="A623" s="1" t="n">
        <v>6.79</v>
      </c>
      <c r="B623" s="1" t="n">
        <v>-308.65213</v>
      </c>
      <c r="C623" s="1" t="n">
        <v>-333.64503</v>
      </c>
      <c r="D623" s="1" t="n">
        <v>-339.54652</v>
      </c>
      <c r="E623" s="1" t="n">
        <v>-455.99334</v>
      </c>
      <c r="F623" s="1" t="n">
        <v>-565.7331</v>
      </c>
    </row>
    <row r="624" customFormat="false" ht="15" hidden="false" customHeight="false" outlineLevel="0" collapsed="false">
      <c r="A624" s="1" t="n">
        <v>6.78</v>
      </c>
      <c r="B624" s="1" t="n">
        <v>-308.66403</v>
      </c>
      <c r="C624" s="1" t="n">
        <v>-333.65842</v>
      </c>
      <c r="D624" s="1" t="n">
        <v>-339.56437</v>
      </c>
      <c r="E624" s="1" t="n">
        <v>-455.97148</v>
      </c>
      <c r="F624" s="1" t="n">
        <v>-565.67153</v>
      </c>
    </row>
    <row r="625" customFormat="false" ht="15" hidden="false" customHeight="false" outlineLevel="0" collapsed="false">
      <c r="A625" s="1" t="n">
        <v>6.77</v>
      </c>
      <c r="B625" s="1" t="n">
        <v>-308.67592</v>
      </c>
      <c r="C625" s="1" t="n">
        <v>-333.67179</v>
      </c>
      <c r="D625" s="1" t="n">
        <v>-339.5822</v>
      </c>
      <c r="E625" s="1" t="n">
        <v>-455.9496</v>
      </c>
      <c r="F625" s="1" t="n">
        <v>-565.60995</v>
      </c>
    </row>
    <row r="626" customFormat="false" ht="15" hidden="false" customHeight="false" outlineLevel="0" collapsed="false">
      <c r="A626" s="1" t="n">
        <v>6.76</v>
      </c>
      <c r="B626" s="1" t="n">
        <v>-308.68779</v>
      </c>
      <c r="C626" s="1" t="n">
        <v>-333.68514</v>
      </c>
      <c r="D626" s="1" t="n">
        <v>-339.6</v>
      </c>
      <c r="E626" s="1" t="n">
        <v>-455.92771</v>
      </c>
      <c r="F626" s="1" t="n">
        <v>-565.54835</v>
      </c>
    </row>
    <row r="627" customFormat="false" ht="15" hidden="false" customHeight="false" outlineLevel="0" collapsed="false">
      <c r="A627" s="1" t="n">
        <v>6.75</v>
      </c>
      <c r="B627" s="1" t="n">
        <v>-308.69964</v>
      </c>
      <c r="C627" s="1" t="n">
        <v>-333.69847</v>
      </c>
      <c r="D627" s="1" t="n">
        <v>-339.61778</v>
      </c>
      <c r="E627" s="1" t="n">
        <v>-455.90579</v>
      </c>
      <c r="F627" s="1" t="n">
        <v>-565.48674</v>
      </c>
    </row>
    <row r="628" customFormat="false" ht="15" hidden="false" customHeight="false" outlineLevel="0" collapsed="false">
      <c r="A628" s="1" t="n">
        <v>6.74</v>
      </c>
      <c r="B628" s="1" t="n">
        <v>-308.71147</v>
      </c>
      <c r="C628" s="1" t="n">
        <v>-333.71179</v>
      </c>
      <c r="D628" s="1" t="n">
        <v>-339.63553</v>
      </c>
      <c r="E628" s="1" t="n">
        <v>-455.88386</v>
      </c>
      <c r="F628" s="1" t="n">
        <v>-565.42513</v>
      </c>
    </row>
    <row r="629" customFormat="false" ht="15" hidden="false" customHeight="false" outlineLevel="0" collapsed="false">
      <c r="A629" s="1" t="n">
        <v>6.73</v>
      </c>
      <c r="B629" s="1" t="n">
        <v>-308.72329</v>
      </c>
      <c r="C629" s="1" t="n">
        <v>-333.72509</v>
      </c>
      <c r="D629" s="1" t="n">
        <v>-339.65326</v>
      </c>
      <c r="E629" s="1" t="n">
        <v>-455.86191</v>
      </c>
      <c r="F629" s="1" t="n">
        <v>-565.3635</v>
      </c>
    </row>
    <row r="630" customFormat="false" ht="15" hidden="false" customHeight="false" outlineLevel="0" collapsed="false">
      <c r="A630" s="1" t="n">
        <v>6.72</v>
      </c>
      <c r="B630" s="1" t="n">
        <v>-308.7351</v>
      </c>
      <c r="C630" s="1" t="n">
        <v>-333.73836</v>
      </c>
      <c r="D630" s="1" t="n">
        <v>-339.67097</v>
      </c>
      <c r="E630" s="1" t="n">
        <v>-455.83994</v>
      </c>
      <c r="F630" s="1" t="n">
        <v>-565.30185</v>
      </c>
    </row>
    <row r="631" customFormat="false" ht="15" hidden="false" customHeight="false" outlineLevel="0" collapsed="false">
      <c r="A631" s="1" t="n">
        <v>6.71</v>
      </c>
      <c r="B631" s="1" t="n">
        <v>-308.74688</v>
      </c>
      <c r="C631" s="1" t="n">
        <v>-333.75162</v>
      </c>
      <c r="D631" s="1" t="n">
        <v>-339.68864</v>
      </c>
      <c r="E631" s="1" t="n">
        <v>-455.81795</v>
      </c>
      <c r="F631" s="1" t="n">
        <v>-565.2402</v>
      </c>
    </row>
    <row r="632" customFormat="false" ht="15" hidden="false" customHeight="false" outlineLevel="0" collapsed="false">
      <c r="A632" s="1" t="n">
        <v>6.7</v>
      </c>
      <c r="B632" s="1" t="n">
        <v>-308.75865</v>
      </c>
      <c r="C632" s="1" t="n">
        <v>-333.76486</v>
      </c>
      <c r="D632" s="1" t="n">
        <v>-339.7063</v>
      </c>
      <c r="E632" s="1" t="n">
        <v>-455.79595</v>
      </c>
      <c r="F632" s="1" t="n">
        <v>-565.17854</v>
      </c>
    </row>
    <row r="633" customFormat="false" ht="15" hidden="false" customHeight="false" outlineLevel="0" collapsed="false">
      <c r="A633" s="1" t="n">
        <v>6.69</v>
      </c>
      <c r="B633" s="1" t="n">
        <v>-308.7704</v>
      </c>
      <c r="C633" s="1" t="n">
        <v>-333.77809</v>
      </c>
      <c r="D633" s="1" t="n">
        <v>-339.72393</v>
      </c>
      <c r="E633" s="1" t="n">
        <v>-455.77392</v>
      </c>
      <c r="F633" s="1" t="n">
        <v>-565.11686</v>
      </c>
    </row>
    <row r="634" customFormat="false" ht="15" hidden="false" customHeight="false" outlineLevel="0" collapsed="false">
      <c r="A634" s="1" t="n">
        <v>6.68</v>
      </c>
      <c r="B634" s="1" t="n">
        <v>-308.78214</v>
      </c>
      <c r="C634" s="1" t="n">
        <v>-333.79129</v>
      </c>
      <c r="D634" s="1" t="n">
        <v>-339.74153</v>
      </c>
      <c r="E634" s="1" t="n">
        <v>-455.75188</v>
      </c>
      <c r="F634" s="1" t="n">
        <v>-565.05517</v>
      </c>
    </row>
    <row r="635" customFormat="false" ht="15" hidden="false" customHeight="false" outlineLevel="0" collapsed="false">
      <c r="A635" s="1" t="n">
        <v>6.67</v>
      </c>
      <c r="B635" s="1" t="n">
        <v>-308.79386</v>
      </c>
      <c r="C635" s="1" t="n">
        <v>-333.80447</v>
      </c>
      <c r="D635" s="1" t="n">
        <v>-339.75911</v>
      </c>
      <c r="E635" s="1" t="n">
        <v>-455.72982</v>
      </c>
      <c r="F635" s="1" t="n">
        <v>-564.99347</v>
      </c>
    </row>
    <row r="636" customFormat="false" ht="15" hidden="false" customHeight="false" outlineLevel="0" collapsed="false">
      <c r="A636" s="1" t="n">
        <v>6.66</v>
      </c>
      <c r="B636" s="1" t="n">
        <v>-308.80556</v>
      </c>
      <c r="C636" s="1" t="n">
        <v>-333.81764</v>
      </c>
      <c r="D636" s="1" t="n">
        <v>-339.77667</v>
      </c>
      <c r="E636" s="1" t="n">
        <v>-455.70774</v>
      </c>
      <c r="F636" s="1" t="n">
        <v>-564.93176</v>
      </c>
    </row>
    <row r="637" customFormat="false" ht="15" hidden="false" customHeight="false" outlineLevel="0" collapsed="false">
      <c r="A637" s="1" t="n">
        <v>6.65</v>
      </c>
      <c r="B637" s="1" t="n">
        <v>-308.81725</v>
      </c>
      <c r="C637" s="1" t="n">
        <v>-333.83079</v>
      </c>
      <c r="D637" s="1" t="n">
        <v>-339.7942</v>
      </c>
      <c r="E637" s="1" t="n">
        <v>-455.68564</v>
      </c>
      <c r="F637" s="1" t="n">
        <v>-564.87003</v>
      </c>
    </row>
    <row r="638" customFormat="false" ht="15" hidden="false" customHeight="false" outlineLevel="0" collapsed="false">
      <c r="A638" s="1" t="n">
        <v>6.64</v>
      </c>
      <c r="B638" s="1" t="n">
        <v>-308.82892</v>
      </c>
      <c r="C638" s="1" t="n">
        <v>-333.84392</v>
      </c>
      <c r="D638" s="1" t="n">
        <v>-339.8117</v>
      </c>
      <c r="E638" s="1" t="n">
        <v>-455.66353</v>
      </c>
      <c r="F638" s="1" t="n">
        <v>-564.80829</v>
      </c>
    </row>
    <row r="639" customFormat="false" ht="15" hidden="false" customHeight="false" outlineLevel="0" collapsed="false">
      <c r="A639" s="1" t="n">
        <v>6.63</v>
      </c>
      <c r="B639" s="1" t="n">
        <v>-308.84057</v>
      </c>
      <c r="C639" s="1" t="n">
        <v>-333.85703</v>
      </c>
      <c r="D639" s="1" t="n">
        <v>-339.82918</v>
      </c>
      <c r="E639" s="1" t="n">
        <v>-455.64139</v>
      </c>
      <c r="F639" s="1" t="n">
        <v>-564.74654</v>
      </c>
    </row>
    <row r="640" customFormat="false" ht="15" hidden="false" customHeight="false" outlineLevel="0" collapsed="false">
      <c r="A640" s="1" t="n">
        <v>6.62</v>
      </c>
      <c r="B640" s="1" t="n">
        <v>-308.85221</v>
      </c>
      <c r="C640" s="1" t="n">
        <v>-333.87012</v>
      </c>
      <c r="D640" s="1" t="n">
        <v>-339.84664</v>
      </c>
      <c r="E640" s="1" t="n">
        <v>-455.61924</v>
      </c>
      <c r="F640" s="1" t="n">
        <v>-564.68478</v>
      </c>
    </row>
    <row r="641" customFormat="false" ht="15" hidden="false" customHeight="false" outlineLevel="0" collapsed="false">
      <c r="A641" s="1" t="n">
        <v>6.61</v>
      </c>
      <c r="B641" s="1" t="n">
        <v>-308.86383</v>
      </c>
      <c r="C641" s="1" t="n">
        <v>-333.88319</v>
      </c>
      <c r="D641" s="1" t="n">
        <v>-339.86407</v>
      </c>
      <c r="E641" s="1" t="n">
        <v>-455.59707</v>
      </c>
      <c r="F641" s="1" t="n">
        <v>-564.62301</v>
      </c>
    </row>
    <row r="642" customFormat="false" ht="15" hidden="false" customHeight="false" outlineLevel="0" collapsed="false">
      <c r="A642" s="1" t="n">
        <v>6.6</v>
      </c>
      <c r="B642" s="1" t="n">
        <v>-308.87543</v>
      </c>
      <c r="C642" s="1" t="n">
        <v>-333.89624</v>
      </c>
      <c r="D642" s="1" t="n">
        <v>-339.88147</v>
      </c>
      <c r="E642" s="1" t="n">
        <v>-455.57488</v>
      </c>
      <c r="F642" s="1" t="n">
        <v>-564.56123</v>
      </c>
    </row>
    <row r="643" customFormat="false" ht="15" hidden="false" customHeight="false" outlineLevel="0" collapsed="false">
      <c r="A643" s="1" t="n">
        <v>6.59</v>
      </c>
      <c r="B643" s="1" t="n">
        <v>-308.88702</v>
      </c>
      <c r="C643" s="1" t="n">
        <v>-333.90928</v>
      </c>
      <c r="D643" s="1" t="n">
        <v>-339.89886</v>
      </c>
      <c r="E643" s="1" t="n">
        <v>-455.55268</v>
      </c>
      <c r="F643" s="1" t="n">
        <v>-564.49943</v>
      </c>
    </row>
    <row r="644" customFormat="false" ht="15" hidden="false" customHeight="false" outlineLevel="0" collapsed="false">
      <c r="A644" s="1" t="n">
        <v>6.58</v>
      </c>
      <c r="B644" s="1" t="n">
        <v>-308.89859</v>
      </c>
      <c r="C644" s="1" t="n">
        <v>-333.9223</v>
      </c>
      <c r="D644" s="1" t="n">
        <v>-339.91621</v>
      </c>
      <c r="E644" s="1" t="n">
        <v>-455.53045</v>
      </c>
      <c r="F644" s="1" t="n">
        <v>-564.43762</v>
      </c>
    </row>
    <row r="645" customFormat="false" ht="15" hidden="false" customHeight="false" outlineLevel="0" collapsed="false">
      <c r="A645" s="1" t="n">
        <v>6.57</v>
      </c>
      <c r="B645" s="1" t="n">
        <v>-308.91015</v>
      </c>
      <c r="C645" s="1" t="n">
        <v>-333.9353</v>
      </c>
      <c r="D645" s="1" t="n">
        <v>-339.93354</v>
      </c>
      <c r="E645" s="1" t="n">
        <v>-455.5082</v>
      </c>
      <c r="F645" s="1" t="n">
        <v>-564.3758</v>
      </c>
    </row>
    <row r="646" customFormat="false" ht="15" hidden="false" customHeight="false" outlineLevel="0" collapsed="false">
      <c r="A646" s="1" t="n">
        <v>6.56</v>
      </c>
      <c r="B646" s="1" t="n">
        <v>-308.92169</v>
      </c>
      <c r="C646" s="1" t="n">
        <v>-333.94828</v>
      </c>
      <c r="D646" s="1" t="n">
        <v>-339.95085</v>
      </c>
      <c r="E646" s="1" t="n">
        <v>-455.48594</v>
      </c>
      <c r="F646" s="1" t="n">
        <v>-564.31397</v>
      </c>
    </row>
    <row r="647" customFormat="false" ht="15" hidden="false" customHeight="false" outlineLevel="0" collapsed="false">
      <c r="A647" s="1" t="n">
        <v>6.55</v>
      </c>
      <c r="B647" s="1" t="n">
        <v>-308.93321</v>
      </c>
      <c r="C647" s="1" t="n">
        <v>-333.96124</v>
      </c>
      <c r="D647" s="1" t="n">
        <v>-339.96813</v>
      </c>
      <c r="E647" s="1" t="n">
        <v>-455.46366</v>
      </c>
      <c r="F647" s="1" t="n">
        <v>-564.25213</v>
      </c>
    </row>
    <row r="648" customFormat="false" ht="15" hidden="false" customHeight="false" outlineLevel="0" collapsed="false">
      <c r="A648" s="1" t="n">
        <v>6.54</v>
      </c>
      <c r="B648" s="1" t="n">
        <v>-308.94471</v>
      </c>
      <c r="C648" s="1" t="n">
        <v>-333.97418</v>
      </c>
      <c r="D648" s="1" t="n">
        <v>-339.98539</v>
      </c>
      <c r="E648" s="1" t="n">
        <v>-455.44136</v>
      </c>
      <c r="F648" s="1" t="n">
        <v>-564.19027</v>
      </c>
    </row>
    <row r="649" customFormat="false" ht="15" hidden="false" customHeight="false" outlineLevel="0" collapsed="false">
      <c r="A649" s="1" t="n">
        <v>6.53</v>
      </c>
      <c r="B649" s="1" t="n">
        <v>-308.9562</v>
      </c>
      <c r="C649" s="1" t="n">
        <v>-333.98711</v>
      </c>
      <c r="D649" s="1" t="n">
        <v>-340.00262</v>
      </c>
      <c r="E649" s="1" t="n">
        <v>-455.41904</v>
      </c>
      <c r="F649" s="1" t="n">
        <v>-564.1284</v>
      </c>
    </row>
    <row r="650" customFormat="false" ht="15" hidden="false" customHeight="false" outlineLevel="0" collapsed="false">
      <c r="A650" s="1" t="n">
        <v>6.52</v>
      </c>
      <c r="B650" s="1" t="n">
        <v>-308.96767</v>
      </c>
      <c r="C650" s="1" t="n">
        <v>-334.00001</v>
      </c>
      <c r="D650" s="1" t="n">
        <v>-340.01983</v>
      </c>
      <c r="E650" s="1" t="n">
        <v>-455.39671</v>
      </c>
      <c r="F650" s="1" t="n">
        <v>-564.06652</v>
      </c>
    </row>
    <row r="651" customFormat="false" ht="15" hidden="false" customHeight="false" outlineLevel="0" collapsed="false">
      <c r="A651" s="1" t="n">
        <v>6.51</v>
      </c>
      <c r="B651" s="1" t="n">
        <v>-308.97913</v>
      </c>
      <c r="C651" s="1" t="n">
        <v>-334.0129</v>
      </c>
      <c r="D651" s="1" t="n">
        <v>-340.03701</v>
      </c>
      <c r="E651" s="1" t="n">
        <v>-455.37435</v>
      </c>
      <c r="F651" s="1" t="n">
        <v>-564.00462</v>
      </c>
    </row>
    <row r="652" customFormat="false" ht="15" hidden="false" customHeight="false" outlineLevel="0" collapsed="false">
      <c r="A652" s="1" t="n">
        <v>6.5</v>
      </c>
      <c r="B652" s="1" t="n">
        <v>-308.99057</v>
      </c>
      <c r="C652" s="1" t="n">
        <v>-334.02577</v>
      </c>
      <c r="D652" s="1" t="n">
        <v>-340.05417</v>
      </c>
      <c r="E652" s="1" t="n">
        <v>-455.35198</v>
      </c>
      <c r="F652" s="1" t="n">
        <v>-563.94272</v>
      </c>
    </row>
    <row r="653" customFormat="false" ht="15" hidden="false" customHeight="false" outlineLevel="0" collapsed="false">
      <c r="A653" s="1" t="n">
        <v>6.49</v>
      </c>
      <c r="B653" s="1" t="n">
        <v>-309.00199</v>
      </c>
      <c r="C653" s="1" t="n">
        <v>-334.03862</v>
      </c>
      <c r="D653" s="1" t="n">
        <v>-340.0713</v>
      </c>
      <c r="E653" s="1" t="n">
        <v>-455.32958</v>
      </c>
      <c r="F653" s="1" t="n">
        <v>-563.8808</v>
      </c>
    </row>
    <row r="654" customFormat="false" ht="15" hidden="false" customHeight="false" outlineLevel="0" collapsed="false">
      <c r="A654" s="1" t="n">
        <v>6.48</v>
      </c>
      <c r="B654" s="1" t="n">
        <v>-309.01339</v>
      </c>
      <c r="C654" s="1" t="n">
        <v>-334.05145</v>
      </c>
      <c r="D654" s="1" t="n">
        <v>-340.08841</v>
      </c>
      <c r="E654" s="1" t="n">
        <v>-455.30717</v>
      </c>
      <c r="F654" s="1" t="n">
        <v>-563.81887</v>
      </c>
    </row>
    <row r="655" customFormat="false" ht="15" hidden="false" customHeight="false" outlineLevel="0" collapsed="false">
      <c r="A655" s="1" t="n">
        <v>6.47</v>
      </c>
      <c r="B655" s="1" t="n">
        <v>-309.02478</v>
      </c>
      <c r="C655" s="1" t="n">
        <v>-334.06426</v>
      </c>
      <c r="D655" s="1" t="n">
        <v>-340.1055</v>
      </c>
      <c r="E655" s="1" t="n">
        <v>-455.28474</v>
      </c>
      <c r="F655" s="1" t="n">
        <v>-563.75693</v>
      </c>
    </row>
    <row r="656" customFormat="false" ht="15" hidden="false" customHeight="false" outlineLevel="0" collapsed="false">
      <c r="A656" s="1" t="n">
        <v>6.46</v>
      </c>
      <c r="B656" s="1" t="n">
        <v>-309.03616</v>
      </c>
      <c r="C656" s="1" t="n">
        <v>-334.07706</v>
      </c>
      <c r="D656" s="1" t="n">
        <v>-340.12256</v>
      </c>
      <c r="E656" s="1" t="n">
        <v>-455.26229</v>
      </c>
      <c r="F656" s="1" t="n">
        <v>-563.69497</v>
      </c>
    </row>
    <row r="657" customFormat="false" ht="15" hidden="false" customHeight="false" outlineLevel="0" collapsed="false">
      <c r="A657" s="1" t="n">
        <v>6.45</v>
      </c>
      <c r="B657" s="1" t="n">
        <v>-309.04751</v>
      </c>
      <c r="C657" s="1" t="n">
        <v>-334.08983</v>
      </c>
      <c r="D657" s="1" t="n">
        <v>-340.13959</v>
      </c>
      <c r="E657" s="1" t="n">
        <v>-455.23983</v>
      </c>
      <c r="F657" s="1" t="n">
        <v>-563.63301</v>
      </c>
    </row>
    <row r="658" customFormat="false" ht="15" hidden="false" customHeight="false" outlineLevel="0" collapsed="false">
      <c r="A658" s="1" t="n">
        <v>6.44</v>
      </c>
      <c r="B658" s="1" t="n">
        <v>-309.05885</v>
      </c>
      <c r="C658" s="1" t="n">
        <v>-334.10259</v>
      </c>
      <c r="D658" s="1" t="n">
        <v>-340.1566</v>
      </c>
      <c r="E658" s="1" t="n">
        <v>-455.21734</v>
      </c>
      <c r="F658" s="1" t="n">
        <v>-563.57102</v>
      </c>
    </row>
    <row r="659" customFormat="false" ht="15" hidden="false" customHeight="false" outlineLevel="0" collapsed="false">
      <c r="A659" s="1" t="n">
        <v>6.43</v>
      </c>
      <c r="B659" s="1" t="n">
        <v>-309.07017</v>
      </c>
      <c r="C659" s="1" t="n">
        <v>-334.11533</v>
      </c>
      <c r="D659" s="1" t="n">
        <v>-340.17358</v>
      </c>
      <c r="E659" s="1" t="n">
        <v>-455.19484</v>
      </c>
      <c r="F659" s="1" t="n">
        <v>-563.50903</v>
      </c>
    </row>
    <row r="660" customFormat="false" ht="15" hidden="false" customHeight="false" outlineLevel="0" collapsed="false">
      <c r="A660" s="1" t="n">
        <v>6.42</v>
      </c>
      <c r="B660" s="1" t="n">
        <v>-309.08148</v>
      </c>
      <c r="C660" s="1" t="n">
        <v>-334.12804</v>
      </c>
      <c r="D660" s="1" t="n">
        <v>-340.19054</v>
      </c>
      <c r="E660" s="1" t="n">
        <v>-455.17231</v>
      </c>
      <c r="F660" s="1" t="n">
        <v>-563.44703</v>
      </c>
    </row>
    <row r="661" customFormat="false" ht="15" hidden="false" customHeight="false" outlineLevel="0" collapsed="false">
      <c r="A661" s="1" t="n">
        <v>6.41</v>
      </c>
      <c r="B661" s="1" t="n">
        <v>-309.09277</v>
      </c>
      <c r="C661" s="1" t="n">
        <v>-334.14075</v>
      </c>
      <c r="D661" s="1" t="n">
        <v>-340.20748</v>
      </c>
      <c r="E661" s="1" t="n">
        <v>-455.14977</v>
      </c>
      <c r="F661" s="1" t="n">
        <v>-563.38501</v>
      </c>
    </row>
    <row r="662" customFormat="false" ht="15" hidden="false" customHeight="false" outlineLevel="0" collapsed="false">
      <c r="A662" s="1" t="n">
        <v>6.4</v>
      </c>
      <c r="B662" s="1" t="n">
        <v>-309.10404</v>
      </c>
      <c r="C662" s="1" t="n">
        <v>-334.15343</v>
      </c>
      <c r="D662" s="1" t="n">
        <v>-340.22439</v>
      </c>
      <c r="E662" s="1" t="n">
        <v>-455.12721</v>
      </c>
      <c r="F662" s="1" t="n">
        <v>-563.32298</v>
      </c>
    </row>
    <row r="663" customFormat="false" ht="15" hidden="false" customHeight="false" outlineLevel="0" collapsed="false">
      <c r="A663" s="1" t="n">
        <v>6.39</v>
      </c>
      <c r="B663" s="1" t="n">
        <v>-309.1153</v>
      </c>
      <c r="C663" s="1" t="n">
        <v>-334.16609</v>
      </c>
      <c r="D663" s="1" t="n">
        <v>-340.24127</v>
      </c>
      <c r="E663" s="1" t="n">
        <v>-455.10463</v>
      </c>
      <c r="F663" s="1" t="n">
        <v>-563.26094</v>
      </c>
    </row>
    <row r="664" customFormat="false" ht="15" hidden="false" customHeight="false" outlineLevel="0" collapsed="false">
      <c r="A664" s="1" t="n">
        <v>6.38</v>
      </c>
      <c r="B664" s="1" t="n">
        <v>-309.12654</v>
      </c>
      <c r="C664" s="1" t="n">
        <v>-334.17874</v>
      </c>
      <c r="D664" s="1" t="n">
        <v>-340.25813</v>
      </c>
      <c r="E664" s="1" t="n">
        <v>-455.08204</v>
      </c>
      <c r="F664" s="1" t="n">
        <v>-563.19888</v>
      </c>
    </row>
    <row r="665" customFormat="false" ht="15" hidden="false" customHeight="false" outlineLevel="0" collapsed="false">
      <c r="A665" s="1" t="n">
        <v>6.37</v>
      </c>
      <c r="B665" s="1" t="n">
        <v>-309.13776</v>
      </c>
      <c r="C665" s="1" t="n">
        <v>-334.19137</v>
      </c>
      <c r="D665" s="1" t="n">
        <v>-340.27497</v>
      </c>
      <c r="E665" s="1" t="n">
        <v>-455.05942</v>
      </c>
      <c r="F665" s="1" t="n">
        <v>-563.13681</v>
      </c>
    </row>
    <row r="666" customFormat="false" ht="15" hidden="false" customHeight="false" outlineLevel="0" collapsed="false">
      <c r="A666" s="1" t="n">
        <v>6.36</v>
      </c>
      <c r="B666" s="1" t="n">
        <v>-309.14897</v>
      </c>
      <c r="C666" s="1" t="n">
        <v>-334.20398</v>
      </c>
      <c r="D666" s="1" t="n">
        <v>-340.29178</v>
      </c>
      <c r="E666" s="1" t="n">
        <v>-455.03679</v>
      </c>
      <c r="F666" s="1" t="n">
        <v>-563.07473</v>
      </c>
    </row>
    <row r="667" customFormat="false" ht="15" hidden="false" customHeight="false" outlineLevel="0" collapsed="false">
      <c r="A667" s="1" t="n">
        <v>6.35</v>
      </c>
      <c r="B667" s="1" t="n">
        <v>-309.16016</v>
      </c>
      <c r="C667" s="1" t="n">
        <v>-334.21656</v>
      </c>
      <c r="D667" s="1" t="n">
        <v>-340.30857</v>
      </c>
      <c r="E667" s="1" t="n">
        <v>-455.01413</v>
      </c>
      <c r="F667" s="1" t="n">
        <v>-563.01264</v>
      </c>
    </row>
    <row r="668" customFormat="false" ht="15" hidden="false" customHeight="false" outlineLevel="0" collapsed="false">
      <c r="A668" s="1" t="n">
        <v>6.34</v>
      </c>
      <c r="B668" s="1" t="n">
        <v>-309.17134</v>
      </c>
      <c r="C668" s="1" t="n">
        <v>-334.22914</v>
      </c>
      <c r="D668" s="1" t="n">
        <v>-340.32533</v>
      </c>
      <c r="E668" s="1" t="n">
        <v>-454.99146</v>
      </c>
      <c r="F668" s="1" t="n">
        <v>-562.95053</v>
      </c>
    </row>
    <row r="669" customFormat="false" ht="15" hidden="false" customHeight="false" outlineLevel="0" collapsed="false">
      <c r="A669" s="1" t="n">
        <v>6.33</v>
      </c>
      <c r="B669" s="1" t="n">
        <v>-309.1825</v>
      </c>
      <c r="C669" s="1" t="n">
        <v>-334.24169</v>
      </c>
      <c r="D669" s="1" t="n">
        <v>-340.34206</v>
      </c>
      <c r="E669" s="1" t="n">
        <v>-454.96877</v>
      </c>
      <c r="F669" s="1" t="n">
        <v>-562.88841</v>
      </c>
    </row>
    <row r="670" customFormat="false" ht="15" hidden="false" customHeight="false" outlineLevel="0" collapsed="false">
      <c r="A670" s="1" t="n">
        <v>6.32</v>
      </c>
      <c r="B670" s="1" t="n">
        <v>-309.19364</v>
      </c>
      <c r="C670" s="1" t="n">
        <v>-334.25422</v>
      </c>
      <c r="D670" s="1" t="n">
        <v>-340.35878</v>
      </c>
      <c r="E670" s="1" t="n">
        <v>-454.94606</v>
      </c>
      <c r="F670" s="1" t="n">
        <v>-562.82628</v>
      </c>
    </row>
    <row r="671" customFormat="false" ht="15" hidden="false" customHeight="false" outlineLevel="0" collapsed="false">
      <c r="A671" s="1" t="n">
        <v>6.31</v>
      </c>
      <c r="B671" s="1" t="n">
        <v>-309.20476</v>
      </c>
      <c r="C671" s="1" t="n">
        <v>-334.26674</v>
      </c>
      <c r="D671" s="1" t="n">
        <v>-340.37546</v>
      </c>
      <c r="E671" s="1" t="n">
        <v>-454.92333</v>
      </c>
      <c r="F671" s="1" t="n">
        <v>-562.76414</v>
      </c>
    </row>
    <row r="672" customFormat="false" ht="15" hidden="false" customHeight="false" outlineLevel="0" collapsed="false">
      <c r="A672" s="1" t="n">
        <v>6.3</v>
      </c>
      <c r="B672" s="1" t="n">
        <v>-309.21587</v>
      </c>
      <c r="C672" s="1" t="n">
        <v>-334.27924</v>
      </c>
      <c r="D672" s="1" t="n">
        <v>-340.39213</v>
      </c>
      <c r="E672" s="1" t="n">
        <v>-454.90058</v>
      </c>
      <c r="F672" s="1" t="n">
        <v>-562.70198</v>
      </c>
    </row>
    <row r="673" customFormat="false" ht="15" hidden="false" customHeight="false" outlineLevel="0" collapsed="false">
      <c r="A673" s="1" t="n">
        <v>6.29</v>
      </c>
      <c r="B673" s="1" t="n">
        <v>-309.22696</v>
      </c>
      <c r="C673" s="1" t="n">
        <v>-334.29171</v>
      </c>
      <c r="D673" s="1" t="n">
        <v>-340.40876</v>
      </c>
      <c r="E673" s="1" t="n">
        <v>-454.87782</v>
      </c>
      <c r="F673" s="1" t="n">
        <v>-562.63981</v>
      </c>
    </row>
    <row r="674" customFormat="false" ht="15" hidden="false" customHeight="false" outlineLevel="0" collapsed="false">
      <c r="A674" s="1" t="n">
        <v>6.28</v>
      </c>
      <c r="B674" s="1" t="n">
        <v>-309.23804</v>
      </c>
      <c r="C674" s="1" t="n">
        <v>-334.30417</v>
      </c>
      <c r="D674" s="1" t="n">
        <v>-340.42538</v>
      </c>
      <c r="E674" s="1" t="n">
        <v>-454.85503</v>
      </c>
      <c r="F674" s="1" t="n">
        <v>-562.57763</v>
      </c>
    </row>
    <row r="675" customFormat="false" ht="15" hidden="false" customHeight="false" outlineLevel="0" collapsed="false">
      <c r="A675" s="1" t="n">
        <v>6.27</v>
      </c>
      <c r="B675" s="1" t="n">
        <v>-309.2491</v>
      </c>
      <c r="C675" s="1" t="n">
        <v>-334.31662</v>
      </c>
      <c r="D675" s="1" t="n">
        <v>-340.44197</v>
      </c>
      <c r="E675" s="1" t="n">
        <v>-454.83223</v>
      </c>
      <c r="F675" s="1" t="n">
        <v>-562.51543</v>
      </c>
    </row>
    <row r="676" customFormat="false" ht="15" hidden="false" customHeight="false" outlineLevel="0" collapsed="false">
      <c r="A676" s="1" t="n">
        <v>6.26</v>
      </c>
      <c r="B676" s="1" t="n">
        <v>-309.26014</v>
      </c>
      <c r="C676" s="1" t="n">
        <v>-334.32904</v>
      </c>
      <c r="D676" s="1" t="n">
        <v>-340.45853</v>
      </c>
      <c r="E676" s="1" t="n">
        <v>-454.80941</v>
      </c>
      <c r="F676" s="1" t="n">
        <v>-562.45322</v>
      </c>
    </row>
    <row r="677" customFormat="false" ht="15" hidden="false" customHeight="false" outlineLevel="0" collapsed="false">
      <c r="A677" s="1" t="n">
        <v>6.25</v>
      </c>
      <c r="B677" s="1" t="n">
        <v>-309.27117</v>
      </c>
      <c r="C677" s="1" t="n">
        <v>-334.34144</v>
      </c>
      <c r="D677" s="1" t="n">
        <v>-340.47507</v>
      </c>
      <c r="E677" s="1" t="n">
        <v>-454.78657</v>
      </c>
      <c r="F677" s="1" t="n">
        <v>-562.391</v>
      </c>
    </row>
    <row r="678" customFormat="false" ht="15" hidden="false" customHeight="false" outlineLevel="0" collapsed="false">
      <c r="A678" s="1" t="n">
        <v>6.24</v>
      </c>
      <c r="B678" s="1" t="n">
        <v>-309.28218</v>
      </c>
      <c r="C678" s="1" t="n">
        <v>-334.35383</v>
      </c>
      <c r="D678" s="1" t="n">
        <v>-340.49159</v>
      </c>
      <c r="E678" s="1" t="n">
        <v>-454.7637</v>
      </c>
      <c r="F678" s="1" t="n">
        <v>-562.32876</v>
      </c>
    </row>
    <row r="679" customFormat="false" ht="15" hidden="false" customHeight="false" outlineLevel="0" collapsed="false">
      <c r="A679" s="1" t="n">
        <v>6.23</v>
      </c>
      <c r="B679" s="1" t="n">
        <v>-309.29317</v>
      </c>
      <c r="C679" s="1" t="n">
        <v>-334.3662</v>
      </c>
      <c r="D679" s="1" t="n">
        <v>-340.50807</v>
      </c>
      <c r="E679" s="1" t="n">
        <v>-454.74082</v>
      </c>
      <c r="F679" s="1" t="n">
        <v>-562.26651</v>
      </c>
    </row>
    <row r="680" customFormat="false" ht="15" hidden="false" customHeight="false" outlineLevel="0" collapsed="false">
      <c r="A680" s="1" t="n">
        <v>6.22</v>
      </c>
      <c r="B680" s="1" t="n">
        <v>-309.30415</v>
      </c>
      <c r="C680" s="1" t="n">
        <v>-334.37854</v>
      </c>
      <c r="D680" s="1" t="n">
        <v>-340.52454</v>
      </c>
      <c r="E680" s="1" t="n">
        <v>-454.71793</v>
      </c>
      <c r="F680" s="1" t="n">
        <v>-562.20425</v>
      </c>
    </row>
    <row r="681" customFormat="false" ht="15" hidden="false" customHeight="false" outlineLevel="0" collapsed="false">
      <c r="A681" s="1" t="n">
        <v>6.21</v>
      </c>
      <c r="B681" s="1" t="n">
        <v>-309.31511</v>
      </c>
      <c r="C681" s="1" t="n">
        <v>-334.39087</v>
      </c>
      <c r="D681" s="1" t="n">
        <v>-340.54098</v>
      </c>
      <c r="E681" s="1" t="n">
        <v>-454.69501</v>
      </c>
      <c r="F681" s="1" t="n">
        <v>-562.14198</v>
      </c>
    </row>
    <row r="682" customFormat="false" ht="15" hidden="false" customHeight="false" outlineLevel="0" collapsed="false">
      <c r="A682" s="1" t="n">
        <v>6.2</v>
      </c>
      <c r="B682" s="1" t="n">
        <v>-309.32605</v>
      </c>
      <c r="C682" s="1" t="n">
        <v>-334.40319</v>
      </c>
      <c r="D682" s="1" t="n">
        <v>-340.5574</v>
      </c>
      <c r="E682" s="1" t="n">
        <v>-454.67207</v>
      </c>
      <c r="F682" s="1" t="n">
        <v>-562.07969</v>
      </c>
    </row>
    <row r="683" customFormat="false" ht="15" hidden="false" customHeight="false" outlineLevel="0" collapsed="false">
      <c r="A683" s="1" t="n">
        <v>6.19</v>
      </c>
      <c r="B683" s="1" t="n">
        <v>-309.33698</v>
      </c>
      <c r="C683" s="1" t="n">
        <v>-334.41548</v>
      </c>
      <c r="D683" s="1" t="n">
        <v>-340.57379</v>
      </c>
      <c r="E683" s="1" t="n">
        <v>-454.64912</v>
      </c>
      <c r="F683" s="1" t="n">
        <v>-562.01739</v>
      </c>
    </row>
    <row r="684" customFormat="false" ht="15" hidden="false" customHeight="false" outlineLevel="0" collapsed="false">
      <c r="A684" s="1" t="n">
        <v>6.18</v>
      </c>
      <c r="B684" s="1" t="n">
        <v>-309.34789</v>
      </c>
      <c r="C684" s="1" t="n">
        <v>-334.42776</v>
      </c>
      <c r="D684" s="1" t="n">
        <v>-340.59015</v>
      </c>
      <c r="E684" s="1" t="n">
        <v>-454.62614</v>
      </c>
      <c r="F684" s="1" t="n">
        <v>-561.95507</v>
      </c>
    </row>
    <row r="685" customFormat="false" ht="15" hidden="false" customHeight="false" outlineLevel="0" collapsed="false">
      <c r="A685" s="1" t="n">
        <v>6.17</v>
      </c>
      <c r="B685" s="1" t="n">
        <v>-309.35878</v>
      </c>
      <c r="C685" s="1" t="n">
        <v>-334.44001</v>
      </c>
      <c r="D685" s="1" t="n">
        <v>-340.6065</v>
      </c>
      <c r="E685" s="1" t="n">
        <v>-454.60315</v>
      </c>
      <c r="F685" s="1" t="n">
        <v>-561.89274</v>
      </c>
    </row>
    <row r="686" customFormat="false" ht="15" hidden="false" customHeight="false" outlineLevel="0" collapsed="false">
      <c r="A686" s="1" t="n">
        <v>6.16</v>
      </c>
      <c r="B686" s="1" t="n">
        <v>-309.36966</v>
      </c>
      <c r="C686" s="1" t="n">
        <v>-334.45225</v>
      </c>
      <c r="D686" s="1" t="n">
        <v>-340.62281</v>
      </c>
      <c r="E686" s="1" t="n">
        <v>-454.58014</v>
      </c>
      <c r="F686" s="1" t="n">
        <v>-561.8304</v>
      </c>
    </row>
    <row r="687" customFormat="false" ht="15" hidden="false" customHeight="false" outlineLevel="0" collapsed="false">
      <c r="A687" s="1" t="n">
        <v>6.15</v>
      </c>
      <c r="B687" s="1" t="n">
        <v>-309.38052</v>
      </c>
      <c r="C687" s="1" t="n">
        <v>-334.46447</v>
      </c>
      <c r="D687" s="1" t="n">
        <v>-340.63911</v>
      </c>
      <c r="E687" s="1" t="n">
        <v>-454.55711</v>
      </c>
      <c r="F687" s="1" t="n">
        <v>-561.76805</v>
      </c>
    </row>
    <row r="688" customFormat="false" ht="15" hidden="false" customHeight="false" outlineLevel="0" collapsed="false">
      <c r="A688" s="1" t="n">
        <v>6.14</v>
      </c>
      <c r="B688" s="1" t="n">
        <v>-309.39137</v>
      </c>
      <c r="C688" s="1" t="n">
        <v>-334.47667</v>
      </c>
      <c r="D688" s="1" t="n">
        <v>-340.65537</v>
      </c>
      <c r="E688" s="1" t="n">
        <v>-454.53406</v>
      </c>
      <c r="F688" s="1" t="n">
        <v>-561.70568</v>
      </c>
    </row>
    <row r="689" customFormat="false" ht="15" hidden="false" customHeight="false" outlineLevel="0" collapsed="false">
      <c r="A689" s="1" t="n">
        <v>6.13</v>
      </c>
      <c r="B689" s="1" t="n">
        <v>-309.40219</v>
      </c>
      <c r="C689" s="1" t="n">
        <v>-334.48885</v>
      </c>
      <c r="D689" s="1" t="n">
        <v>-340.67161</v>
      </c>
      <c r="E689" s="1" t="n">
        <v>-454.51099</v>
      </c>
      <c r="F689" s="1" t="n">
        <v>-561.6433</v>
      </c>
    </row>
    <row r="690" customFormat="false" ht="15" hidden="false" customHeight="false" outlineLevel="0" collapsed="false">
      <c r="A690" s="1" t="n">
        <v>6.12</v>
      </c>
      <c r="B690" s="1" t="n">
        <v>-309.41301</v>
      </c>
      <c r="C690" s="1" t="n">
        <v>-334.50101</v>
      </c>
      <c r="D690" s="1" t="n">
        <v>-340.68783</v>
      </c>
      <c r="E690" s="1" t="n">
        <v>-454.4879</v>
      </c>
      <c r="F690" s="1" t="n">
        <v>-561.5809</v>
      </c>
    </row>
    <row r="691" customFormat="false" ht="15" hidden="false" customHeight="false" outlineLevel="0" collapsed="false">
      <c r="A691" s="1" t="n">
        <v>6.11</v>
      </c>
      <c r="B691" s="1" t="n">
        <v>-309.4238</v>
      </c>
      <c r="C691" s="1" t="n">
        <v>-334.51316</v>
      </c>
      <c r="D691" s="1" t="n">
        <v>-340.70403</v>
      </c>
      <c r="E691" s="1" t="n">
        <v>-454.46479</v>
      </c>
      <c r="F691" s="1" t="n">
        <v>-561.51849</v>
      </c>
    </row>
    <row r="692" customFormat="false" ht="15" hidden="false" customHeight="false" outlineLevel="0" collapsed="false">
      <c r="A692" s="1" t="n">
        <v>6.1</v>
      </c>
      <c r="B692" s="1" t="n">
        <v>-309.43458</v>
      </c>
      <c r="C692" s="1" t="n">
        <v>-334.52529</v>
      </c>
      <c r="D692" s="1" t="n">
        <v>-340.7202</v>
      </c>
      <c r="E692" s="1" t="n">
        <v>-454.44166</v>
      </c>
      <c r="F692" s="1" t="n">
        <v>-561.45607</v>
      </c>
    </row>
    <row r="693" customFormat="false" ht="15" hidden="false" customHeight="false" outlineLevel="0" collapsed="false">
      <c r="A693" s="1" t="n">
        <v>6.09</v>
      </c>
      <c r="B693" s="1" t="n">
        <v>-309.44535</v>
      </c>
      <c r="C693" s="1" t="n">
        <v>-334.53739</v>
      </c>
      <c r="D693" s="1" t="n">
        <v>-340.73634</v>
      </c>
      <c r="E693" s="1" t="n">
        <v>-454.41852</v>
      </c>
      <c r="F693" s="1" t="n">
        <v>-561.39363</v>
      </c>
    </row>
    <row r="694" customFormat="false" ht="15" hidden="false" customHeight="false" outlineLevel="0" collapsed="false">
      <c r="A694" s="1" t="n">
        <v>6.08</v>
      </c>
      <c r="B694" s="1" t="n">
        <v>-309.45609</v>
      </c>
      <c r="C694" s="1" t="n">
        <v>-334.54948</v>
      </c>
      <c r="D694" s="1" t="n">
        <v>-340.75246</v>
      </c>
      <c r="E694" s="1" t="n">
        <v>-454.39535</v>
      </c>
      <c r="F694" s="1" t="n">
        <v>-561.33118</v>
      </c>
    </row>
    <row r="695" customFormat="false" ht="15" hidden="false" customHeight="false" outlineLevel="0" collapsed="false">
      <c r="A695" s="1" t="n">
        <v>6.07</v>
      </c>
      <c r="B695" s="1" t="n">
        <v>-309.46682</v>
      </c>
      <c r="C695" s="1" t="n">
        <v>-334.56156</v>
      </c>
      <c r="D695" s="1" t="n">
        <v>-340.76855</v>
      </c>
      <c r="E695" s="1" t="n">
        <v>-454.37217</v>
      </c>
      <c r="F695" s="1" t="n">
        <v>-561.26872</v>
      </c>
    </row>
    <row r="696" customFormat="false" ht="15" hidden="false" customHeight="false" outlineLevel="0" collapsed="false">
      <c r="A696" s="1" t="n">
        <v>6.06</v>
      </c>
      <c r="B696" s="1" t="n">
        <v>-309.47754</v>
      </c>
      <c r="C696" s="1" t="n">
        <v>-334.57361</v>
      </c>
      <c r="D696" s="1" t="n">
        <v>-340.78463</v>
      </c>
      <c r="E696" s="1" t="n">
        <v>-454.34896</v>
      </c>
      <c r="F696" s="1" t="n">
        <v>-561.20624</v>
      </c>
    </row>
    <row r="697" customFormat="false" ht="15" hidden="false" customHeight="false" outlineLevel="0" collapsed="false">
      <c r="A697" s="1" t="n">
        <v>6.05</v>
      </c>
      <c r="B697" s="1" t="n">
        <v>-309.48823</v>
      </c>
      <c r="C697" s="1" t="n">
        <v>-334.58564</v>
      </c>
      <c r="D697" s="1" t="n">
        <v>-340.80067</v>
      </c>
      <c r="E697" s="1" t="n">
        <v>-454.32574</v>
      </c>
      <c r="F697" s="1" t="n">
        <v>-561.14375</v>
      </c>
    </row>
    <row r="698" customFormat="false" ht="15" hidden="false" customHeight="false" outlineLevel="0" collapsed="false">
      <c r="A698" s="1" t="n">
        <v>6.04</v>
      </c>
      <c r="B698" s="1" t="n">
        <v>-309.49891</v>
      </c>
      <c r="C698" s="1" t="n">
        <v>-334.59766</v>
      </c>
      <c r="D698" s="1" t="n">
        <v>-340.81669</v>
      </c>
      <c r="E698" s="1" t="n">
        <v>-454.3025</v>
      </c>
      <c r="F698" s="1" t="n">
        <v>-561.08124</v>
      </c>
    </row>
    <row r="699" customFormat="false" ht="15" hidden="false" customHeight="false" outlineLevel="0" collapsed="false">
      <c r="A699" s="1" t="n">
        <v>6.03</v>
      </c>
      <c r="B699" s="1" t="n">
        <v>-309.50958</v>
      </c>
      <c r="C699" s="1" t="n">
        <v>-334.60965</v>
      </c>
      <c r="D699" s="1" t="n">
        <v>-340.83269</v>
      </c>
      <c r="E699" s="1" t="n">
        <v>-454.27924</v>
      </c>
      <c r="F699" s="1" t="n">
        <v>-561.01872</v>
      </c>
    </row>
    <row r="700" customFormat="false" ht="15" hidden="false" customHeight="false" outlineLevel="0" collapsed="false">
      <c r="A700" s="1" t="n">
        <v>6.02</v>
      </c>
      <c r="B700" s="1" t="n">
        <v>-309.52023</v>
      </c>
      <c r="C700" s="1" t="n">
        <v>-334.62163</v>
      </c>
      <c r="D700" s="1" t="n">
        <v>-340.84866</v>
      </c>
      <c r="E700" s="1" t="n">
        <v>-454.25596</v>
      </c>
      <c r="F700" s="1" t="n">
        <v>-560.95619</v>
      </c>
    </row>
    <row r="701" customFormat="false" ht="15" hidden="false" customHeight="false" outlineLevel="0" collapsed="false">
      <c r="A701" s="1" t="n">
        <v>6.01</v>
      </c>
      <c r="B701" s="1" t="n">
        <v>-309.53086</v>
      </c>
      <c r="C701" s="1" t="n">
        <v>-334.63359</v>
      </c>
      <c r="D701" s="1" t="n">
        <v>-340.86461</v>
      </c>
      <c r="E701" s="1" t="n">
        <v>-454.23266</v>
      </c>
      <c r="F701" s="1" t="n">
        <v>-560.89364</v>
      </c>
    </row>
    <row r="702" customFormat="false" ht="15" hidden="false" customHeight="false" outlineLevel="0" collapsed="false">
      <c r="A702" s="1" t="n">
        <v>6</v>
      </c>
      <c r="B702" s="1" t="n">
        <v>-309.54147</v>
      </c>
      <c r="C702" s="1" t="n">
        <v>-334.64554</v>
      </c>
      <c r="D702" s="1" t="n">
        <v>-340.88053</v>
      </c>
      <c r="E702" s="1" t="n">
        <v>-454.20934</v>
      </c>
      <c r="F702" s="1" t="n">
        <v>-560.83108</v>
      </c>
    </row>
    <row r="703" customFormat="false" ht="15" hidden="false" customHeight="false" outlineLevel="0" collapsed="false">
      <c r="A703" s="1" t="n">
        <v>5.99</v>
      </c>
      <c r="B703" s="1" t="n">
        <v>-309.55207</v>
      </c>
      <c r="C703" s="1" t="n">
        <v>-334.65746</v>
      </c>
      <c r="D703" s="1" t="n">
        <v>-340.89643</v>
      </c>
      <c r="E703" s="1" t="n">
        <v>-454.186</v>
      </c>
      <c r="F703" s="1" t="n">
        <v>-560.76851</v>
      </c>
    </row>
    <row r="704" customFormat="false" ht="15" hidden="false" customHeight="false" outlineLevel="0" collapsed="false">
      <c r="A704" s="1" t="n">
        <v>5.98</v>
      </c>
      <c r="B704" s="1" t="n">
        <v>-309.56265</v>
      </c>
      <c r="C704" s="1" t="n">
        <v>-334.66937</v>
      </c>
      <c r="D704" s="1" t="n">
        <v>-340.9123</v>
      </c>
      <c r="E704" s="1" t="n">
        <v>-454.16264</v>
      </c>
      <c r="F704" s="1" t="n">
        <v>-560.70592</v>
      </c>
    </row>
    <row r="705" customFormat="false" ht="15" hidden="false" customHeight="false" outlineLevel="0" collapsed="false">
      <c r="A705" s="1" t="n">
        <v>5.97</v>
      </c>
      <c r="B705" s="1" t="n">
        <v>-309.57322</v>
      </c>
      <c r="C705" s="1" t="n">
        <v>-334.68125</v>
      </c>
      <c r="D705" s="1" t="n">
        <v>-340.92815</v>
      </c>
      <c r="E705" s="1" t="n">
        <v>-454.13926</v>
      </c>
      <c r="F705" s="1" t="n">
        <v>-560.64331</v>
      </c>
    </row>
    <row r="706" customFormat="false" ht="15" hidden="false" customHeight="false" outlineLevel="0" collapsed="false">
      <c r="A706" s="1" t="n">
        <v>5.96</v>
      </c>
      <c r="B706" s="1" t="n">
        <v>-309.58377</v>
      </c>
      <c r="C706" s="1" t="n">
        <v>-334.69312</v>
      </c>
      <c r="D706" s="1" t="n">
        <v>-340.94398</v>
      </c>
      <c r="E706" s="1" t="n">
        <v>-454.11587</v>
      </c>
      <c r="F706" s="1" t="n">
        <v>-560.5807</v>
      </c>
    </row>
    <row r="707" customFormat="false" ht="15" hidden="false" customHeight="false" outlineLevel="0" collapsed="false">
      <c r="A707" s="1" t="n">
        <v>5.95</v>
      </c>
      <c r="B707" s="1" t="n">
        <v>-309.5943</v>
      </c>
      <c r="C707" s="1" t="n">
        <v>-334.70497</v>
      </c>
      <c r="D707" s="1" t="n">
        <v>-340.95978</v>
      </c>
      <c r="E707" s="1" t="n">
        <v>-454.09245</v>
      </c>
      <c r="F707" s="1" t="n">
        <v>-560.51806</v>
      </c>
    </row>
    <row r="708" customFormat="false" ht="15" hidden="false" customHeight="false" outlineLevel="0" collapsed="false">
      <c r="A708" s="1" t="n">
        <v>5.94</v>
      </c>
      <c r="B708" s="1" t="n">
        <v>-309.60482</v>
      </c>
      <c r="C708" s="1" t="n">
        <v>-334.7168</v>
      </c>
      <c r="D708" s="1" t="n">
        <v>-340.97555</v>
      </c>
      <c r="E708" s="1" t="n">
        <v>-454.06901</v>
      </c>
      <c r="F708" s="1" t="n">
        <v>-560.45542</v>
      </c>
    </row>
    <row r="709" customFormat="false" ht="15" hidden="false" customHeight="false" outlineLevel="0" collapsed="false">
      <c r="A709" s="1" t="n">
        <v>5.93</v>
      </c>
      <c r="B709" s="1" t="n">
        <v>-309.61532</v>
      </c>
      <c r="C709" s="1" t="n">
        <v>-334.72862</v>
      </c>
      <c r="D709" s="1" t="n">
        <v>-340.9913</v>
      </c>
      <c r="E709" s="1" t="n">
        <v>-454.04556</v>
      </c>
      <c r="F709" s="1" t="n">
        <v>-560.39276</v>
      </c>
    </row>
    <row r="710" customFormat="false" ht="15" hidden="false" customHeight="false" outlineLevel="0" collapsed="false">
      <c r="A710" s="1" t="n">
        <v>5.92</v>
      </c>
      <c r="B710" s="1" t="n">
        <v>-309.6258</v>
      </c>
      <c r="C710" s="1" t="n">
        <v>-334.74041</v>
      </c>
      <c r="D710" s="1" t="n">
        <v>-341.00703</v>
      </c>
      <c r="E710" s="1" t="n">
        <v>-454.02208</v>
      </c>
      <c r="F710" s="1" t="n">
        <v>-560.33008</v>
      </c>
    </row>
    <row r="711" customFormat="false" ht="15" hidden="false" customHeight="false" outlineLevel="0" collapsed="false">
      <c r="A711" s="1" t="n">
        <v>5.91</v>
      </c>
      <c r="B711" s="1" t="n">
        <v>-309.63627</v>
      </c>
      <c r="C711" s="1" t="n">
        <v>-334.75218</v>
      </c>
      <c r="D711" s="1" t="n">
        <v>-341.02273</v>
      </c>
      <c r="E711" s="1" t="n">
        <v>-453.99859</v>
      </c>
      <c r="F711" s="1" t="n">
        <v>-560.26739</v>
      </c>
    </row>
    <row r="712" customFormat="false" ht="15" hidden="false" customHeight="false" outlineLevel="0" collapsed="false">
      <c r="A712" s="1" t="n">
        <v>5.9</v>
      </c>
      <c r="B712" s="1" t="n">
        <v>-309.64672</v>
      </c>
      <c r="C712" s="1" t="n">
        <v>-334.76394</v>
      </c>
      <c r="D712" s="1" t="n">
        <v>-341.03841</v>
      </c>
      <c r="E712" s="1" t="n">
        <v>-453.97508</v>
      </c>
      <c r="F712" s="1" t="n">
        <v>-560.20469</v>
      </c>
    </row>
    <row r="713" customFormat="false" ht="15" hidden="false" customHeight="false" outlineLevel="0" collapsed="false">
      <c r="A713" s="1" t="n">
        <v>5.89</v>
      </c>
      <c r="B713" s="1" t="n">
        <v>-309.65716</v>
      </c>
      <c r="C713" s="1" t="n">
        <v>-334.77568</v>
      </c>
      <c r="D713" s="1" t="n">
        <v>-341.05406</v>
      </c>
      <c r="E713" s="1" t="n">
        <v>-453.95154</v>
      </c>
      <c r="F713" s="1" t="n">
        <v>-560.14197</v>
      </c>
    </row>
    <row r="714" customFormat="false" ht="15" hidden="false" customHeight="false" outlineLevel="0" collapsed="false">
      <c r="A714" s="1" t="n">
        <v>5.88</v>
      </c>
      <c r="B714" s="1" t="n">
        <v>-309.66758</v>
      </c>
      <c r="C714" s="1" t="n">
        <v>-334.7874</v>
      </c>
      <c r="D714" s="1" t="n">
        <v>-341.06969</v>
      </c>
      <c r="E714" s="1" t="n">
        <v>-453.92799</v>
      </c>
      <c r="F714" s="1" t="n">
        <v>-560.07923</v>
      </c>
    </row>
    <row r="715" customFormat="false" ht="15" hidden="false" customHeight="false" outlineLevel="0" collapsed="false">
      <c r="A715" s="1" t="n">
        <v>5.87</v>
      </c>
      <c r="B715" s="1" t="n">
        <v>-309.67798</v>
      </c>
      <c r="C715" s="1" t="n">
        <v>-334.7991</v>
      </c>
      <c r="D715" s="1" t="n">
        <v>-341.08529</v>
      </c>
      <c r="E715" s="1" t="n">
        <v>-453.90442</v>
      </c>
      <c r="F715" s="1" t="n">
        <v>-560.01649</v>
      </c>
    </row>
    <row r="716" customFormat="false" ht="15" hidden="false" customHeight="false" outlineLevel="0" collapsed="false">
      <c r="A716" s="1" t="n">
        <v>5.86</v>
      </c>
      <c r="B716" s="1" t="n">
        <v>-309.68836</v>
      </c>
      <c r="C716" s="1" t="n">
        <v>-334.81079</v>
      </c>
      <c r="D716" s="1" t="n">
        <v>-341.10087</v>
      </c>
      <c r="E716" s="1" t="n">
        <v>-453.88082</v>
      </c>
      <c r="F716" s="1" t="n">
        <v>-559.95372</v>
      </c>
    </row>
    <row r="717" customFormat="false" ht="15" hidden="false" customHeight="false" outlineLevel="0" collapsed="false">
      <c r="A717" s="1" t="n">
        <v>5.85</v>
      </c>
      <c r="B717" s="1" t="n">
        <v>-309.69873</v>
      </c>
      <c r="C717" s="1" t="n">
        <v>-334.82245</v>
      </c>
      <c r="D717" s="1" t="n">
        <v>-341.11642</v>
      </c>
      <c r="E717" s="1" t="n">
        <v>-453.85721</v>
      </c>
      <c r="F717" s="1" t="n">
        <v>-559.89094</v>
      </c>
    </row>
    <row r="718" customFormat="false" ht="15" hidden="false" customHeight="false" outlineLevel="0" collapsed="false">
      <c r="A718" s="1" t="n">
        <v>5.84</v>
      </c>
      <c r="B718" s="1" t="n">
        <v>-309.70909</v>
      </c>
      <c r="C718" s="1" t="n">
        <v>-334.8341</v>
      </c>
      <c r="D718" s="1" t="n">
        <v>-341.13195</v>
      </c>
      <c r="E718" s="1" t="n">
        <v>-453.83358</v>
      </c>
      <c r="F718" s="1" t="n">
        <v>-559.82815</v>
      </c>
    </row>
    <row r="719" customFormat="false" ht="15" hidden="false" customHeight="false" outlineLevel="0" collapsed="false">
      <c r="A719" s="1" t="n">
        <v>5.83</v>
      </c>
      <c r="B719" s="1" t="n">
        <v>-309.71942</v>
      </c>
      <c r="C719" s="1" t="n">
        <v>-334.84573</v>
      </c>
      <c r="D719" s="1" t="n">
        <v>-341.14746</v>
      </c>
      <c r="E719" s="1" t="n">
        <v>-453.80993</v>
      </c>
      <c r="F719" s="1" t="n">
        <v>-559.76534</v>
      </c>
    </row>
    <row r="720" customFormat="false" ht="15" hidden="false" customHeight="false" outlineLevel="0" collapsed="false">
      <c r="A720" s="1" t="n">
        <v>5.82</v>
      </c>
      <c r="B720" s="1" t="n">
        <v>-309.72974</v>
      </c>
      <c r="C720" s="1" t="n">
        <v>-334.85734</v>
      </c>
      <c r="D720" s="1" t="n">
        <v>-341.16294</v>
      </c>
      <c r="E720" s="1" t="n">
        <v>-453.78626</v>
      </c>
      <c r="F720" s="1" t="n">
        <v>-559.70252</v>
      </c>
    </row>
    <row r="721" customFormat="false" ht="15" hidden="false" customHeight="false" outlineLevel="0" collapsed="false">
      <c r="A721" s="1" t="n">
        <v>5.81</v>
      </c>
      <c r="B721" s="1" t="n">
        <v>-309.74005</v>
      </c>
      <c r="C721" s="1" t="n">
        <v>-334.86893</v>
      </c>
      <c r="D721" s="1" t="n">
        <v>-341.17839</v>
      </c>
      <c r="E721" s="1" t="n">
        <v>-453.76257</v>
      </c>
      <c r="F721" s="1" t="n">
        <v>-559.63968</v>
      </c>
    </row>
    <row r="722" customFormat="false" ht="15" hidden="false" customHeight="false" outlineLevel="0" collapsed="false">
      <c r="A722" s="1" t="n">
        <v>5.8</v>
      </c>
      <c r="B722" s="1" t="n">
        <v>-309.75034</v>
      </c>
      <c r="C722" s="1" t="n">
        <v>-334.88051</v>
      </c>
      <c r="D722" s="1" t="n">
        <v>-341.19383</v>
      </c>
      <c r="E722" s="1" t="n">
        <v>-453.73886</v>
      </c>
      <c r="F722" s="1" t="n">
        <v>-559.57683</v>
      </c>
    </row>
    <row r="723" customFormat="false" ht="15" hidden="false" customHeight="false" outlineLevel="0" collapsed="false">
      <c r="A723" s="1" t="n">
        <v>5.79</v>
      </c>
      <c r="B723" s="1" t="n">
        <v>-309.76061</v>
      </c>
      <c r="C723" s="1" t="n">
        <v>-334.89206</v>
      </c>
      <c r="D723" s="1" t="n">
        <v>-341.20923</v>
      </c>
      <c r="E723" s="1" t="n">
        <v>-453.71513</v>
      </c>
      <c r="F723" s="1" t="n">
        <v>-559.51396</v>
      </c>
    </row>
    <row r="724" customFormat="false" ht="15" hidden="false" customHeight="false" outlineLevel="0" collapsed="false">
      <c r="A724" s="1" t="n">
        <v>5.78</v>
      </c>
      <c r="B724" s="1" t="n">
        <v>-309.77086</v>
      </c>
      <c r="C724" s="1" t="n">
        <v>-334.9036</v>
      </c>
      <c r="D724" s="1" t="n">
        <v>-341.22462</v>
      </c>
      <c r="E724" s="1" t="n">
        <v>-453.69138</v>
      </c>
      <c r="F724" s="1" t="n">
        <v>-559.45108</v>
      </c>
    </row>
    <row r="725" customFormat="false" ht="15" hidden="false" customHeight="false" outlineLevel="0" collapsed="false">
      <c r="A725" s="1" t="n">
        <v>5.77</v>
      </c>
      <c r="B725" s="1" t="n">
        <v>-309.7811</v>
      </c>
      <c r="C725" s="1" t="n">
        <v>-334.91512</v>
      </c>
      <c r="D725" s="1" t="n">
        <v>-341.23997</v>
      </c>
      <c r="E725" s="1" t="n">
        <v>-453.66761</v>
      </c>
      <c r="F725" s="1" t="n">
        <v>-559.38818</v>
      </c>
    </row>
    <row r="726" customFormat="false" ht="15" hidden="false" customHeight="false" outlineLevel="0" collapsed="false">
      <c r="A726" s="1" t="n">
        <v>5.76</v>
      </c>
      <c r="B726" s="1" t="n">
        <v>-309.79132</v>
      </c>
      <c r="C726" s="1" t="n">
        <v>-334.92662</v>
      </c>
      <c r="D726" s="1" t="n">
        <v>-341.2553</v>
      </c>
      <c r="E726" s="1" t="n">
        <v>-453.64382</v>
      </c>
      <c r="F726" s="1" t="n">
        <v>-559.32527</v>
      </c>
    </row>
    <row r="727" customFormat="false" ht="15" hidden="false" customHeight="false" outlineLevel="0" collapsed="false">
      <c r="A727" s="1" t="n">
        <v>5.75</v>
      </c>
      <c r="B727" s="1" t="n">
        <v>-309.80153</v>
      </c>
      <c r="C727" s="1" t="n">
        <v>-334.9381</v>
      </c>
      <c r="D727" s="1" t="n">
        <v>-341.27061</v>
      </c>
      <c r="E727" s="1" t="n">
        <v>-453.62001</v>
      </c>
      <c r="F727" s="1" t="n">
        <v>-559.26234</v>
      </c>
    </row>
    <row r="728" customFormat="false" ht="15" hidden="false" customHeight="false" outlineLevel="0" collapsed="false">
      <c r="A728" s="1" t="n">
        <v>5.74</v>
      </c>
      <c r="B728" s="1" t="n">
        <v>-309.81172</v>
      </c>
      <c r="C728" s="1" t="n">
        <v>-334.94956</v>
      </c>
      <c r="D728" s="1" t="n">
        <v>-341.2859</v>
      </c>
      <c r="E728" s="1" t="n">
        <v>-453.59618</v>
      </c>
      <c r="F728" s="1" t="n">
        <v>-559.1994</v>
      </c>
    </row>
    <row r="729" customFormat="false" ht="15" hidden="false" customHeight="false" outlineLevel="0" collapsed="false">
      <c r="A729" s="1" t="n">
        <v>5.73</v>
      </c>
      <c r="B729" s="1" t="n">
        <v>-309.82189</v>
      </c>
      <c r="C729" s="1" t="n">
        <v>-334.96101</v>
      </c>
      <c r="D729" s="1" t="n">
        <v>-341.30116</v>
      </c>
      <c r="E729" s="1" t="n">
        <v>-453.57233</v>
      </c>
      <c r="F729" s="1" t="n">
        <v>-559.13644</v>
      </c>
    </row>
    <row r="730" customFormat="false" ht="15" hidden="false" customHeight="false" outlineLevel="0" collapsed="false">
      <c r="A730" s="1" t="n">
        <v>5.72</v>
      </c>
      <c r="B730" s="1" t="n">
        <v>-309.83205</v>
      </c>
      <c r="C730" s="1" t="n">
        <v>-334.97244</v>
      </c>
      <c r="D730" s="1" t="n">
        <v>-341.31639</v>
      </c>
      <c r="E730" s="1" t="n">
        <v>-453.54846</v>
      </c>
      <c r="F730" s="1" t="n">
        <v>-559.07346</v>
      </c>
    </row>
    <row r="731" customFormat="false" ht="15" hidden="false" customHeight="false" outlineLevel="0" collapsed="false">
      <c r="A731" s="1" t="n">
        <v>5.71</v>
      </c>
      <c r="B731" s="1" t="n">
        <v>-309.84219</v>
      </c>
      <c r="C731" s="1" t="n">
        <v>-334.98384</v>
      </c>
      <c r="D731" s="1" t="n">
        <v>-341.33161</v>
      </c>
      <c r="E731" s="1" t="n">
        <v>-453.52457</v>
      </c>
      <c r="F731" s="1" t="n">
        <v>-559.01047</v>
      </c>
    </row>
    <row r="732" customFormat="false" ht="15" hidden="false" customHeight="false" outlineLevel="0" collapsed="false">
      <c r="A732" s="1" t="n">
        <v>5.7</v>
      </c>
      <c r="B732" s="1" t="n">
        <v>-309.85231</v>
      </c>
      <c r="C732" s="1" t="n">
        <v>-334.99523</v>
      </c>
      <c r="D732" s="1" t="n">
        <v>-341.34679</v>
      </c>
      <c r="E732" s="1" t="n">
        <v>-453.50066</v>
      </c>
      <c r="F732" s="1" t="n">
        <v>-558.94747</v>
      </c>
    </row>
    <row r="733" customFormat="false" ht="15" hidden="false" customHeight="false" outlineLevel="0" collapsed="false">
      <c r="A733" s="1" t="n">
        <v>5.69</v>
      </c>
      <c r="B733" s="1" t="n">
        <v>-309.86242</v>
      </c>
      <c r="C733" s="1" t="n">
        <v>-335.00661</v>
      </c>
      <c r="D733" s="1" t="n">
        <v>-341.36196</v>
      </c>
      <c r="E733" s="1" t="n">
        <v>-453.47673</v>
      </c>
      <c r="F733" s="1" t="n">
        <v>-558.88444</v>
      </c>
    </row>
    <row r="734" customFormat="false" ht="15" hidden="false" customHeight="false" outlineLevel="0" collapsed="false">
      <c r="A734" s="1" t="n">
        <v>5.68</v>
      </c>
      <c r="B734" s="1" t="n">
        <v>-309.87252</v>
      </c>
      <c r="C734" s="1" t="n">
        <v>-335.01796</v>
      </c>
      <c r="D734" s="1" t="n">
        <v>-341.3771</v>
      </c>
      <c r="E734" s="1" t="n">
        <v>-453.45278</v>
      </c>
      <c r="F734" s="1" t="n">
        <v>-558.82141</v>
      </c>
    </row>
    <row r="735" customFormat="false" ht="15" hidden="false" customHeight="false" outlineLevel="0" collapsed="false">
      <c r="A735" s="1" t="n">
        <v>5.67</v>
      </c>
      <c r="B735" s="1" t="n">
        <v>-309.88259</v>
      </c>
      <c r="C735" s="1" t="n">
        <v>-335.0293</v>
      </c>
      <c r="D735" s="1" t="n">
        <v>-341.39221</v>
      </c>
      <c r="E735" s="1" t="n">
        <v>-453.42881</v>
      </c>
      <c r="F735" s="1" t="n">
        <v>-558.75835</v>
      </c>
    </row>
    <row r="736" customFormat="false" ht="15" hidden="false" customHeight="false" outlineLevel="0" collapsed="false">
      <c r="A736" s="1" t="n">
        <v>5.66</v>
      </c>
      <c r="B736" s="1" t="n">
        <v>-309.89265</v>
      </c>
      <c r="C736" s="1" t="n">
        <v>-335.04061</v>
      </c>
      <c r="D736" s="1" t="n">
        <v>-341.4073</v>
      </c>
      <c r="E736" s="1" t="n">
        <v>-453.40482</v>
      </c>
      <c r="F736" s="1" t="n">
        <v>-558.69528</v>
      </c>
    </row>
    <row r="737" customFormat="false" ht="15" hidden="false" customHeight="false" outlineLevel="0" collapsed="false">
      <c r="A737" s="1" t="n">
        <v>5.65</v>
      </c>
      <c r="B737" s="1" t="n">
        <v>-309.90269</v>
      </c>
      <c r="C737" s="1" t="n">
        <v>-335.05191</v>
      </c>
      <c r="D737" s="1" t="n">
        <v>-341.42236</v>
      </c>
      <c r="E737" s="1" t="n">
        <v>-453.38081</v>
      </c>
      <c r="F737" s="1" t="n">
        <v>-558.6322</v>
      </c>
    </row>
    <row r="738" customFormat="false" ht="15" hidden="false" customHeight="false" outlineLevel="0" collapsed="false">
      <c r="A738" s="1" t="n">
        <v>5.64</v>
      </c>
      <c r="B738" s="1" t="n">
        <v>-309.91272</v>
      </c>
      <c r="C738" s="1" t="n">
        <v>-335.06319</v>
      </c>
      <c r="D738" s="1" t="n">
        <v>-341.4374</v>
      </c>
      <c r="E738" s="1" t="n">
        <v>-453.35678</v>
      </c>
      <c r="F738" s="1" t="n">
        <v>-558.5691</v>
      </c>
    </row>
    <row r="739" customFormat="false" ht="15" hidden="false" customHeight="false" outlineLevel="0" collapsed="false">
      <c r="A739" s="1" t="n">
        <v>5.63</v>
      </c>
      <c r="B739" s="1" t="n">
        <v>-309.92273</v>
      </c>
      <c r="C739" s="1" t="n">
        <v>-335.07445</v>
      </c>
      <c r="D739" s="1" t="n">
        <v>-341.45242</v>
      </c>
      <c r="E739" s="1" t="n">
        <v>-453.33273</v>
      </c>
      <c r="F739" s="1" t="n">
        <v>-558.50598</v>
      </c>
    </row>
    <row r="740" customFormat="false" ht="15" hidden="false" customHeight="false" outlineLevel="0" collapsed="false">
      <c r="A740" s="1" t="n">
        <v>5.62</v>
      </c>
      <c r="B740" s="1" t="n">
        <v>-309.93273</v>
      </c>
      <c r="C740" s="1" t="n">
        <v>-335.0857</v>
      </c>
      <c r="D740" s="1" t="n">
        <v>-341.46741</v>
      </c>
      <c r="E740" s="1" t="n">
        <v>-453.30866</v>
      </c>
      <c r="F740" s="1" t="n">
        <v>-558.44285</v>
      </c>
    </row>
    <row r="741" customFormat="false" ht="15" hidden="false" customHeight="false" outlineLevel="0" collapsed="false">
      <c r="A741" s="1" t="n">
        <v>5.61</v>
      </c>
      <c r="B741" s="1" t="n">
        <v>-309.9427</v>
      </c>
      <c r="C741" s="1" t="n">
        <v>-335.09692</v>
      </c>
      <c r="D741" s="1" t="n">
        <v>-341.48238</v>
      </c>
      <c r="E741" s="1" t="n">
        <v>-453.28457</v>
      </c>
      <c r="F741" s="1" t="n">
        <v>-558.3797</v>
      </c>
    </row>
    <row r="742" customFormat="false" ht="15" hidden="false" customHeight="false" outlineLevel="0" collapsed="false">
      <c r="A742" s="1" t="n">
        <v>5.6</v>
      </c>
      <c r="B742" s="1" t="n">
        <v>-309.95267</v>
      </c>
      <c r="C742" s="1" t="n">
        <v>-335.10813</v>
      </c>
      <c r="D742" s="1" t="n">
        <v>-341.49732</v>
      </c>
      <c r="E742" s="1" t="n">
        <v>-453.26046</v>
      </c>
      <c r="F742" s="1" t="n">
        <v>-558.31653</v>
      </c>
    </row>
    <row r="743" customFormat="false" ht="15" hidden="false" customHeight="false" outlineLevel="0" collapsed="false">
      <c r="A743" s="1" t="n">
        <v>5.59</v>
      </c>
      <c r="B743" s="1" t="n">
        <v>-309.96261</v>
      </c>
      <c r="C743" s="1" t="n">
        <v>-335.11932</v>
      </c>
      <c r="D743" s="1" t="n">
        <v>-341.51224</v>
      </c>
      <c r="E743" s="1" t="n">
        <v>-453.23632</v>
      </c>
      <c r="F743" s="1" t="n">
        <v>-558.25335</v>
      </c>
    </row>
    <row r="744" customFormat="false" ht="15" hidden="false" customHeight="false" outlineLevel="0" collapsed="false">
      <c r="A744" s="1" t="n">
        <v>5.58</v>
      </c>
      <c r="B744" s="1" t="n">
        <v>-309.97254</v>
      </c>
      <c r="C744" s="1" t="n">
        <v>-335.13049</v>
      </c>
      <c r="D744" s="1" t="n">
        <v>-341.52713</v>
      </c>
      <c r="E744" s="1" t="n">
        <v>-453.21217</v>
      </c>
      <c r="F744" s="1" t="n">
        <v>-558.19015</v>
      </c>
    </row>
    <row r="745" customFormat="false" ht="15" hidden="false" customHeight="false" outlineLevel="0" collapsed="false">
      <c r="A745" s="1" t="n">
        <v>5.57</v>
      </c>
      <c r="B745" s="1" t="n">
        <v>-309.98245</v>
      </c>
      <c r="C745" s="1" t="n">
        <v>-335.14164</v>
      </c>
      <c r="D745" s="1" t="n">
        <v>-341.542</v>
      </c>
      <c r="E745" s="1" t="n">
        <v>-453.188</v>
      </c>
      <c r="F745" s="1" t="n">
        <v>-558.12694</v>
      </c>
    </row>
    <row r="746" customFormat="false" ht="15" hidden="false" customHeight="false" outlineLevel="0" collapsed="false">
      <c r="A746" s="1" t="n">
        <v>5.56</v>
      </c>
      <c r="B746" s="1" t="n">
        <v>-309.99235</v>
      </c>
      <c r="C746" s="1" t="n">
        <v>-335.15277</v>
      </c>
      <c r="D746" s="1" t="n">
        <v>-341.55685</v>
      </c>
      <c r="E746" s="1" t="n">
        <v>-453.16381</v>
      </c>
      <c r="F746" s="1" t="n">
        <v>-558.06371</v>
      </c>
    </row>
    <row r="747" customFormat="false" ht="15" hidden="false" customHeight="false" outlineLevel="0" collapsed="false">
      <c r="A747" s="1" t="n">
        <v>5.55</v>
      </c>
      <c r="B747" s="1" t="n">
        <v>-310.00223</v>
      </c>
      <c r="C747" s="1" t="n">
        <v>-335.16389</v>
      </c>
      <c r="D747" s="1" t="n">
        <v>-341.57167</v>
      </c>
      <c r="E747" s="1" t="n">
        <v>-453.13959</v>
      </c>
      <c r="F747" s="1" t="n">
        <v>-558.00046</v>
      </c>
    </row>
    <row r="748" customFormat="false" ht="15" hidden="false" customHeight="false" outlineLevel="0" collapsed="false">
      <c r="A748" s="1" t="n">
        <v>5.54</v>
      </c>
      <c r="B748" s="1" t="n">
        <v>-310.01209</v>
      </c>
      <c r="C748" s="1" t="n">
        <v>-335.17499</v>
      </c>
      <c r="D748" s="1" t="n">
        <v>-341.58646</v>
      </c>
      <c r="E748" s="1" t="n">
        <v>-453.11536</v>
      </c>
      <c r="F748" s="1" t="n">
        <v>-557.9372</v>
      </c>
    </row>
    <row r="749" customFormat="false" ht="15" hidden="false" customHeight="false" outlineLevel="0" collapsed="false">
      <c r="A749" s="1" t="n">
        <v>5.53</v>
      </c>
      <c r="B749" s="1" t="n">
        <v>-310.02194</v>
      </c>
      <c r="C749" s="1" t="n">
        <v>-335.18607</v>
      </c>
      <c r="D749" s="1" t="n">
        <v>-341.60124</v>
      </c>
      <c r="E749" s="1" t="n">
        <v>-453.09111</v>
      </c>
      <c r="F749" s="1" t="n">
        <v>-557.87392</v>
      </c>
    </row>
    <row r="750" customFormat="false" ht="15" hidden="false" customHeight="false" outlineLevel="0" collapsed="false">
      <c r="A750" s="1" t="n">
        <v>5.52</v>
      </c>
      <c r="B750" s="1" t="n">
        <v>-310.03178</v>
      </c>
      <c r="C750" s="1" t="n">
        <v>-335.19713</v>
      </c>
      <c r="D750" s="1" t="n">
        <v>-341.61598</v>
      </c>
      <c r="E750" s="1" t="n">
        <v>-453.06683</v>
      </c>
      <c r="F750" s="1" t="n">
        <v>-557.81062</v>
      </c>
    </row>
    <row r="751" customFormat="false" ht="15" hidden="false" customHeight="false" outlineLevel="0" collapsed="false">
      <c r="A751" s="1" t="n">
        <v>5.51</v>
      </c>
      <c r="B751" s="1" t="n">
        <v>-310.04159</v>
      </c>
      <c r="C751" s="1" t="n">
        <v>-335.20817</v>
      </c>
      <c r="D751" s="1" t="n">
        <v>-341.63071</v>
      </c>
      <c r="E751" s="1" t="n">
        <v>-453.04254</v>
      </c>
      <c r="F751" s="1" t="n">
        <v>-557.7473</v>
      </c>
    </row>
    <row r="752" customFormat="false" ht="15" hidden="false" customHeight="false" outlineLevel="0" collapsed="false">
      <c r="A752" s="1" t="n">
        <v>5.5</v>
      </c>
      <c r="B752" s="1" t="n">
        <v>-310.05139</v>
      </c>
      <c r="C752" s="1" t="n">
        <v>-335.21919</v>
      </c>
      <c r="D752" s="1" t="n">
        <v>-341.64541</v>
      </c>
      <c r="E752" s="1" t="n">
        <v>-453.01822</v>
      </c>
      <c r="F752" s="1" t="n">
        <v>-557.68397</v>
      </c>
    </row>
    <row r="753" customFormat="false" ht="15" hidden="false" customHeight="false" outlineLevel="0" collapsed="false">
      <c r="A753" s="1" t="n">
        <v>5.49</v>
      </c>
      <c r="B753" s="1" t="n">
        <v>-310.06117</v>
      </c>
      <c r="C753" s="1" t="n">
        <v>-335.2302</v>
      </c>
      <c r="D753" s="1" t="n">
        <v>-341.66008</v>
      </c>
      <c r="E753" s="1" t="n">
        <v>-452.99388</v>
      </c>
      <c r="F753" s="1" t="n">
        <v>-557.62062</v>
      </c>
    </row>
    <row r="754" customFormat="false" ht="15" hidden="false" customHeight="false" outlineLevel="0" collapsed="false">
      <c r="A754" s="1" t="n">
        <v>5.48</v>
      </c>
      <c r="B754" s="1" t="n">
        <v>-310.07094</v>
      </c>
      <c r="C754" s="1" t="n">
        <v>-335.24119</v>
      </c>
      <c r="D754" s="1" t="n">
        <v>-341.67473</v>
      </c>
      <c r="E754" s="1" t="n">
        <v>-452.96953</v>
      </c>
      <c r="F754" s="1" t="n">
        <v>-557.55726</v>
      </c>
    </row>
    <row r="755" customFormat="false" ht="15" hidden="false" customHeight="false" outlineLevel="0" collapsed="false">
      <c r="A755" s="1" t="n">
        <v>5.47</v>
      </c>
      <c r="B755" s="1" t="n">
        <v>-310.08069</v>
      </c>
      <c r="C755" s="1" t="n">
        <v>-335.25216</v>
      </c>
      <c r="D755" s="1" t="n">
        <v>-341.68936</v>
      </c>
      <c r="E755" s="1" t="n">
        <v>-452.94515</v>
      </c>
      <c r="F755" s="1" t="n">
        <v>-557.49388</v>
      </c>
    </row>
    <row r="756" customFormat="false" ht="15" hidden="false" customHeight="false" outlineLevel="0" collapsed="false">
      <c r="A756" s="1" t="n">
        <v>5.46</v>
      </c>
      <c r="B756" s="1" t="n">
        <v>-310.09043</v>
      </c>
      <c r="C756" s="1" t="n">
        <v>-335.26311</v>
      </c>
      <c r="D756" s="1" t="n">
        <v>-341.70396</v>
      </c>
      <c r="E756" s="1" t="n">
        <v>-452.92075</v>
      </c>
      <c r="F756" s="1" t="n">
        <v>-557.43048</v>
      </c>
    </row>
    <row r="757" customFormat="false" ht="15" hidden="false" customHeight="false" outlineLevel="0" collapsed="false">
      <c r="A757" s="1" t="n">
        <v>5.45</v>
      </c>
      <c r="B757" s="1" t="n">
        <v>-310.10015</v>
      </c>
      <c r="C757" s="1" t="n">
        <v>-335.27404</v>
      </c>
      <c r="D757" s="1" t="n">
        <v>-341.71854</v>
      </c>
      <c r="E757" s="1" t="n">
        <v>-452.89633</v>
      </c>
      <c r="F757" s="1" t="n">
        <v>-557.36706</v>
      </c>
    </row>
    <row r="758" customFormat="false" ht="15" hidden="false" customHeight="false" outlineLevel="0" collapsed="false">
      <c r="A758" s="1" t="n">
        <v>5.44</v>
      </c>
      <c r="B758" s="1" t="n">
        <v>-310.10985</v>
      </c>
      <c r="C758" s="1" t="n">
        <v>-335.28496</v>
      </c>
      <c r="D758" s="1" t="n">
        <v>-341.73309</v>
      </c>
      <c r="E758" s="1" t="n">
        <v>-452.87189</v>
      </c>
      <c r="F758" s="1" t="n">
        <v>-557.30362</v>
      </c>
    </row>
    <row r="759" customFormat="false" ht="15" hidden="false" customHeight="false" outlineLevel="0" collapsed="false">
      <c r="A759" s="1" t="n">
        <v>5.43</v>
      </c>
      <c r="B759" s="1" t="n">
        <v>-310.11953</v>
      </c>
      <c r="C759" s="1" t="n">
        <v>-335.29586</v>
      </c>
      <c r="D759" s="1" t="n">
        <v>-341.74762</v>
      </c>
      <c r="E759" s="1" t="n">
        <v>-452.84743</v>
      </c>
      <c r="F759" s="1" t="n">
        <v>-557.24017</v>
      </c>
    </row>
    <row r="760" customFormat="false" ht="15" hidden="false" customHeight="false" outlineLevel="0" collapsed="false">
      <c r="A760" s="1" t="n">
        <v>5.42</v>
      </c>
      <c r="B760" s="1" t="n">
        <v>-310.12921</v>
      </c>
      <c r="C760" s="1" t="n">
        <v>-335.30674</v>
      </c>
      <c r="D760" s="1" t="n">
        <v>-341.76213</v>
      </c>
      <c r="E760" s="1" t="n">
        <v>-452.82295</v>
      </c>
      <c r="F760" s="1" t="n">
        <v>-557.1767</v>
      </c>
    </row>
    <row r="761" customFormat="false" ht="15" hidden="false" customHeight="false" outlineLevel="0" collapsed="false">
      <c r="A761" s="1" t="n">
        <v>5.41</v>
      </c>
      <c r="B761" s="1" t="n">
        <v>-310.13886</v>
      </c>
      <c r="C761" s="1" t="n">
        <v>-335.3176</v>
      </c>
      <c r="D761" s="1" t="n">
        <v>-341.77661</v>
      </c>
      <c r="E761" s="1" t="n">
        <v>-452.79844</v>
      </c>
      <c r="F761" s="1" t="n">
        <v>-557.11322</v>
      </c>
    </row>
    <row r="762" customFormat="false" ht="15" hidden="false" customHeight="false" outlineLevel="0" collapsed="false">
      <c r="A762" s="1" t="n">
        <v>5.4</v>
      </c>
      <c r="B762" s="1" t="n">
        <v>-310.1485</v>
      </c>
      <c r="C762" s="1" t="n">
        <v>-335.32844</v>
      </c>
      <c r="D762" s="1" t="n">
        <v>-341.79107</v>
      </c>
      <c r="E762" s="1" t="n">
        <v>-452.77392</v>
      </c>
      <c r="F762" s="1" t="n">
        <v>-557.04971</v>
      </c>
    </row>
    <row r="763" customFormat="false" ht="15" hidden="false" customHeight="false" outlineLevel="0" collapsed="false">
      <c r="A763" s="1" t="n">
        <v>5.39</v>
      </c>
      <c r="B763" s="1" t="n">
        <v>-310.15812</v>
      </c>
      <c r="C763" s="1" t="n">
        <v>-335.33926</v>
      </c>
      <c r="D763" s="1" t="n">
        <v>-341.8055</v>
      </c>
      <c r="E763" s="1" t="n">
        <v>-452.74937</v>
      </c>
      <c r="F763" s="1" t="n">
        <v>-556.98619</v>
      </c>
    </row>
    <row r="764" customFormat="false" ht="15" hidden="false" customHeight="false" outlineLevel="0" collapsed="false">
      <c r="A764" s="1" t="n">
        <v>5.38</v>
      </c>
      <c r="B764" s="1" t="n">
        <v>-310.16772</v>
      </c>
      <c r="C764" s="1" t="n">
        <v>-335.35007</v>
      </c>
      <c r="D764" s="1" t="n">
        <v>-341.81991</v>
      </c>
      <c r="E764" s="1" t="n">
        <v>-452.72481</v>
      </c>
      <c r="F764" s="1" t="n">
        <v>-556.92265</v>
      </c>
    </row>
    <row r="765" customFormat="false" ht="15" hidden="false" customHeight="false" outlineLevel="0" collapsed="false">
      <c r="A765" s="1" t="n">
        <v>5.37</v>
      </c>
      <c r="B765" s="1" t="n">
        <v>-310.17731</v>
      </c>
      <c r="C765" s="1" t="n">
        <v>-335.36086</v>
      </c>
      <c r="D765" s="1" t="n">
        <v>-341.83429</v>
      </c>
      <c r="E765" s="1" t="n">
        <v>-452.70022</v>
      </c>
      <c r="F765" s="1" t="n">
        <v>-556.85909</v>
      </c>
    </row>
    <row r="766" customFormat="false" ht="15" hidden="false" customHeight="false" outlineLevel="0" collapsed="false">
      <c r="A766" s="1" t="n">
        <v>5.36</v>
      </c>
      <c r="B766" s="1" t="n">
        <v>-310.18688</v>
      </c>
      <c r="C766" s="1" t="n">
        <v>-335.37163</v>
      </c>
      <c r="D766" s="1" t="n">
        <v>-341.84865</v>
      </c>
      <c r="E766" s="1" t="n">
        <v>-452.67561</v>
      </c>
      <c r="F766" s="1" t="n">
        <v>-556.79552</v>
      </c>
    </row>
    <row r="767" customFormat="false" ht="15" hidden="false" customHeight="false" outlineLevel="0" collapsed="false">
      <c r="A767" s="1" t="n">
        <v>5.35</v>
      </c>
      <c r="B767" s="1" t="n">
        <v>-310.19644</v>
      </c>
      <c r="C767" s="1" t="n">
        <v>-335.38238</v>
      </c>
      <c r="D767" s="1" t="n">
        <v>-341.86299</v>
      </c>
      <c r="E767" s="1" t="n">
        <v>-452.65099</v>
      </c>
      <c r="F767" s="1" t="n">
        <v>-556.73192</v>
      </c>
    </row>
    <row r="768" customFormat="false" ht="15" hidden="false" customHeight="false" outlineLevel="0" collapsed="false">
      <c r="A768" s="1" t="n">
        <v>5.34</v>
      </c>
      <c r="B768" s="1" t="n">
        <v>-310.20598</v>
      </c>
      <c r="C768" s="1" t="n">
        <v>-335.39311</v>
      </c>
      <c r="D768" s="1" t="n">
        <v>-341.8773</v>
      </c>
      <c r="E768" s="1" t="n">
        <v>-452.62633</v>
      </c>
      <c r="F768" s="1" t="n">
        <v>-556.66831</v>
      </c>
    </row>
    <row r="769" customFormat="false" ht="15" hidden="false" customHeight="false" outlineLevel="0" collapsed="false">
      <c r="A769" s="1" t="n">
        <v>5.33</v>
      </c>
      <c r="B769" s="1" t="n">
        <v>-310.21551</v>
      </c>
      <c r="C769" s="1" t="n">
        <v>-335.40383</v>
      </c>
      <c r="D769" s="1" t="n">
        <v>-341.89158</v>
      </c>
      <c r="E769" s="1" t="n">
        <v>-452.60166</v>
      </c>
      <c r="F769" s="1" t="n">
        <v>-556.60468</v>
      </c>
    </row>
    <row r="770" customFormat="false" ht="15" hidden="false" customHeight="false" outlineLevel="0" collapsed="false">
      <c r="A770" s="1" t="n">
        <v>5.32</v>
      </c>
      <c r="B770" s="1" t="n">
        <v>-310.22502</v>
      </c>
      <c r="C770" s="1" t="n">
        <v>-335.41452</v>
      </c>
      <c r="D770" s="1" t="n">
        <v>-341.90585</v>
      </c>
      <c r="E770" s="1" t="n">
        <v>-452.57697</v>
      </c>
      <c r="F770" s="1" t="n">
        <v>-556.54103</v>
      </c>
    </row>
    <row r="771" customFormat="false" ht="15" hidden="false" customHeight="false" outlineLevel="0" collapsed="false">
      <c r="A771" s="1" t="n">
        <v>5.31</v>
      </c>
      <c r="B771" s="1" t="n">
        <v>-310.23451</v>
      </c>
      <c r="C771" s="1" t="n">
        <v>-335.4252</v>
      </c>
      <c r="D771" s="1" t="n">
        <v>-341.92009</v>
      </c>
      <c r="E771" s="1" t="n">
        <v>-452.55226</v>
      </c>
      <c r="F771" s="1" t="n">
        <v>-556.47737</v>
      </c>
    </row>
    <row r="772" customFormat="false" ht="15" hidden="false" customHeight="false" outlineLevel="0" collapsed="false">
      <c r="A772" s="1" t="n">
        <v>5.3</v>
      </c>
      <c r="B772" s="1" t="n">
        <v>-310.24399</v>
      </c>
      <c r="C772" s="1" t="n">
        <v>-335.43587</v>
      </c>
      <c r="D772" s="1" t="n">
        <v>-341.9343</v>
      </c>
      <c r="E772" s="1" t="n">
        <v>-452.52752</v>
      </c>
      <c r="F772" s="1" t="n">
        <v>-556.41368</v>
      </c>
    </row>
    <row r="773" customFormat="false" ht="15" hidden="false" customHeight="false" outlineLevel="0" collapsed="false">
      <c r="A773" s="1" t="n">
        <v>5.29</v>
      </c>
      <c r="B773" s="1" t="n">
        <v>-310.25345</v>
      </c>
      <c r="C773" s="1" t="n">
        <v>-335.44651</v>
      </c>
      <c r="D773" s="1" t="n">
        <v>-341.94849</v>
      </c>
      <c r="E773" s="1" t="n">
        <v>-452.50277</v>
      </c>
      <c r="F773" s="1" t="n">
        <v>-556.34998</v>
      </c>
    </row>
    <row r="774" customFormat="false" ht="15" hidden="false" customHeight="false" outlineLevel="0" collapsed="false">
      <c r="A774" s="1" t="n">
        <v>5.28</v>
      </c>
      <c r="B774" s="1" t="n">
        <v>-310.26289</v>
      </c>
      <c r="C774" s="1" t="n">
        <v>-335.45713</v>
      </c>
      <c r="D774" s="1" t="n">
        <v>-341.96266</v>
      </c>
      <c r="E774" s="1" t="n">
        <v>-452.47799</v>
      </c>
      <c r="F774" s="1" t="n">
        <v>-556.28626</v>
      </c>
    </row>
    <row r="775" customFormat="false" ht="15" hidden="false" customHeight="false" outlineLevel="0" collapsed="false">
      <c r="A775" s="1" t="n">
        <v>5.27</v>
      </c>
      <c r="B775" s="1" t="n">
        <v>-310.27232</v>
      </c>
      <c r="C775" s="1" t="n">
        <v>-335.46774</v>
      </c>
      <c r="D775" s="1" t="n">
        <v>-341.9768</v>
      </c>
      <c r="E775" s="1" t="n">
        <v>-452.45319</v>
      </c>
      <c r="F775" s="1" t="n">
        <v>-556.22252</v>
      </c>
    </row>
    <row r="776" customFormat="false" ht="15" hidden="false" customHeight="false" outlineLevel="0" collapsed="false">
      <c r="A776" s="1" t="n">
        <v>5.26</v>
      </c>
      <c r="B776" s="1" t="n">
        <v>-310.28173</v>
      </c>
      <c r="C776" s="1" t="n">
        <v>-335.47833</v>
      </c>
      <c r="D776" s="1" t="n">
        <v>-341.99092</v>
      </c>
      <c r="E776" s="1" t="n">
        <v>-452.42837</v>
      </c>
      <c r="F776" s="1" t="n">
        <v>-556.15876</v>
      </c>
    </row>
    <row r="777" customFormat="false" ht="15" hidden="false" customHeight="false" outlineLevel="0" collapsed="false">
      <c r="A777" s="1" t="n">
        <v>5.25</v>
      </c>
      <c r="B777" s="1" t="n">
        <v>-310.29113</v>
      </c>
      <c r="C777" s="1" t="n">
        <v>-335.4889</v>
      </c>
      <c r="D777" s="1" t="n">
        <v>-342.00501</v>
      </c>
      <c r="E777" s="1" t="n">
        <v>-452.40353</v>
      </c>
      <c r="F777" s="1" t="n">
        <v>-556.09498</v>
      </c>
    </row>
    <row r="778" customFormat="false" ht="15" hidden="false" customHeight="false" outlineLevel="0" collapsed="false">
      <c r="A778" s="1" t="n">
        <v>5.24</v>
      </c>
      <c r="B778" s="1" t="n">
        <v>-310.30051</v>
      </c>
      <c r="C778" s="1" t="n">
        <v>-335.49945</v>
      </c>
      <c r="D778" s="1" t="n">
        <v>-342.01908</v>
      </c>
      <c r="E778" s="1" t="n">
        <v>-452.37866</v>
      </c>
      <c r="F778" s="1" t="n">
        <v>-556.03118</v>
      </c>
    </row>
    <row r="779" customFormat="false" ht="15" hidden="false" customHeight="false" outlineLevel="0" collapsed="false">
      <c r="A779" s="1" t="n">
        <v>5.23</v>
      </c>
      <c r="B779" s="1" t="n">
        <v>-310.30987</v>
      </c>
      <c r="C779" s="1" t="n">
        <v>-335.50998</v>
      </c>
      <c r="D779" s="1" t="n">
        <v>-342.03313</v>
      </c>
      <c r="E779" s="1" t="n">
        <v>-452.35378</v>
      </c>
      <c r="F779" s="1" t="n">
        <v>-555.96736</v>
      </c>
    </row>
    <row r="780" customFormat="false" ht="15" hidden="false" customHeight="false" outlineLevel="0" collapsed="false">
      <c r="A780" s="1" t="n">
        <v>5.22</v>
      </c>
      <c r="B780" s="1" t="n">
        <v>-310.31922</v>
      </c>
      <c r="C780" s="1" t="n">
        <v>-335.5205</v>
      </c>
      <c r="D780" s="1" t="n">
        <v>-342.04715</v>
      </c>
      <c r="E780" s="1" t="n">
        <v>-452.32887</v>
      </c>
      <c r="F780" s="1" t="n">
        <v>-555.90353</v>
      </c>
    </row>
    <row r="781" customFormat="false" ht="15" hidden="false" customHeight="false" outlineLevel="0" collapsed="false">
      <c r="A781" s="1" t="n">
        <v>5.21</v>
      </c>
      <c r="B781" s="1" t="n">
        <v>-310.32855</v>
      </c>
      <c r="C781" s="1" t="n">
        <v>-335.531</v>
      </c>
      <c r="D781" s="1" t="n">
        <v>-342.06115</v>
      </c>
      <c r="E781" s="1" t="n">
        <v>-452.30394</v>
      </c>
      <c r="F781" s="1" t="n">
        <v>-555.83967</v>
      </c>
    </row>
    <row r="782" customFormat="false" ht="15" hidden="false" customHeight="false" outlineLevel="0" collapsed="false">
      <c r="A782" s="1" t="n">
        <v>5.2</v>
      </c>
      <c r="B782" s="1" t="n">
        <v>-310.33787</v>
      </c>
      <c r="C782" s="1" t="n">
        <v>-335.54148</v>
      </c>
      <c r="D782" s="1" t="n">
        <v>-342.07512</v>
      </c>
      <c r="E782" s="1" t="n">
        <v>-452.27899</v>
      </c>
      <c r="F782" s="1" t="n">
        <v>-555.7758</v>
      </c>
    </row>
    <row r="783" customFormat="false" ht="15" hidden="false" customHeight="false" outlineLevel="0" collapsed="false">
      <c r="A783" s="1" t="n">
        <v>5.19</v>
      </c>
      <c r="B783" s="1" t="n">
        <v>-310.34717</v>
      </c>
      <c r="C783" s="1" t="n">
        <v>-335.55194</v>
      </c>
      <c r="D783" s="1" t="n">
        <v>-342.08907</v>
      </c>
      <c r="E783" s="1" t="n">
        <v>-452.25402</v>
      </c>
      <c r="F783" s="1" t="n">
        <v>-555.7119</v>
      </c>
    </row>
    <row r="784" customFormat="false" ht="15" hidden="false" customHeight="false" outlineLevel="0" collapsed="false">
      <c r="A784" s="1" t="n">
        <v>5.18</v>
      </c>
      <c r="B784" s="1" t="n">
        <v>-310.35645</v>
      </c>
      <c r="C784" s="1" t="n">
        <v>-335.56239</v>
      </c>
      <c r="D784" s="1" t="n">
        <v>-342.103</v>
      </c>
      <c r="E784" s="1" t="n">
        <v>-452.22902</v>
      </c>
      <c r="F784" s="1" t="n">
        <v>-555.64799</v>
      </c>
    </row>
    <row r="785" customFormat="false" ht="15" hidden="false" customHeight="false" outlineLevel="0" collapsed="false">
      <c r="A785" s="1" t="n">
        <v>5.17</v>
      </c>
      <c r="B785" s="1" t="n">
        <v>-310.36572</v>
      </c>
      <c r="C785" s="1" t="n">
        <v>-335.57281</v>
      </c>
      <c r="D785" s="1" t="n">
        <v>-342.1169</v>
      </c>
      <c r="E785" s="1" t="n">
        <v>-452.20401</v>
      </c>
      <c r="F785" s="1" t="n">
        <v>-555.58406</v>
      </c>
    </row>
    <row r="786" customFormat="false" ht="15" hidden="false" customHeight="false" outlineLevel="0" collapsed="false">
      <c r="A786" s="1" t="n">
        <v>5.16</v>
      </c>
      <c r="B786" s="1" t="n">
        <v>-310.37497</v>
      </c>
      <c r="C786" s="1" t="n">
        <v>-335.58322</v>
      </c>
      <c r="D786" s="1" t="n">
        <v>-342.13078</v>
      </c>
      <c r="E786" s="1" t="n">
        <v>-452.17897</v>
      </c>
      <c r="F786" s="1" t="n">
        <v>-555.52011</v>
      </c>
    </row>
    <row r="787" customFormat="false" ht="15" hidden="false" customHeight="false" outlineLevel="0" collapsed="false">
      <c r="A787" s="1" t="n">
        <v>5.15</v>
      </c>
      <c r="B787" s="1" t="n">
        <v>-310.3842</v>
      </c>
      <c r="C787" s="1" t="n">
        <v>-335.59361</v>
      </c>
      <c r="D787" s="1" t="n">
        <v>-342.14463</v>
      </c>
      <c r="E787" s="1" t="n">
        <v>-452.15391</v>
      </c>
      <c r="F787" s="1" t="n">
        <v>-555.45614</v>
      </c>
    </row>
    <row r="788" customFormat="false" ht="15" hidden="false" customHeight="false" outlineLevel="0" collapsed="false">
      <c r="A788" s="1" t="n">
        <v>5.14</v>
      </c>
      <c r="B788" s="1" t="n">
        <v>-310.39342</v>
      </c>
      <c r="C788" s="1" t="n">
        <v>-335.60398</v>
      </c>
      <c r="D788" s="1" t="n">
        <v>-342.15846</v>
      </c>
      <c r="E788" s="1" t="n">
        <v>-452.12883</v>
      </c>
      <c r="F788" s="1" t="n">
        <v>-555.39214</v>
      </c>
    </row>
    <row r="789" customFormat="false" ht="15" hidden="false" customHeight="false" outlineLevel="0" collapsed="false">
      <c r="A789" s="1" t="n">
        <v>5.13</v>
      </c>
      <c r="B789" s="1" t="n">
        <v>-310.40263</v>
      </c>
      <c r="C789" s="1" t="n">
        <v>-335.61434</v>
      </c>
      <c r="D789" s="1" t="n">
        <v>-342.17226</v>
      </c>
      <c r="E789" s="1" t="n">
        <v>-452.10373</v>
      </c>
      <c r="F789" s="1" t="n">
        <v>-555.32813</v>
      </c>
    </row>
    <row r="790" customFormat="false" ht="15" hidden="false" customHeight="false" outlineLevel="0" collapsed="false">
      <c r="A790" s="1" t="n">
        <v>5.12</v>
      </c>
      <c r="B790" s="1" t="n">
        <v>-310.41182</v>
      </c>
      <c r="C790" s="1" t="n">
        <v>-335.62467</v>
      </c>
      <c r="D790" s="1" t="n">
        <v>-342.18604</v>
      </c>
      <c r="E790" s="1" t="n">
        <v>-452.0786</v>
      </c>
      <c r="F790" s="1" t="n">
        <v>-555.2641</v>
      </c>
    </row>
    <row r="791" customFormat="false" ht="15" hidden="false" customHeight="false" outlineLevel="0" collapsed="false">
      <c r="A791" s="1" t="n">
        <v>5.11</v>
      </c>
      <c r="B791" s="1" t="n">
        <v>-310.42099</v>
      </c>
      <c r="C791" s="1" t="n">
        <v>-335.63499</v>
      </c>
      <c r="D791" s="1" t="n">
        <v>-342.1998</v>
      </c>
      <c r="E791" s="1" t="n">
        <v>-452.05346</v>
      </c>
      <c r="F791" s="1" t="n">
        <v>-555.20005</v>
      </c>
    </row>
    <row r="792" customFormat="false" ht="15" hidden="false" customHeight="false" outlineLevel="0" collapsed="false">
      <c r="A792" s="1" t="n">
        <v>5.1</v>
      </c>
      <c r="B792" s="1" t="n">
        <v>-310.43014</v>
      </c>
      <c r="C792" s="1" t="n">
        <v>-335.64529</v>
      </c>
      <c r="D792" s="1" t="n">
        <v>-342.21354</v>
      </c>
      <c r="E792" s="1" t="n">
        <v>-452.02829</v>
      </c>
      <c r="F792" s="1" t="n">
        <v>-555.13598</v>
      </c>
    </row>
    <row r="793" customFormat="false" ht="15" hidden="false" customHeight="false" outlineLevel="0" collapsed="false">
      <c r="A793" s="1" t="n">
        <v>5.09</v>
      </c>
      <c r="B793" s="1" t="n">
        <v>-310.43928</v>
      </c>
      <c r="C793" s="1" t="n">
        <v>-335.65557</v>
      </c>
      <c r="D793" s="1" t="n">
        <v>-342.22725</v>
      </c>
      <c r="E793" s="1" t="n">
        <v>-452.00309</v>
      </c>
      <c r="F793" s="1" t="n">
        <v>-555.07188</v>
      </c>
    </row>
    <row r="794" customFormat="false" ht="15" hidden="false" customHeight="false" outlineLevel="0" collapsed="false">
      <c r="A794" s="1" t="n">
        <v>5.08</v>
      </c>
      <c r="B794" s="1" t="n">
        <v>-310.44841</v>
      </c>
      <c r="C794" s="1" t="n">
        <v>-335.66584</v>
      </c>
      <c r="D794" s="1" t="n">
        <v>-342.24093</v>
      </c>
      <c r="E794" s="1" t="n">
        <v>-451.97788</v>
      </c>
      <c r="F794" s="1" t="n">
        <v>-555.00777</v>
      </c>
    </row>
    <row r="795" customFormat="false" ht="15" hidden="false" customHeight="false" outlineLevel="0" collapsed="false">
      <c r="A795" s="1" t="n">
        <v>5.07</v>
      </c>
      <c r="B795" s="1" t="n">
        <v>-310.45751</v>
      </c>
      <c r="C795" s="1" t="n">
        <v>-335.67608</v>
      </c>
      <c r="D795" s="1" t="n">
        <v>-342.25459</v>
      </c>
      <c r="E795" s="1" t="n">
        <v>-451.95264</v>
      </c>
      <c r="F795" s="1" t="n">
        <v>-554.94364</v>
      </c>
    </row>
    <row r="796" customFormat="false" ht="15" hidden="false" customHeight="false" outlineLevel="0" collapsed="false">
      <c r="A796" s="1" t="n">
        <v>5.06</v>
      </c>
      <c r="B796" s="1" t="n">
        <v>-310.46661</v>
      </c>
      <c r="C796" s="1" t="n">
        <v>-335.68631</v>
      </c>
      <c r="D796" s="1" t="n">
        <v>-342.26823</v>
      </c>
      <c r="E796" s="1" t="n">
        <v>-451.92739</v>
      </c>
      <c r="F796" s="1" t="n">
        <v>-554.87948</v>
      </c>
    </row>
    <row r="797" customFormat="false" ht="15" hidden="false" customHeight="false" outlineLevel="0" collapsed="false">
      <c r="A797" s="1" t="n">
        <v>5.05</v>
      </c>
      <c r="B797" s="1" t="n">
        <v>-310.47568</v>
      </c>
      <c r="C797" s="1" t="n">
        <v>-335.69652</v>
      </c>
      <c r="D797" s="1" t="n">
        <v>-342.28184</v>
      </c>
      <c r="E797" s="1" t="n">
        <v>-451.90211</v>
      </c>
      <c r="F797" s="1" t="n">
        <v>-554.81531</v>
      </c>
    </row>
    <row r="798" customFormat="false" ht="15" hidden="false" customHeight="false" outlineLevel="0" collapsed="false">
      <c r="A798" s="1" t="n">
        <v>5.04</v>
      </c>
      <c r="B798" s="1" t="n">
        <v>-310.48474</v>
      </c>
      <c r="C798" s="1" t="n">
        <v>-335.70671</v>
      </c>
      <c r="D798" s="1" t="n">
        <v>-342.29543</v>
      </c>
      <c r="E798" s="1" t="n">
        <v>-451.8768</v>
      </c>
      <c r="F798" s="1" t="n">
        <v>-554.75111</v>
      </c>
    </row>
    <row r="799" customFormat="false" ht="15" hidden="false" customHeight="false" outlineLevel="0" collapsed="false">
      <c r="A799" s="1" t="n">
        <v>5.03</v>
      </c>
      <c r="B799" s="1" t="n">
        <v>-310.49378</v>
      </c>
      <c r="C799" s="1" t="n">
        <v>-335.71689</v>
      </c>
      <c r="D799" s="1" t="n">
        <v>-342.309</v>
      </c>
      <c r="E799" s="1" t="n">
        <v>-451.85147</v>
      </c>
      <c r="F799" s="1" t="n">
        <v>-554.68689</v>
      </c>
    </row>
    <row r="800" customFormat="false" ht="15" hidden="false" customHeight="false" outlineLevel="0" collapsed="false">
      <c r="A800" s="1" t="n">
        <v>5.02</v>
      </c>
      <c r="B800" s="1" t="n">
        <v>-310.50281</v>
      </c>
      <c r="C800" s="1" t="n">
        <v>-335.72704</v>
      </c>
      <c r="D800" s="1" t="n">
        <v>-342.32254</v>
      </c>
      <c r="E800" s="1" t="n">
        <v>-451.82613</v>
      </c>
      <c r="F800" s="1" t="n">
        <v>-554.62265</v>
      </c>
    </row>
    <row r="801" customFormat="false" ht="15" hidden="false" customHeight="false" outlineLevel="0" collapsed="false">
      <c r="A801" s="1" t="n">
        <v>5.01</v>
      </c>
      <c r="B801" s="1" t="n">
        <v>-310.51182</v>
      </c>
      <c r="C801" s="1" t="n">
        <v>-335.73718</v>
      </c>
      <c r="D801" s="1" t="n">
        <v>-342.33606</v>
      </c>
      <c r="E801" s="1" t="n">
        <v>-451.80076</v>
      </c>
      <c r="F801" s="1" t="n">
        <v>-554.55839</v>
      </c>
    </row>
    <row r="802" customFormat="false" ht="15" hidden="false" customHeight="false" outlineLevel="0" collapsed="false">
      <c r="A802" s="1" t="n">
        <v>5</v>
      </c>
      <c r="B802" s="1" t="n">
        <v>-310.52082</v>
      </c>
      <c r="C802" s="1" t="n">
        <v>-335.7473</v>
      </c>
      <c r="D802" s="1" t="n">
        <v>-342.34955</v>
      </c>
      <c r="E802" s="1" t="n">
        <v>-451.77536</v>
      </c>
      <c r="F802" s="1" t="n">
        <v>-554.49411</v>
      </c>
    </row>
    <row r="803" customFormat="false" ht="15" hidden="false" customHeight="false" outlineLevel="0" collapsed="false">
      <c r="A803" s="1" t="n">
        <v>4.99</v>
      </c>
      <c r="B803" s="1" t="n">
        <v>-310.5298</v>
      </c>
      <c r="C803" s="1" t="n">
        <v>-335.75741</v>
      </c>
      <c r="D803" s="1" t="n">
        <v>-342.36302</v>
      </c>
      <c r="E803" s="1" t="n">
        <v>-451.74995</v>
      </c>
      <c r="F803" s="1" t="n">
        <v>-554.42981</v>
      </c>
    </row>
    <row r="804" customFormat="false" ht="15" hidden="false" customHeight="false" outlineLevel="0" collapsed="false">
      <c r="A804" s="1" t="n">
        <v>4.98</v>
      </c>
      <c r="B804" s="1" t="n">
        <v>-310.53876</v>
      </c>
      <c r="C804" s="1" t="n">
        <v>-335.76749</v>
      </c>
      <c r="D804" s="1" t="n">
        <v>-342.37647</v>
      </c>
      <c r="E804" s="1" t="n">
        <v>-451.72451</v>
      </c>
      <c r="F804" s="1" t="n">
        <v>-554.36549</v>
      </c>
    </row>
    <row r="805" customFormat="false" ht="15" hidden="false" customHeight="false" outlineLevel="0" collapsed="false">
      <c r="A805" s="1" t="n">
        <v>4.97</v>
      </c>
      <c r="B805" s="1" t="n">
        <v>-310.54771</v>
      </c>
      <c r="C805" s="1" t="n">
        <v>-335.77756</v>
      </c>
      <c r="D805" s="1" t="n">
        <v>-342.38989</v>
      </c>
      <c r="E805" s="1" t="n">
        <v>-451.69905</v>
      </c>
      <c r="F805" s="1" t="n">
        <v>-554.30114</v>
      </c>
    </row>
    <row r="806" customFormat="false" ht="15" hidden="false" customHeight="false" outlineLevel="0" collapsed="false">
      <c r="A806" s="1" t="n">
        <v>4.96</v>
      </c>
      <c r="B806" s="1" t="n">
        <v>-310.55665</v>
      </c>
      <c r="C806" s="1" t="n">
        <v>-335.78761</v>
      </c>
      <c r="D806" s="1" t="n">
        <v>-342.40329</v>
      </c>
      <c r="E806" s="1" t="n">
        <v>-451.67356</v>
      </c>
      <c r="F806" s="1" t="n">
        <v>-554.23678</v>
      </c>
    </row>
    <row r="807" customFormat="false" ht="15" hidden="false" customHeight="false" outlineLevel="0" collapsed="false">
      <c r="A807" s="1" t="n">
        <v>4.95</v>
      </c>
      <c r="B807" s="1" t="n">
        <v>-310.56556</v>
      </c>
      <c r="C807" s="1" t="n">
        <v>-335.79764</v>
      </c>
      <c r="D807" s="1" t="n">
        <v>-342.41666</v>
      </c>
      <c r="E807" s="1" t="n">
        <v>-451.64806</v>
      </c>
      <c r="F807" s="1" t="n">
        <v>-554.17239</v>
      </c>
    </row>
    <row r="808" customFormat="false" ht="15" hidden="false" customHeight="false" outlineLevel="0" collapsed="false">
      <c r="A808" s="1" t="n">
        <v>4.94</v>
      </c>
      <c r="B808" s="1" t="n">
        <v>-310.57446</v>
      </c>
      <c r="C808" s="1" t="n">
        <v>-335.80765</v>
      </c>
      <c r="D808" s="1" t="n">
        <v>-342.43002</v>
      </c>
      <c r="E808" s="1" t="n">
        <v>-451.62253</v>
      </c>
      <c r="F808" s="1" t="n">
        <v>-554.10798</v>
      </c>
    </row>
    <row r="809" customFormat="false" ht="15" hidden="false" customHeight="false" outlineLevel="0" collapsed="false">
      <c r="A809" s="1" t="n">
        <v>4.93</v>
      </c>
      <c r="B809" s="1" t="n">
        <v>-310.58335</v>
      </c>
      <c r="C809" s="1" t="n">
        <v>-335.81765</v>
      </c>
      <c r="D809" s="1" t="n">
        <v>-342.44334</v>
      </c>
      <c r="E809" s="1" t="n">
        <v>-451.59697</v>
      </c>
      <c r="F809" s="1" t="n">
        <v>-554.04354</v>
      </c>
    </row>
    <row r="810" customFormat="false" ht="15" hidden="false" customHeight="false" outlineLevel="0" collapsed="false">
      <c r="A810" s="1" t="n">
        <v>4.92</v>
      </c>
      <c r="B810" s="1" t="n">
        <v>-310.59222</v>
      </c>
      <c r="C810" s="1" t="n">
        <v>-335.82762</v>
      </c>
      <c r="D810" s="1" t="n">
        <v>-342.45665</v>
      </c>
      <c r="E810" s="1" t="n">
        <v>-451.5714</v>
      </c>
      <c r="F810" s="1" t="n">
        <v>-553.97909</v>
      </c>
    </row>
    <row r="811" customFormat="false" ht="15" hidden="false" customHeight="false" outlineLevel="0" collapsed="false">
      <c r="A811" s="1" t="n">
        <v>4.91</v>
      </c>
      <c r="B811" s="1" t="n">
        <v>-310.60107</v>
      </c>
      <c r="C811" s="1" t="n">
        <v>-335.83759</v>
      </c>
      <c r="D811" s="1" t="n">
        <v>-342.46993</v>
      </c>
      <c r="E811" s="1" t="n">
        <v>-451.5458</v>
      </c>
      <c r="F811" s="1" t="n">
        <v>-553.91461</v>
      </c>
    </row>
    <row r="812" customFormat="false" ht="15" hidden="false" customHeight="false" outlineLevel="0" collapsed="false">
      <c r="A812" s="1" t="n">
        <v>4.9</v>
      </c>
      <c r="B812" s="1" t="n">
        <v>-310.60991</v>
      </c>
      <c r="C812" s="1" t="n">
        <v>-335.84753</v>
      </c>
      <c r="D812" s="1" t="n">
        <v>-342.48318</v>
      </c>
      <c r="E812" s="1" t="n">
        <v>-451.52018</v>
      </c>
      <c r="F812" s="1" t="n">
        <v>-553.85011</v>
      </c>
    </row>
    <row r="813" customFormat="false" ht="15" hidden="false" customHeight="false" outlineLevel="0" collapsed="false">
      <c r="A813" s="1" t="n">
        <v>4.89</v>
      </c>
      <c r="B813" s="1" t="n">
        <v>-310.61873</v>
      </c>
      <c r="C813" s="1" t="n">
        <v>-335.85745</v>
      </c>
      <c r="D813" s="1" t="n">
        <v>-342.49641</v>
      </c>
      <c r="E813" s="1" t="n">
        <v>-451.49453</v>
      </c>
      <c r="F813" s="1" t="n">
        <v>-553.78559</v>
      </c>
    </row>
    <row r="814" customFormat="false" ht="15" hidden="false" customHeight="false" outlineLevel="0" collapsed="false">
      <c r="A814" s="1" t="n">
        <v>4.88</v>
      </c>
      <c r="B814" s="1" t="n">
        <v>-310.62753</v>
      </c>
      <c r="C814" s="1" t="n">
        <v>-335.86736</v>
      </c>
      <c r="D814" s="1" t="n">
        <v>-342.50962</v>
      </c>
      <c r="E814" s="1" t="n">
        <v>-451.46887</v>
      </c>
      <c r="F814" s="1" t="n">
        <v>-553.72105</v>
      </c>
    </row>
    <row r="815" customFormat="false" ht="15" hidden="false" customHeight="false" outlineLevel="0" collapsed="false">
      <c r="A815" s="1" t="n">
        <v>4.87</v>
      </c>
      <c r="B815" s="1" t="n">
        <v>-310.63632</v>
      </c>
      <c r="C815" s="1" t="n">
        <v>-335.87725</v>
      </c>
      <c r="D815" s="1" t="n">
        <v>-342.52281</v>
      </c>
      <c r="E815" s="1" t="n">
        <v>-451.44317</v>
      </c>
      <c r="F815" s="1" t="n">
        <v>-553.65648</v>
      </c>
    </row>
    <row r="816" customFormat="false" ht="15" hidden="false" customHeight="false" outlineLevel="0" collapsed="false">
      <c r="A816" s="1" t="n">
        <v>4.86</v>
      </c>
      <c r="B816" s="1" t="n">
        <v>-310.6451</v>
      </c>
      <c r="C816" s="1" t="n">
        <v>-335.88712</v>
      </c>
      <c r="D816" s="1" t="n">
        <v>-342.53597</v>
      </c>
      <c r="E816" s="1" t="n">
        <v>-451.41746</v>
      </c>
      <c r="F816" s="1" t="n">
        <v>-553.59189</v>
      </c>
    </row>
    <row r="817" customFormat="false" ht="15" hidden="false" customHeight="false" outlineLevel="0" collapsed="false">
      <c r="A817" s="1" t="n">
        <v>4.85</v>
      </c>
      <c r="B817" s="1" t="n">
        <v>-310.65386</v>
      </c>
      <c r="C817" s="1" t="n">
        <v>-335.89697</v>
      </c>
      <c r="D817" s="1" t="n">
        <v>-342.5491</v>
      </c>
      <c r="E817" s="1" t="n">
        <v>-451.39172</v>
      </c>
      <c r="F817" s="1" t="n">
        <v>-553.52727</v>
      </c>
    </row>
    <row r="818" customFormat="false" ht="15" hidden="false" customHeight="false" outlineLevel="0" collapsed="false">
      <c r="A818" s="1" t="n">
        <v>4.84</v>
      </c>
      <c r="B818" s="1" t="n">
        <v>-310.6626</v>
      </c>
      <c r="C818" s="1" t="n">
        <v>-335.9068</v>
      </c>
      <c r="D818" s="1" t="n">
        <v>-342.56222</v>
      </c>
      <c r="E818" s="1" t="n">
        <v>-451.36596</v>
      </c>
      <c r="F818" s="1" t="n">
        <v>-553.46264</v>
      </c>
    </row>
    <row r="819" customFormat="false" ht="15" hidden="false" customHeight="false" outlineLevel="0" collapsed="false">
      <c r="A819" s="1" t="n">
        <v>4.83</v>
      </c>
      <c r="B819" s="1" t="n">
        <v>-310.67132</v>
      </c>
      <c r="C819" s="1" t="n">
        <v>-335.91662</v>
      </c>
      <c r="D819" s="1" t="n">
        <v>-342.57531</v>
      </c>
      <c r="E819" s="1" t="n">
        <v>-451.34017</v>
      </c>
      <c r="F819" s="1" t="n">
        <v>-553.39797</v>
      </c>
    </row>
    <row r="820" customFormat="false" ht="15" hidden="false" customHeight="false" outlineLevel="0" collapsed="false">
      <c r="A820" s="1" t="n">
        <v>4.82</v>
      </c>
      <c r="B820" s="1" t="n">
        <v>-310.68004</v>
      </c>
      <c r="C820" s="1" t="n">
        <v>-335.92642</v>
      </c>
      <c r="D820" s="1" t="n">
        <v>-342.58838</v>
      </c>
      <c r="E820" s="1" t="n">
        <v>-451.31437</v>
      </c>
      <c r="F820" s="1" t="n">
        <v>-553.3333</v>
      </c>
    </row>
    <row r="821" customFormat="false" ht="15" hidden="false" customHeight="false" outlineLevel="0" collapsed="false">
      <c r="A821" s="1" t="n">
        <v>4.81</v>
      </c>
      <c r="B821" s="1" t="n">
        <v>-310.68873</v>
      </c>
      <c r="C821" s="1" t="n">
        <v>-335.9362</v>
      </c>
      <c r="D821" s="1" t="n">
        <v>-342.60142</v>
      </c>
      <c r="E821" s="1" t="n">
        <v>-451.28853</v>
      </c>
      <c r="F821" s="1" t="n">
        <v>-553.26858</v>
      </c>
    </row>
    <row r="822" customFormat="false" ht="15" hidden="false" customHeight="false" outlineLevel="0" collapsed="false">
      <c r="A822" s="1" t="n">
        <v>4.8</v>
      </c>
      <c r="B822" s="1" t="n">
        <v>-310.69741</v>
      </c>
      <c r="C822" s="1" t="n">
        <v>-335.94597</v>
      </c>
      <c r="D822" s="1" t="n">
        <v>-342.61444</v>
      </c>
      <c r="E822" s="1" t="n">
        <v>-451.26268</v>
      </c>
      <c r="F822" s="1" t="n">
        <v>-553.20386</v>
      </c>
    </row>
    <row r="823" customFormat="false" ht="15" hidden="false" customHeight="false" outlineLevel="0" collapsed="false">
      <c r="A823" s="1" t="n">
        <v>4.79</v>
      </c>
      <c r="B823" s="1" t="n">
        <v>-310.70607</v>
      </c>
      <c r="C823" s="1" t="n">
        <v>-335.95571</v>
      </c>
      <c r="D823" s="1" t="n">
        <v>-342.62743</v>
      </c>
      <c r="E823" s="1" t="n">
        <v>-451.23679</v>
      </c>
      <c r="F823" s="1" t="n">
        <v>-553.1391</v>
      </c>
    </row>
    <row r="824" customFormat="false" ht="15" hidden="false" customHeight="false" outlineLevel="0" collapsed="false">
      <c r="A824" s="1" t="n">
        <v>4.78</v>
      </c>
      <c r="B824" s="1" t="n">
        <v>-310.71472</v>
      </c>
      <c r="C824" s="1" t="n">
        <v>-335.96544</v>
      </c>
      <c r="D824" s="1" t="n">
        <v>-342.6404</v>
      </c>
      <c r="E824" s="1" t="n">
        <v>-451.21089</v>
      </c>
      <c r="F824" s="1" t="n">
        <v>-553.07432</v>
      </c>
    </row>
    <row r="825" customFormat="false" ht="15" hidden="false" customHeight="false" outlineLevel="0" collapsed="false">
      <c r="A825" s="1" t="n">
        <v>4.77</v>
      </c>
      <c r="B825" s="1" t="n">
        <v>-310.72335</v>
      </c>
      <c r="C825" s="1" t="n">
        <v>-335.97515</v>
      </c>
      <c r="D825" s="1" t="n">
        <v>-342.65335</v>
      </c>
      <c r="E825" s="1" t="n">
        <v>-451.18497</v>
      </c>
      <c r="F825" s="1" t="n">
        <v>-553.00952</v>
      </c>
    </row>
    <row r="826" customFormat="false" ht="15" hidden="false" customHeight="false" outlineLevel="0" collapsed="false">
      <c r="A826" s="1" t="n">
        <v>4.76</v>
      </c>
      <c r="B826" s="1" t="n">
        <v>-310.73197</v>
      </c>
      <c r="C826" s="1" t="n">
        <v>-335.98484</v>
      </c>
      <c r="D826" s="1" t="n">
        <v>-342.66627</v>
      </c>
      <c r="E826" s="1" t="n">
        <v>-451.15901</v>
      </c>
      <c r="F826" s="1" t="n">
        <v>-552.94469</v>
      </c>
    </row>
    <row r="827" customFormat="false" ht="15" hidden="false" customHeight="false" outlineLevel="0" collapsed="false">
      <c r="A827" s="1" t="n">
        <v>4.75</v>
      </c>
      <c r="B827" s="1" t="n">
        <v>-310.74057</v>
      </c>
      <c r="C827" s="1" t="n">
        <v>-335.99452</v>
      </c>
      <c r="D827" s="1" t="n">
        <v>-342.67917</v>
      </c>
      <c r="E827" s="1" t="n">
        <v>-451.13304</v>
      </c>
      <c r="F827" s="1" t="n">
        <v>-552.87984</v>
      </c>
    </row>
    <row r="828" customFormat="false" ht="15" hidden="false" customHeight="false" outlineLevel="0" collapsed="false">
      <c r="A828" s="1" t="n">
        <v>4.74</v>
      </c>
      <c r="B828" s="1" t="n">
        <v>-310.74915</v>
      </c>
      <c r="C828" s="1" t="n">
        <v>-336.00418</v>
      </c>
      <c r="D828" s="1" t="n">
        <v>-342.69205</v>
      </c>
      <c r="E828" s="1" t="n">
        <v>-451.10704</v>
      </c>
      <c r="F828" s="1" t="n">
        <v>-552.81497</v>
      </c>
    </row>
    <row r="829" customFormat="false" ht="15" hidden="false" customHeight="false" outlineLevel="0" collapsed="false">
      <c r="A829" s="1" t="n">
        <v>4.73</v>
      </c>
      <c r="B829" s="1" t="n">
        <v>-310.75772</v>
      </c>
      <c r="C829" s="1" t="n">
        <v>-336.01382</v>
      </c>
      <c r="D829" s="1" t="n">
        <v>-342.7049</v>
      </c>
      <c r="E829" s="1" t="n">
        <v>-451.08102</v>
      </c>
      <c r="F829" s="1" t="n">
        <v>-552.75007</v>
      </c>
    </row>
    <row r="830" customFormat="false" ht="15" hidden="false" customHeight="false" outlineLevel="0" collapsed="false">
      <c r="A830" s="1" t="n">
        <v>4.72</v>
      </c>
      <c r="B830" s="1" t="n">
        <v>-310.76627</v>
      </c>
      <c r="C830" s="1" t="n">
        <v>-336.02344</v>
      </c>
      <c r="D830" s="1" t="n">
        <v>-342.71773</v>
      </c>
      <c r="E830" s="1" t="n">
        <v>-451.05497</v>
      </c>
      <c r="F830" s="1" t="n">
        <v>-552.68514</v>
      </c>
    </row>
    <row r="831" customFormat="false" ht="15" hidden="false" customHeight="false" outlineLevel="0" collapsed="false">
      <c r="A831" s="1" t="n">
        <v>4.71</v>
      </c>
      <c r="B831" s="1" t="n">
        <v>-310.77481</v>
      </c>
      <c r="C831" s="1" t="n">
        <v>-336.03304</v>
      </c>
      <c r="D831" s="1" t="n">
        <v>-342.73054</v>
      </c>
      <c r="E831" s="1" t="n">
        <v>-451.0289</v>
      </c>
      <c r="F831" s="1" t="n">
        <v>-552.62019</v>
      </c>
    </row>
    <row r="832" customFormat="false" ht="15" hidden="false" customHeight="false" outlineLevel="0" collapsed="false">
      <c r="A832" s="1" t="n">
        <v>4.7</v>
      </c>
      <c r="B832" s="1" t="n">
        <v>-310.78333</v>
      </c>
      <c r="C832" s="1" t="n">
        <v>-336.04263</v>
      </c>
      <c r="D832" s="1" t="n">
        <v>-342.74332</v>
      </c>
      <c r="E832" s="1" t="n">
        <v>-451.0028</v>
      </c>
      <c r="F832" s="1" t="n">
        <v>-552.55522</v>
      </c>
    </row>
    <row r="833" customFormat="false" ht="15" hidden="false" customHeight="false" outlineLevel="0" collapsed="false">
      <c r="A833" s="1" t="n">
        <v>4.69</v>
      </c>
      <c r="B833" s="1" t="n">
        <v>-310.79184</v>
      </c>
      <c r="C833" s="1" t="n">
        <v>-336.0522</v>
      </c>
      <c r="D833" s="1" t="n">
        <v>-342.75608</v>
      </c>
      <c r="E833" s="1" t="n">
        <v>-450.97668</v>
      </c>
      <c r="F833" s="1" t="n">
        <v>-552.49022</v>
      </c>
    </row>
    <row r="834" customFormat="false" ht="15" hidden="false" customHeight="false" outlineLevel="0" collapsed="false">
      <c r="A834" s="1" t="n">
        <v>4.68</v>
      </c>
      <c r="B834" s="1" t="n">
        <v>-310.80033</v>
      </c>
      <c r="C834" s="1" t="n">
        <v>-336.06175</v>
      </c>
      <c r="D834" s="1" t="n">
        <v>-342.76882</v>
      </c>
      <c r="E834" s="1" t="n">
        <v>-450.95053</v>
      </c>
      <c r="F834" s="1" t="n">
        <v>-552.42519</v>
      </c>
    </row>
    <row r="835" customFormat="false" ht="15" hidden="false" customHeight="false" outlineLevel="0" collapsed="false">
      <c r="A835" s="1" t="n">
        <v>4.67</v>
      </c>
      <c r="B835" s="1" t="n">
        <v>-310.8088</v>
      </c>
      <c r="C835" s="1" t="n">
        <v>-336.07128</v>
      </c>
      <c r="D835" s="1" t="n">
        <v>-342.78153</v>
      </c>
      <c r="E835" s="1" t="n">
        <v>-450.92436</v>
      </c>
      <c r="F835" s="1" t="n">
        <v>-552.36014</v>
      </c>
    </row>
    <row r="836" customFormat="false" ht="15" hidden="false" customHeight="false" outlineLevel="0" collapsed="false">
      <c r="A836" s="1" t="n">
        <v>4.66</v>
      </c>
      <c r="B836" s="1" t="n">
        <v>-310.81726</v>
      </c>
      <c r="C836" s="1" t="n">
        <v>-336.0808</v>
      </c>
      <c r="D836" s="1" t="n">
        <v>-342.79422</v>
      </c>
      <c r="E836" s="1" t="n">
        <v>-450.89817</v>
      </c>
      <c r="F836" s="1" t="n">
        <v>-552.29507</v>
      </c>
    </row>
    <row r="837" customFormat="false" ht="15" hidden="false" customHeight="false" outlineLevel="0" collapsed="false">
      <c r="A837" s="1" t="n">
        <v>4.65</v>
      </c>
      <c r="B837" s="1" t="n">
        <v>-310.8257</v>
      </c>
      <c r="C837" s="1" t="n">
        <v>-336.0903</v>
      </c>
      <c r="D837" s="1" t="n">
        <v>-342.80688</v>
      </c>
      <c r="E837" s="1" t="n">
        <v>-450.87195</v>
      </c>
      <c r="F837" s="1" t="n">
        <v>-552.22997</v>
      </c>
    </row>
    <row r="838" customFormat="false" ht="15" hidden="false" customHeight="false" outlineLevel="0" collapsed="false">
      <c r="A838" s="1" t="n">
        <v>4.64</v>
      </c>
      <c r="B838" s="1" t="n">
        <v>-310.83413</v>
      </c>
      <c r="C838" s="1" t="n">
        <v>-336.09978</v>
      </c>
      <c r="D838" s="1" t="n">
        <v>-342.81952</v>
      </c>
      <c r="E838" s="1" t="n">
        <v>-450.84571</v>
      </c>
      <c r="F838" s="1" t="n">
        <v>-552.16484</v>
      </c>
    </row>
    <row r="839" customFormat="false" ht="15" hidden="false" customHeight="false" outlineLevel="0" collapsed="false">
      <c r="A839" s="1" t="n">
        <v>4.63</v>
      </c>
      <c r="B839" s="1" t="n">
        <v>-310.84255</v>
      </c>
      <c r="C839" s="1" t="n">
        <v>-336.10924</v>
      </c>
      <c r="D839" s="1" t="n">
        <v>-342.83214</v>
      </c>
      <c r="E839" s="1" t="n">
        <v>-450.81944</v>
      </c>
      <c r="F839" s="1" t="n">
        <v>-552.09968</v>
      </c>
    </row>
    <row r="840" customFormat="false" ht="15" hidden="false" customHeight="false" outlineLevel="0" collapsed="false">
      <c r="A840" s="1" t="n">
        <v>4.62</v>
      </c>
      <c r="B840" s="1" t="n">
        <v>-310.85094</v>
      </c>
      <c r="C840" s="1" t="n">
        <v>-336.11869</v>
      </c>
      <c r="D840" s="1" t="n">
        <v>-342.84473</v>
      </c>
      <c r="E840" s="1" t="n">
        <v>-450.79315</v>
      </c>
      <c r="F840" s="1" t="n">
        <v>-552.0345</v>
      </c>
    </row>
    <row r="841" customFormat="false" ht="15" hidden="false" customHeight="false" outlineLevel="0" collapsed="false">
      <c r="A841" s="1" t="n">
        <v>4.61</v>
      </c>
      <c r="B841" s="1" t="n">
        <v>-310.85932</v>
      </c>
      <c r="C841" s="1" t="n">
        <v>-336.12812</v>
      </c>
      <c r="D841" s="1" t="n">
        <v>-342.8573</v>
      </c>
      <c r="E841" s="1" t="n">
        <v>-450.76683</v>
      </c>
      <c r="F841" s="1" t="n">
        <v>-551.9693</v>
      </c>
    </row>
    <row r="842" customFormat="false" ht="15" hidden="false" customHeight="false" outlineLevel="0" collapsed="false">
      <c r="A842" s="1" t="n">
        <v>4.6</v>
      </c>
      <c r="B842" s="1" t="n">
        <v>-310.86769</v>
      </c>
      <c r="C842" s="1" t="n">
        <v>-336.13753</v>
      </c>
      <c r="D842" s="1" t="n">
        <v>-342.86985</v>
      </c>
      <c r="E842" s="1" t="n">
        <v>-450.74049</v>
      </c>
      <c r="F842" s="1" t="n">
        <v>-551.90407</v>
      </c>
    </row>
    <row r="843" customFormat="false" ht="15" hidden="false" customHeight="false" outlineLevel="0" collapsed="false">
      <c r="A843" s="1" t="n">
        <v>4.59</v>
      </c>
      <c r="B843" s="1" t="n">
        <v>-310.87604</v>
      </c>
      <c r="C843" s="1" t="n">
        <v>-336.14692</v>
      </c>
      <c r="D843" s="1" t="n">
        <v>-342.88238</v>
      </c>
      <c r="E843" s="1" t="n">
        <v>-450.71412</v>
      </c>
      <c r="F843" s="1" t="n">
        <v>-551.8388</v>
      </c>
    </row>
    <row r="844" customFormat="false" ht="15" hidden="false" customHeight="false" outlineLevel="0" collapsed="false">
      <c r="A844" s="1" t="n">
        <v>4.58</v>
      </c>
      <c r="B844" s="1" t="n">
        <v>-310.88437</v>
      </c>
      <c r="C844" s="1" t="n">
        <v>-336.1563</v>
      </c>
      <c r="D844" s="1" t="n">
        <v>-342.89488</v>
      </c>
      <c r="E844" s="1" t="n">
        <v>-450.68773</v>
      </c>
      <c r="F844" s="1" t="n">
        <v>-551.77352</v>
      </c>
    </row>
    <row r="845" customFormat="false" ht="15" hidden="false" customHeight="false" outlineLevel="0" collapsed="false">
      <c r="A845" s="1" t="n">
        <v>4.57</v>
      </c>
      <c r="B845" s="1" t="n">
        <v>-310.89269</v>
      </c>
      <c r="C845" s="1" t="n">
        <v>-336.16565</v>
      </c>
      <c r="D845" s="1" t="n">
        <v>-342.90735</v>
      </c>
      <c r="E845" s="1" t="n">
        <v>-450.66131</v>
      </c>
      <c r="F845" s="1" t="n">
        <v>-551.70821</v>
      </c>
    </row>
    <row r="846" customFormat="false" ht="15" hidden="false" customHeight="false" outlineLevel="0" collapsed="false">
      <c r="A846" s="1" t="n">
        <v>4.56</v>
      </c>
      <c r="B846" s="1" t="n">
        <v>-310.90099</v>
      </c>
      <c r="C846" s="1" t="n">
        <v>-336.17499</v>
      </c>
      <c r="D846" s="1" t="n">
        <v>-342.91981</v>
      </c>
      <c r="E846" s="1" t="n">
        <v>-450.63487</v>
      </c>
      <c r="F846" s="1" t="n">
        <v>-551.64287</v>
      </c>
    </row>
    <row r="847" customFormat="false" ht="15" hidden="false" customHeight="false" outlineLevel="0" collapsed="false">
      <c r="A847" s="1" t="n">
        <v>4.55</v>
      </c>
      <c r="B847" s="1" t="n">
        <v>-310.90928</v>
      </c>
      <c r="C847" s="1" t="n">
        <v>-336.18432</v>
      </c>
      <c r="D847" s="1" t="n">
        <v>-342.93224</v>
      </c>
      <c r="E847" s="1" t="n">
        <v>-450.6084</v>
      </c>
      <c r="F847" s="1" t="n">
        <v>-551.5775</v>
      </c>
    </row>
    <row r="848" customFormat="false" ht="15" hidden="false" customHeight="false" outlineLevel="0" collapsed="false">
      <c r="A848" s="1" t="n">
        <v>4.54</v>
      </c>
      <c r="B848" s="1" t="n">
        <v>-310.91755</v>
      </c>
      <c r="C848" s="1" t="n">
        <v>-336.19362</v>
      </c>
      <c r="D848" s="1" t="n">
        <v>-342.94464</v>
      </c>
      <c r="E848" s="1" t="n">
        <v>-450.58191</v>
      </c>
      <c r="F848" s="1" t="n">
        <v>-551.51211</v>
      </c>
    </row>
    <row r="849" customFormat="false" ht="15" hidden="false" customHeight="false" outlineLevel="0" collapsed="false">
      <c r="A849" s="1" t="n">
        <v>4.53</v>
      </c>
      <c r="B849" s="1" t="n">
        <v>-310.9258</v>
      </c>
      <c r="C849" s="1" t="n">
        <v>-336.20291</v>
      </c>
      <c r="D849" s="1" t="n">
        <v>-342.95703</v>
      </c>
      <c r="E849" s="1" t="n">
        <v>-450.55539</v>
      </c>
      <c r="F849" s="1" t="n">
        <v>-551.44668</v>
      </c>
    </row>
    <row r="850" customFormat="false" ht="15" hidden="false" customHeight="false" outlineLevel="0" collapsed="false">
      <c r="A850" s="1" t="n">
        <v>4.52</v>
      </c>
      <c r="B850" s="1" t="n">
        <v>-310.93404</v>
      </c>
      <c r="C850" s="1" t="n">
        <v>-336.21218</v>
      </c>
      <c r="D850" s="1" t="n">
        <v>-342.96939</v>
      </c>
      <c r="E850" s="1" t="n">
        <v>-450.52884</v>
      </c>
      <c r="F850" s="1" t="n">
        <v>-551.38123</v>
      </c>
    </row>
    <row r="851" customFormat="false" ht="15" hidden="false" customHeight="false" outlineLevel="0" collapsed="false">
      <c r="A851" s="1" t="n">
        <v>4.51</v>
      </c>
      <c r="B851" s="1" t="n">
        <v>-310.94227</v>
      </c>
      <c r="C851" s="1" t="n">
        <v>-336.22143</v>
      </c>
      <c r="D851" s="1" t="n">
        <v>-342.98173</v>
      </c>
      <c r="E851" s="1" t="n">
        <v>-450.50227</v>
      </c>
      <c r="F851" s="1" t="n">
        <v>-551.31575</v>
      </c>
    </row>
    <row r="852" customFormat="false" ht="15" hidden="false" customHeight="false" outlineLevel="0" collapsed="false">
      <c r="A852" s="1" t="n">
        <v>4.5</v>
      </c>
      <c r="B852" s="1" t="n">
        <v>-310.95048</v>
      </c>
      <c r="C852" s="1" t="n">
        <v>-336.23067</v>
      </c>
      <c r="D852" s="1" t="n">
        <v>-342.99404</v>
      </c>
      <c r="E852" s="1" t="n">
        <v>-450.47567</v>
      </c>
      <c r="F852" s="1" t="n">
        <v>-551.25025</v>
      </c>
    </row>
    <row r="853" customFormat="false" ht="15" hidden="false" customHeight="false" outlineLevel="0" collapsed="false">
      <c r="A853" s="1" t="n">
        <v>4.49</v>
      </c>
      <c r="B853" s="1" t="n">
        <v>-310.95867</v>
      </c>
      <c r="C853" s="1" t="n">
        <v>-336.23989</v>
      </c>
      <c r="D853" s="1" t="n">
        <v>-343.00633</v>
      </c>
      <c r="E853" s="1" t="n">
        <v>-450.44905</v>
      </c>
      <c r="F853" s="1" t="n">
        <v>-551.18471</v>
      </c>
    </row>
    <row r="854" customFormat="false" ht="15" hidden="false" customHeight="false" outlineLevel="0" collapsed="false">
      <c r="A854" s="1" t="n">
        <v>4.48</v>
      </c>
      <c r="B854" s="1" t="n">
        <v>-310.96685</v>
      </c>
      <c r="C854" s="1" t="n">
        <v>-336.24909</v>
      </c>
      <c r="D854" s="1" t="n">
        <v>-343.0186</v>
      </c>
      <c r="E854" s="1" t="n">
        <v>-450.42241</v>
      </c>
      <c r="F854" s="1" t="n">
        <v>-551.11915</v>
      </c>
    </row>
    <row r="855" customFormat="false" ht="15" hidden="false" customHeight="false" outlineLevel="0" collapsed="false">
      <c r="A855" s="1" t="n">
        <v>4.47</v>
      </c>
      <c r="B855" s="1" t="n">
        <v>-310.97501</v>
      </c>
      <c r="C855" s="1" t="n">
        <v>-336.25827</v>
      </c>
      <c r="D855" s="1" t="n">
        <v>-343.03084</v>
      </c>
      <c r="E855" s="1" t="n">
        <v>-450.39573</v>
      </c>
      <c r="F855" s="1" t="n">
        <v>-551.05356</v>
      </c>
    </row>
    <row r="856" customFormat="false" ht="15" hidden="false" customHeight="false" outlineLevel="0" collapsed="false">
      <c r="A856" s="1" t="n">
        <v>4.46</v>
      </c>
      <c r="B856" s="1" t="n">
        <v>-310.98316</v>
      </c>
      <c r="C856" s="1" t="n">
        <v>-336.26744</v>
      </c>
      <c r="D856" s="1" t="n">
        <v>-343.04306</v>
      </c>
      <c r="E856" s="1" t="n">
        <v>-450.36903</v>
      </c>
      <c r="F856" s="1" t="n">
        <v>-550.98794</v>
      </c>
    </row>
    <row r="857" customFormat="false" ht="15" hidden="false" customHeight="false" outlineLevel="0" collapsed="false">
      <c r="A857" s="1" t="n">
        <v>4.45</v>
      </c>
      <c r="B857" s="1" t="n">
        <v>-310.99129</v>
      </c>
      <c r="C857" s="1" t="n">
        <v>-336.27658</v>
      </c>
      <c r="D857" s="1" t="n">
        <v>-343.05526</v>
      </c>
      <c r="E857" s="1" t="n">
        <v>-450.34231</v>
      </c>
      <c r="F857" s="1" t="n">
        <v>-550.92229</v>
      </c>
    </row>
    <row r="858" customFormat="false" ht="15" hidden="false" customHeight="false" outlineLevel="0" collapsed="false">
      <c r="A858" s="1" t="n">
        <v>4.44</v>
      </c>
      <c r="B858" s="1" t="n">
        <v>-310.99941</v>
      </c>
      <c r="C858" s="1" t="n">
        <v>-336.28571</v>
      </c>
      <c r="D858" s="1" t="n">
        <v>-343.06743</v>
      </c>
      <c r="E858" s="1" t="n">
        <v>-450.31555</v>
      </c>
      <c r="F858" s="1" t="n">
        <v>-550.85662</v>
      </c>
    </row>
    <row r="859" customFormat="false" ht="15" hidden="false" customHeight="false" outlineLevel="0" collapsed="false">
      <c r="A859" s="1" t="n">
        <v>4.43</v>
      </c>
      <c r="B859" s="1" t="n">
        <v>-311.00751</v>
      </c>
      <c r="C859" s="1" t="n">
        <v>-336.29483</v>
      </c>
      <c r="D859" s="1" t="n">
        <v>-343.07958</v>
      </c>
      <c r="E859" s="1" t="n">
        <v>-450.28877</v>
      </c>
      <c r="F859" s="1" t="n">
        <v>-550.7909</v>
      </c>
    </row>
    <row r="860" customFormat="false" ht="15" hidden="false" customHeight="false" outlineLevel="0" collapsed="false">
      <c r="A860" s="1" t="n">
        <v>4.42</v>
      </c>
      <c r="B860" s="1" t="n">
        <v>-311.01559</v>
      </c>
      <c r="C860" s="1" t="n">
        <v>-336.30392</v>
      </c>
      <c r="D860" s="1" t="n">
        <v>-343.09171</v>
      </c>
      <c r="E860" s="1" t="n">
        <v>-450.26197</v>
      </c>
      <c r="F860" s="1" t="n">
        <v>-550.72517</v>
      </c>
    </row>
    <row r="861" customFormat="false" ht="15" hidden="false" customHeight="false" outlineLevel="0" collapsed="false">
      <c r="A861" s="1" t="n">
        <v>4.41</v>
      </c>
      <c r="B861" s="1" t="n">
        <v>-311.02366</v>
      </c>
      <c r="C861" s="1" t="n">
        <v>-336.313</v>
      </c>
      <c r="D861" s="1" t="n">
        <v>-343.10382</v>
      </c>
      <c r="E861" s="1" t="n">
        <v>-450.23514</v>
      </c>
      <c r="F861" s="1" t="n">
        <v>-550.6594</v>
      </c>
    </row>
    <row r="862" customFormat="false" ht="15" hidden="false" customHeight="false" outlineLevel="0" collapsed="false">
      <c r="A862" s="1" t="n">
        <v>4.4</v>
      </c>
      <c r="B862" s="1" t="n">
        <v>-311.03172</v>
      </c>
      <c r="C862" s="1" t="n">
        <v>-336.32206</v>
      </c>
      <c r="D862" s="1" t="n">
        <v>-343.1159</v>
      </c>
      <c r="E862" s="1" t="n">
        <v>-450.20828</v>
      </c>
      <c r="F862" s="1" t="n">
        <v>-550.5936</v>
      </c>
    </row>
    <row r="863" customFormat="false" ht="15" hidden="false" customHeight="false" outlineLevel="0" collapsed="false">
      <c r="A863" s="1" t="n">
        <v>4.39</v>
      </c>
      <c r="B863" s="1" t="n">
        <v>-311.03976</v>
      </c>
      <c r="C863" s="1" t="n">
        <v>-336.33111</v>
      </c>
      <c r="D863" s="1" t="n">
        <v>-343.12796</v>
      </c>
      <c r="E863" s="1" t="n">
        <v>-450.1814</v>
      </c>
      <c r="F863" s="1" t="n">
        <v>-550.52778</v>
      </c>
    </row>
    <row r="864" customFormat="false" ht="15" hidden="false" customHeight="false" outlineLevel="0" collapsed="false">
      <c r="A864" s="1" t="n">
        <v>4.38</v>
      </c>
      <c r="B864" s="1" t="n">
        <v>-311.04778</v>
      </c>
      <c r="C864" s="1" t="n">
        <v>-336.34013</v>
      </c>
      <c r="D864" s="1" t="n">
        <v>-343.13999</v>
      </c>
      <c r="E864" s="1" t="n">
        <v>-450.15449</v>
      </c>
      <c r="F864" s="1" t="n">
        <v>-550.46192</v>
      </c>
    </row>
    <row r="865" customFormat="false" ht="15" hidden="false" customHeight="false" outlineLevel="0" collapsed="false">
      <c r="A865" s="1" t="n">
        <v>4.37</v>
      </c>
      <c r="B865" s="1" t="n">
        <v>-311.05579</v>
      </c>
      <c r="C865" s="1" t="n">
        <v>-336.34914</v>
      </c>
      <c r="D865" s="1" t="n">
        <v>-343.152</v>
      </c>
      <c r="E865" s="1" t="n">
        <v>-450.12755</v>
      </c>
      <c r="F865" s="1" t="n">
        <v>-550.39604</v>
      </c>
    </row>
    <row r="866" customFormat="false" ht="15" hidden="false" customHeight="false" outlineLevel="0" collapsed="false">
      <c r="A866" s="1" t="n">
        <v>4.36</v>
      </c>
      <c r="B866" s="1" t="n">
        <v>-311.06378</v>
      </c>
      <c r="C866" s="1" t="n">
        <v>-336.35813</v>
      </c>
      <c r="D866" s="1" t="n">
        <v>-343.16399</v>
      </c>
      <c r="E866" s="1" t="n">
        <v>-450.10059</v>
      </c>
      <c r="F866" s="1" t="n">
        <v>-550.33012</v>
      </c>
    </row>
    <row r="867" customFormat="false" ht="15" hidden="false" customHeight="false" outlineLevel="0" collapsed="false">
      <c r="A867" s="1" t="n">
        <v>4.35</v>
      </c>
      <c r="B867" s="1" t="n">
        <v>-311.07176</v>
      </c>
      <c r="C867" s="1" t="n">
        <v>-336.36711</v>
      </c>
      <c r="D867" s="1" t="n">
        <v>-343.17596</v>
      </c>
      <c r="E867" s="1" t="n">
        <v>-450.0736</v>
      </c>
      <c r="F867" s="1" t="n">
        <v>-550.26417</v>
      </c>
    </row>
    <row r="868" customFormat="false" ht="15" hidden="false" customHeight="false" outlineLevel="0" collapsed="false">
      <c r="A868" s="1" t="n">
        <v>4.34</v>
      </c>
      <c r="B868" s="1" t="n">
        <v>-311.07972</v>
      </c>
      <c r="C868" s="1" t="n">
        <v>-336.37606</v>
      </c>
      <c r="D868" s="1" t="n">
        <v>-343.1879</v>
      </c>
      <c r="E868" s="1" t="n">
        <v>-450.04658</v>
      </c>
      <c r="F868" s="1" t="n">
        <v>-550.19819</v>
      </c>
    </row>
    <row r="869" customFormat="false" ht="15" hidden="false" customHeight="false" outlineLevel="0" collapsed="false">
      <c r="A869" s="1" t="n">
        <v>4.33</v>
      </c>
      <c r="B869" s="1" t="n">
        <v>-311.08766</v>
      </c>
      <c r="C869" s="1" t="n">
        <v>-336.385</v>
      </c>
      <c r="D869" s="1" t="n">
        <v>-343.19982</v>
      </c>
      <c r="E869" s="1" t="n">
        <v>-450.01953</v>
      </c>
      <c r="F869" s="1" t="n">
        <v>-550.13219</v>
      </c>
    </row>
    <row r="870" customFormat="false" ht="15" hidden="false" customHeight="false" outlineLevel="0" collapsed="false">
      <c r="A870" s="1" t="n">
        <v>4.32</v>
      </c>
      <c r="B870" s="1" t="n">
        <v>-311.09559</v>
      </c>
      <c r="C870" s="1" t="n">
        <v>-336.39392</v>
      </c>
      <c r="D870" s="1" t="n">
        <v>-343.21171</v>
      </c>
      <c r="E870" s="1" t="n">
        <v>-449.99246</v>
      </c>
      <c r="F870" s="1" t="n">
        <v>-550.06615</v>
      </c>
    </row>
    <row r="871" customFormat="false" ht="15" hidden="false" customHeight="false" outlineLevel="0" collapsed="false">
      <c r="A871" s="1" t="n">
        <v>4.31</v>
      </c>
      <c r="B871" s="1" t="n">
        <v>-311.10351</v>
      </c>
      <c r="C871" s="1" t="n">
        <v>-336.40283</v>
      </c>
      <c r="D871" s="1" t="n">
        <v>-343.22359</v>
      </c>
      <c r="E871" s="1" t="n">
        <v>-449.96536</v>
      </c>
      <c r="F871" s="1" t="n">
        <v>-550.00007</v>
      </c>
    </row>
    <row r="872" customFormat="false" ht="15" hidden="false" customHeight="false" outlineLevel="0" collapsed="false">
      <c r="A872" s="1" t="n">
        <v>4.3</v>
      </c>
      <c r="B872" s="1" t="n">
        <v>-311.11141</v>
      </c>
      <c r="C872" s="1" t="n">
        <v>-336.41172</v>
      </c>
      <c r="D872" s="1" t="n">
        <v>-343.23544</v>
      </c>
      <c r="E872" s="1" t="n">
        <v>-449.93823</v>
      </c>
      <c r="F872" s="1" t="n">
        <v>-549.93397</v>
      </c>
    </row>
    <row r="873" customFormat="false" ht="15" hidden="false" customHeight="false" outlineLevel="0" collapsed="false">
      <c r="A873" s="1" t="n">
        <v>4.29</v>
      </c>
      <c r="B873" s="1" t="n">
        <v>-311.11929</v>
      </c>
      <c r="C873" s="1" t="n">
        <v>-336.42059</v>
      </c>
      <c r="D873" s="1" t="n">
        <v>-343.24726</v>
      </c>
      <c r="E873" s="1" t="n">
        <v>-449.91108</v>
      </c>
      <c r="F873" s="1" t="n">
        <v>-549.86783</v>
      </c>
    </row>
    <row r="874" customFormat="false" ht="15" hidden="false" customHeight="false" outlineLevel="0" collapsed="false">
      <c r="A874" s="1" t="n">
        <v>4.28</v>
      </c>
      <c r="B874" s="1" t="n">
        <v>-311.12716</v>
      </c>
      <c r="C874" s="1" t="n">
        <v>-336.42944</v>
      </c>
      <c r="D874" s="1" t="n">
        <v>-343.25907</v>
      </c>
      <c r="E874" s="1" t="n">
        <v>-449.88389</v>
      </c>
      <c r="F874" s="1" t="n">
        <v>-549.80166</v>
      </c>
    </row>
    <row r="875" customFormat="false" ht="15" hidden="false" customHeight="false" outlineLevel="0" collapsed="false">
      <c r="A875" s="1" t="n">
        <v>4.27</v>
      </c>
      <c r="B875" s="1" t="n">
        <v>-311.13502</v>
      </c>
      <c r="C875" s="1" t="n">
        <v>-336.43828</v>
      </c>
      <c r="D875" s="1" t="n">
        <v>-343.27085</v>
      </c>
      <c r="E875" s="1" t="n">
        <v>-449.85668</v>
      </c>
      <c r="F875" s="1" t="n">
        <v>-549.73546</v>
      </c>
    </row>
    <row r="876" customFormat="false" ht="15" hidden="false" customHeight="false" outlineLevel="0" collapsed="false">
      <c r="A876" s="1" t="n">
        <v>4.26</v>
      </c>
      <c r="B876" s="1" t="n">
        <v>-311.14286</v>
      </c>
      <c r="C876" s="1" t="n">
        <v>-336.44709</v>
      </c>
      <c r="D876" s="1" t="n">
        <v>-343.28261</v>
      </c>
      <c r="E876" s="1" t="n">
        <v>-449.82945</v>
      </c>
      <c r="F876" s="1" t="n">
        <v>-549.66923</v>
      </c>
    </row>
    <row r="877" customFormat="false" ht="15" hidden="false" customHeight="false" outlineLevel="0" collapsed="false">
      <c r="A877" s="1" t="n">
        <v>4.25</v>
      </c>
      <c r="B877" s="1" t="n">
        <v>-311.15068</v>
      </c>
      <c r="C877" s="1" t="n">
        <v>-336.45589</v>
      </c>
      <c r="D877" s="1" t="n">
        <v>-343.29434</v>
      </c>
      <c r="E877" s="1" t="n">
        <v>-449.80218</v>
      </c>
      <c r="F877" s="1" t="n">
        <v>-549.60296</v>
      </c>
    </row>
    <row r="878" customFormat="false" ht="15" hidden="false" customHeight="false" outlineLevel="0" collapsed="false">
      <c r="A878" s="1" t="n">
        <v>4.24</v>
      </c>
      <c r="B878" s="1" t="n">
        <v>-311.15849</v>
      </c>
      <c r="C878" s="1" t="n">
        <v>-336.46468</v>
      </c>
      <c r="D878" s="1" t="n">
        <v>-343.30606</v>
      </c>
      <c r="E878" s="1" t="n">
        <v>-449.77489</v>
      </c>
      <c r="F878" s="1" t="n">
        <v>-549.53666</v>
      </c>
    </row>
    <row r="879" customFormat="false" ht="15" hidden="false" customHeight="false" outlineLevel="0" collapsed="false">
      <c r="A879" s="1" t="n">
        <v>4.23</v>
      </c>
      <c r="B879" s="1" t="n">
        <v>-311.16628</v>
      </c>
      <c r="C879" s="1" t="n">
        <v>-336.47345</v>
      </c>
      <c r="D879" s="1" t="n">
        <v>-343.31774</v>
      </c>
      <c r="E879" s="1" t="n">
        <v>-449.74757</v>
      </c>
      <c r="F879" s="1" t="n">
        <v>-549.47033</v>
      </c>
    </row>
    <row r="880" customFormat="false" ht="15" hidden="false" customHeight="false" outlineLevel="0" collapsed="false">
      <c r="A880" s="1" t="n">
        <v>4.22</v>
      </c>
      <c r="B880" s="1" t="n">
        <v>-311.17406</v>
      </c>
      <c r="C880" s="1" t="n">
        <v>-336.4822</v>
      </c>
      <c r="D880" s="1" t="n">
        <v>-343.32941</v>
      </c>
      <c r="E880" s="1" t="n">
        <v>-449.72022</v>
      </c>
      <c r="F880" s="1" t="n">
        <v>-549.40397</v>
      </c>
    </row>
    <row r="881" customFormat="false" ht="15" hidden="false" customHeight="false" outlineLevel="0" collapsed="false">
      <c r="A881" s="1" t="n">
        <v>4.21</v>
      </c>
      <c r="B881" s="1" t="n">
        <v>-311.18182</v>
      </c>
      <c r="C881" s="1" t="n">
        <v>-336.49093</v>
      </c>
      <c r="D881" s="1" t="n">
        <v>-343.34105</v>
      </c>
      <c r="E881" s="1" t="n">
        <v>-449.69284</v>
      </c>
      <c r="F881" s="1" t="n">
        <v>-549.33756</v>
      </c>
    </row>
    <row r="882" customFormat="false" ht="15" hidden="false" customHeight="false" outlineLevel="0" collapsed="false">
      <c r="A882" s="1" t="n">
        <v>4.2</v>
      </c>
      <c r="B882" s="1" t="n">
        <v>-311.18957</v>
      </c>
      <c r="C882" s="1" t="n">
        <v>-336.49964</v>
      </c>
      <c r="D882" s="1" t="n">
        <v>-343.35267</v>
      </c>
      <c r="E882" s="1" t="n">
        <v>-449.66543</v>
      </c>
      <c r="F882" s="1" t="n">
        <v>-549.27113</v>
      </c>
    </row>
    <row r="883" customFormat="false" ht="15" hidden="false" customHeight="false" outlineLevel="0" collapsed="false">
      <c r="A883" s="1" t="n">
        <v>4.19</v>
      </c>
      <c r="B883" s="1" t="n">
        <v>-311.1973</v>
      </c>
      <c r="C883" s="1" t="n">
        <v>-336.50834</v>
      </c>
      <c r="D883" s="1" t="n">
        <v>-343.36427</v>
      </c>
      <c r="E883" s="1" t="n">
        <v>-449.638</v>
      </c>
      <c r="F883" s="1" t="n">
        <v>-549.20467</v>
      </c>
    </row>
    <row r="884" customFormat="false" ht="15" hidden="false" customHeight="false" outlineLevel="0" collapsed="false">
      <c r="A884" s="1" t="n">
        <v>4.18</v>
      </c>
      <c r="B884" s="1" t="n">
        <v>-311.20502</v>
      </c>
      <c r="C884" s="1" t="n">
        <v>-336.51702</v>
      </c>
      <c r="D884" s="1" t="n">
        <v>-343.37585</v>
      </c>
      <c r="E884" s="1" t="n">
        <v>-449.61054</v>
      </c>
      <c r="F884" s="1" t="n">
        <v>-549.13817</v>
      </c>
    </row>
    <row r="885" customFormat="false" ht="15" hidden="false" customHeight="false" outlineLevel="0" collapsed="false">
      <c r="A885" s="1" t="n">
        <v>4.17</v>
      </c>
      <c r="B885" s="1" t="n">
        <v>-311.21272</v>
      </c>
      <c r="C885" s="1" t="n">
        <v>-336.52569</v>
      </c>
      <c r="D885" s="1" t="n">
        <v>-343.3874</v>
      </c>
      <c r="E885" s="1" t="n">
        <v>-449.58304</v>
      </c>
      <c r="F885" s="1" t="n">
        <v>-549.07163</v>
      </c>
    </row>
    <row r="886" customFormat="false" ht="15" hidden="false" customHeight="false" outlineLevel="0" collapsed="false">
      <c r="A886" s="1" t="n">
        <v>4.16</v>
      </c>
      <c r="B886" s="1" t="n">
        <v>-311.2204</v>
      </c>
      <c r="C886" s="1" t="n">
        <v>-336.53433</v>
      </c>
      <c r="D886" s="1" t="n">
        <v>-343.39893</v>
      </c>
      <c r="E886" s="1" t="n">
        <v>-449.55552</v>
      </c>
      <c r="F886" s="1" t="n">
        <v>-549.00506</v>
      </c>
    </row>
    <row r="887" customFormat="false" ht="15" hidden="false" customHeight="false" outlineLevel="0" collapsed="false">
      <c r="A887" s="1" t="n">
        <v>4.15</v>
      </c>
      <c r="B887" s="1" t="n">
        <v>-311.22807</v>
      </c>
      <c r="C887" s="1" t="n">
        <v>-336.54296</v>
      </c>
      <c r="D887" s="1" t="n">
        <v>-343.41043</v>
      </c>
      <c r="E887" s="1" t="n">
        <v>-449.52797</v>
      </c>
      <c r="F887" s="1" t="n">
        <v>-548.93845</v>
      </c>
    </row>
    <row r="888" customFormat="false" ht="15" hidden="false" customHeight="false" outlineLevel="0" collapsed="false">
      <c r="A888" s="1" t="n">
        <v>4.14</v>
      </c>
      <c r="B888" s="1" t="n">
        <v>-311.23573</v>
      </c>
      <c r="C888" s="1" t="n">
        <v>-336.55158</v>
      </c>
      <c r="D888" s="1" t="n">
        <v>-343.42191</v>
      </c>
      <c r="E888" s="1" t="n">
        <v>-449.5004</v>
      </c>
      <c r="F888" s="1" t="n">
        <v>-548.87182</v>
      </c>
    </row>
    <row r="889" customFormat="false" ht="15" hidden="false" customHeight="false" outlineLevel="0" collapsed="false">
      <c r="A889" s="1" t="n">
        <v>4.13</v>
      </c>
      <c r="B889" s="1" t="n">
        <v>-311.24337</v>
      </c>
      <c r="C889" s="1" t="n">
        <v>-336.56017</v>
      </c>
      <c r="D889" s="1" t="n">
        <v>-343.43338</v>
      </c>
      <c r="E889" s="1" t="n">
        <v>-449.47279</v>
      </c>
      <c r="F889" s="1" t="n">
        <v>-548.80514</v>
      </c>
    </row>
    <row r="890" customFormat="false" ht="15" hidden="false" customHeight="false" outlineLevel="0" collapsed="false">
      <c r="A890" s="1" t="n">
        <v>4.12</v>
      </c>
      <c r="B890" s="1" t="n">
        <v>-311.25099</v>
      </c>
      <c r="C890" s="1" t="n">
        <v>-336.56875</v>
      </c>
      <c r="D890" s="1" t="n">
        <v>-343.44481</v>
      </c>
      <c r="E890" s="1" t="n">
        <v>-449.44515</v>
      </c>
      <c r="F890" s="1" t="n">
        <v>-548.73842</v>
      </c>
    </row>
    <row r="891" customFormat="false" ht="15" hidden="false" customHeight="false" outlineLevel="0" collapsed="false">
      <c r="A891" s="1" t="n">
        <v>4.11</v>
      </c>
      <c r="B891" s="1" t="n">
        <v>-311.2586</v>
      </c>
      <c r="C891" s="1" t="n">
        <v>-336.57731</v>
      </c>
      <c r="D891" s="1" t="n">
        <v>-343.45623</v>
      </c>
      <c r="E891" s="1" t="n">
        <v>-449.41748</v>
      </c>
      <c r="F891" s="1" t="n">
        <v>-548.67168</v>
      </c>
    </row>
    <row r="892" customFormat="false" ht="15" hidden="false" customHeight="false" outlineLevel="0" collapsed="false">
      <c r="A892" s="1" t="n">
        <v>4.1</v>
      </c>
      <c r="B892" s="1" t="n">
        <v>-311.2662</v>
      </c>
      <c r="C892" s="1" t="n">
        <v>-336.58585</v>
      </c>
      <c r="D892" s="1" t="n">
        <v>-343.46762</v>
      </c>
      <c r="E892" s="1" t="n">
        <v>-449.38979</v>
      </c>
      <c r="F892" s="1" t="n">
        <v>-548.6049</v>
      </c>
    </row>
    <row r="893" customFormat="false" ht="15" hidden="false" customHeight="false" outlineLevel="0" collapsed="false">
      <c r="A893" s="1" t="n">
        <v>4.09</v>
      </c>
      <c r="B893" s="1" t="n">
        <v>-311.27378</v>
      </c>
      <c r="C893" s="1" t="n">
        <v>-336.59438</v>
      </c>
      <c r="D893" s="1" t="n">
        <v>-343.47899</v>
      </c>
      <c r="E893" s="1" t="n">
        <v>-449.36207</v>
      </c>
      <c r="F893" s="1" t="n">
        <v>-548.53808</v>
      </c>
    </row>
    <row r="894" customFormat="false" ht="15" hidden="false" customHeight="false" outlineLevel="0" collapsed="false">
      <c r="A894" s="1" t="n">
        <v>4.08</v>
      </c>
      <c r="B894" s="1" t="n">
        <v>-311.28134</v>
      </c>
      <c r="C894" s="1" t="n">
        <v>-336.60289</v>
      </c>
      <c r="D894" s="1" t="n">
        <v>-343.49033</v>
      </c>
      <c r="E894" s="1" t="n">
        <v>-449.33431</v>
      </c>
      <c r="F894" s="1" t="n">
        <v>-548.47122</v>
      </c>
    </row>
    <row r="895" customFormat="false" ht="15" hidden="false" customHeight="false" outlineLevel="0" collapsed="false">
      <c r="A895" s="1" t="n">
        <v>4.07</v>
      </c>
      <c r="B895" s="1" t="n">
        <v>-311.28889</v>
      </c>
      <c r="C895" s="1" t="n">
        <v>-336.61138</v>
      </c>
      <c r="D895" s="1" t="n">
        <v>-343.50166</v>
      </c>
      <c r="E895" s="1" t="n">
        <v>-449.30652</v>
      </c>
      <c r="F895" s="1" t="n">
        <v>-548.40433</v>
      </c>
    </row>
    <row r="896" customFormat="false" ht="15" hidden="false" customHeight="false" outlineLevel="0" collapsed="false">
      <c r="A896" s="1" t="n">
        <v>4.06</v>
      </c>
      <c r="B896" s="1" t="n">
        <v>-311.29642</v>
      </c>
      <c r="C896" s="1" t="n">
        <v>-336.61986</v>
      </c>
      <c r="D896" s="1" t="n">
        <v>-343.51296</v>
      </c>
      <c r="E896" s="1" t="n">
        <v>-449.27871</v>
      </c>
      <c r="F896" s="1" t="n">
        <v>-548.3374</v>
      </c>
    </row>
    <row r="897" customFormat="false" ht="15" hidden="false" customHeight="false" outlineLevel="0" collapsed="false">
      <c r="A897" s="1" t="n">
        <v>4.05</v>
      </c>
      <c r="B897" s="1" t="n">
        <v>-311.30394</v>
      </c>
      <c r="C897" s="1" t="n">
        <v>-336.62832</v>
      </c>
      <c r="D897" s="1" t="n">
        <v>-343.52424</v>
      </c>
      <c r="E897" s="1" t="n">
        <v>-449.25087</v>
      </c>
      <c r="F897" s="1" t="n">
        <v>-548.27043</v>
      </c>
    </row>
    <row r="898" customFormat="false" ht="15" hidden="false" customHeight="false" outlineLevel="0" collapsed="false">
      <c r="A898" s="1" t="n">
        <v>4.04</v>
      </c>
      <c r="B898" s="1" t="n">
        <v>-311.31145</v>
      </c>
      <c r="C898" s="1" t="n">
        <v>-336.63676</v>
      </c>
      <c r="D898" s="1" t="n">
        <v>-343.53549</v>
      </c>
      <c r="E898" s="1" t="n">
        <v>-449.22299</v>
      </c>
      <c r="F898" s="1" t="n">
        <v>-548.20343</v>
      </c>
    </row>
    <row r="899" customFormat="false" ht="15" hidden="false" customHeight="false" outlineLevel="0" collapsed="false">
      <c r="A899" s="1" t="n">
        <v>4.03</v>
      </c>
      <c r="B899" s="1" t="n">
        <v>-311.31894</v>
      </c>
      <c r="C899" s="1" t="n">
        <v>-336.64518</v>
      </c>
      <c r="D899" s="1" t="n">
        <v>-343.54673</v>
      </c>
      <c r="E899" s="1" t="n">
        <v>-449.19509</v>
      </c>
      <c r="F899" s="1" t="n">
        <v>-548.13639</v>
      </c>
    </row>
    <row r="900" customFormat="false" ht="15" hidden="false" customHeight="false" outlineLevel="0" collapsed="false">
      <c r="A900" s="1" t="n">
        <v>4.02</v>
      </c>
      <c r="B900" s="1" t="n">
        <v>-311.32641</v>
      </c>
      <c r="C900" s="1" t="n">
        <v>-336.65359</v>
      </c>
      <c r="D900" s="1" t="n">
        <v>-343.55794</v>
      </c>
      <c r="E900" s="1" t="n">
        <v>-449.16715</v>
      </c>
      <c r="F900" s="1" t="n">
        <v>-548.0693</v>
      </c>
    </row>
    <row r="901" customFormat="false" ht="15" hidden="false" customHeight="false" outlineLevel="0" collapsed="false">
      <c r="A901" s="1" t="n">
        <v>4.01</v>
      </c>
      <c r="B901" s="1" t="n">
        <v>-311.33387</v>
      </c>
      <c r="C901" s="1" t="n">
        <v>-336.66198</v>
      </c>
      <c r="D901" s="1" t="n">
        <v>-343.56913</v>
      </c>
      <c r="E901" s="1" t="n">
        <v>-449.13919</v>
      </c>
      <c r="F901" s="1" t="n">
        <v>-548.00219</v>
      </c>
    </row>
    <row r="902" customFormat="false" ht="15" hidden="false" customHeight="false" outlineLevel="0" collapsed="false">
      <c r="A902" s="1" t="n">
        <v>4</v>
      </c>
      <c r="B902" s="1" t="n">
        <v>-311.34131</v>
      </c>
      <c r="C902" s="1" t="n">
        <v>-336.67036</v>
      </c>
      <c r="D902" s="1" t="n">
        <v>-343.58029</v>
      </c>
      <c r="E902" s="1" t="n">
        <v>-449.11119</v>
      </c>
      <c r="F902" s="1" t="n">
        <v>-547.93503</v>
      </c>
    </row>
    <row r="903" customFormat="false" ht="15" hidden="false" customHeight="false" outlineLevel="0" collapsed="false">
      <c r="A903" s="1" t="n">
        <v>3.99</v>
      </c>
      <c r="B903" s="1" t="n">
        <v>-311.34874</v>
      </c>
      <c r="C903" s="1" t="n">
        <v>-336.67872</v>
      </c>
      <c r="D903" s="1" t="n">
        <v>-343.59144</v>
      </c>
      <c r="E903" s="1" t="n">
        <v>-449.08317</v>
      </c>
      <c r="F903" s="1" t="n">
        <v>-547.86784</v>
      </c>
    </row>
    <row r="904" customFormat="false" ht="15" hidden="false" customHeight="false" outlineLevel="0" collapsed="false">
      <c r="A904" s="1" t="n">
        <v>3.98</v>
      </c>
      <c r="B904" s="1" t="n">
        <v>-311.35616</v>
      </c>
      <c r="C904" s="1" t="n">
        <v>-336.68706</v>
      </c>
      <c r="D904" s="1" t="n">
        <v>-343.60256</v>
      </c>
      <c r="E904" s="1" t="n">
        <v>-449.05511</v>
      </c>
      <c r="F904" s="1" t="n">
        <v>-547.8006</v>
      </c>
    </row>
    <row r="905" customFormat="false" ht="15" hidden="false" customHeight="false" outlineLevel="0" collapsed="false">
      <c r="A905" s="1" t="n">
        <v>3.97</v>
      </c>
      <c r="B905" s="1" t="n">
        <v>-311.36355</v>
      </c>
      <c r="C905" s="1" t="n">
        <v>-336.69538</v>
      </c>
      <c r="D905" s="1" t="n">
        <v>-343.61365</v>
      </c>
      <c r="E905" s="1" t="n">
        <v>-449.02702</v>
      </c>
      <c r="F905" s="1" t="n">
        <v>-547.73333</v>
      </c>
    </row>
    <row r="906" customFormat="false" ht="15" hidden="false" customHeight="false" outlineLevel="0" collapsed="false">
      <c r="A906" s="1" t="n">
        <v>3.96</v>
      </c>
      <c r="B906" s="1" t="n">
        <v>-311.37094</v>
      </c>
      <c r="C906" s="1" t="n">
        <v>-336.70368</v>
      </c>
      <c r="D906" s="1" t="n">
        <v>-343.62473</v>
      </c>
      <c r="E906" s="1" t="n">
        <v>-448.9989</v>
      </c>
      <c r="F906" s="1" t="n">
        <v>-547.66601</v>
      </c>
    </row>
    <row r="907" customFormat="false" ht="15" hidden="false" customHeight="false" outlineLevel="0" collapsed="false">
      <c r="A907" s="1" t="n">
        <v>3.95</v>
      </c>
      <c r="B907" s="1" t="n">
        <v>-311.3783</v>
      </c>
      <c r="C907" s="1" t="n">
        <v>-336.71197</v>
      </c>
      <c r="D907" s="1" t="n">
        <v>-343.63578</v>
      </c>
      <c r="E907" s="1" t="n">
        <v>-448.97075</v>
      </c>
      <c r="F907" s="1" t="n">
        <v>-547.59866</v>
      </c>
    </row>
    <row r="908" customFormat="false" ht="15" hidden="false" customHeight="false" outlineLevel="0" collapsed="false">
      <c r="A908" s="1" t="n">
        <v>3.94</v>
      </c>
      <c r="B908" s="1" t="n">
        <v>-311.38566</v>
      </c>
      <c r="C908" s="1" t="n">
        <v>-336.72025</v>
      </c>
      <c r="D908" s="1" t="n">
        <v>-343.64681</v>
      </c>
      <c r="E908" s="1" t="n">
        <v>-448.94257</v>
      </c>
      <c r="F908" s="1" t="n">
        <v>-547.53126</v>
      </c>
    </row>
    <row r="909" customFormat="false" ht="15" hidden="false" customHeight="false" outlineLevel="0" collapsed="false">
      <c r="A909" s="1" t="n">
        <v>3.93</v>
      </c>
      <c r="B909" s="1" t="n">
        <v>-311.393</v>
      </c>
      <c r="C909" s="1" t="n">
        <v>-336.7285</v>
      </c>
      <c r="D909" s="1" t="n">
        <v>-343.65782</v>
      </c>
      <c r="E909" s="1" t="n">
        <v>-448.91436</v>
      </c>
      <c r="F909" s="1" t="n">
        <v>-547.46383</v>
      </c>
    </row>
    <row r="910" customFormat="false" ht="15" hidden="false" customHeight="false" outlineLevel="0" collapsed="false">
      <c r="A910" s="1" t="n">
        <v>3.92</v>
      </c>
      <c r="B910" s="1" t="n">
        <v>-311.40032</v>
      </c>
      <c r="C910" s="1" t="n">
        <v>-336.73674</v>
      </c>
      <c r="D910" s="1" t="n">
        <v>-343.6688</v>
      </c>
      <c r="E910" s="1" t="n">
        <v>-448.88611</v>
      </c>
      <c r="F910" s="1" t="n">
        <v>-547.39635</v>
      </c>
    </row>
    <row r="911" customFormat="false" ht="15" hidden="false" customHeight="false" outlineLevel="0" collapsed="false">
      <c r="A911" s="1" t="n">
        <v>3.91</v>
      </c>
      <c r="B911" s="1" t="n">
        <v>-311.40763</v>
      </c>
      <c r="C911" s="1" t="n">
        <v>-336.74496</v>
      </c>
      <c r="D911" s="1" t="n">
        <v>-343.67977</v>
      </c>
      <c r="E911" s="1" t="n">
        <v>-448.85784</v>
      </c>
      <c r="F911" s="1" t="n">
        <v>-547.32885</v>
      </c>
    </row>
    <row r="912" customFormat="false" ht="15" hidden="false" customHeight="false" outlineLevel="0" collapsed="false">
      <c r="A912" s="1" t="n">
        <v>3.9</v>
      </c>
      <c r="B912" s="1" t="n">
        <v>-311.41492</v>
      </c>
      <c r="C912" s="1" t="n">
        <v>-336.75317</v>
      </c>
      <c r="D912" s="1" t="n">
        <v>-343.69071</v>
      </c>
      <c r="E912" s="1" t="n">
        <v>-448.82953</v>
      </c>
      <c r="F912" s="1" t="n">
        <v>-547.26129</v>
      </c>
    </row>
    <row r="913" customFormat="false" ht="15" hidden="false" customHeight="false" outlineLevel="0" collapsed="false">
      <c r="A913" s="1" t="n">
        <v>3.89</v>
      </c>
      <c r="B913" s="1" t="n">
        <v>-311.4222</v>
      </c>
      <c r="C913" s="1" t="n">
        <v>-336.76136</v>
      </c>
      <c r="D913" s="1" t="n">
        <v>-343.70162</v>
      </c>
      <c r="E913" s="1" t="n">
        <v>-448.80118</v>
      </c>
      <c r="F913" s="1" t="n">
        <v>-547.19368</v>
      </c>
    </row>
    <row r="914" customFormat="false" ht="15" hidden="false" customHeight="false" outlineLevel="0" collapsed="false">
      <c r="A914" s="1" t="n">
        <v>3.88</v>
      </c>
      <c r="B914" s="1" t="n">
        <v>-311.42946</v>
      </c>
      <c r="C914" s="1" t="n">
        <v>-336.76953</v>
      </c>
      <c r="D914" s="1" t="n">
        <v>-343.71252</v>
      </c>
      <c r="E914" s="1" t="n">
        <v>-448.77281</v>
      </c>
      <c r="F914" s="1" t="n">
        <v>-547.12605</v>
      </c>
    </row>
    <row r="915" customFormat="false" ht="15" hidden="false" customHeight="false" outlineLevel="0" collapsed="false">
      <c r="A915" s="1" t="n">
        <v>3.87</v>
      </c>
      <c r="B915" s="1" t="n">
        <v>-311.43671</v>
      </c>
      <c r="C915" s="1" t="n">
        <v>-336.77768</v>
      </c>
      <c r="D915" s="1" t="n">
        <v>-343.72339</v>
      </c>
      <c r="E915" s="1" t="n">
        <v>-448.74441</v>
      </c>
      <c r="F915" s="1" t="n">
        <v>-547.05836</v>
      </c>
    </row>
    <row r="916" customFormat="false" ht="15" hidden="false" customHeight="false" outlineLevel="0" collapsed="false">
      <c r="A916" s="1" t="n">
        <v>3.86</v>
      </c>
      <c r="B916" s="1" t="n">
        <v>-311.44395</v>
      </c>
      <c r="C916" s="1" t="n">
        <v>-336.78582</v>
      </c>
      <c r="D916" s="1" t="n">
        <v>-343.73424</v>
      </c>
      <c r="E916" s="1" t="n">
        <v>-448.71597</v>
      </c>
      <c r="F916" s="1" t="n">
        <v>-546.99064</v>
      </c>
    </row>
    <row r="917" customFormat="false" ht="15" hidden="false" customHeight="false" outlineLevel="0" collapsed="false">
      <c r="A917" s="1" t="n">
        <v>3.85</v>
      </c>
      <c r="B917" s="1" t="n">
        <v>-311.45116</v>
      </c>
      <c r="C917" s="1" t="n">
        <v>-336.79394</v>
      </c>
      <c r="D917" s="1" t="n">
        <v>-343.74507</v>
      </c>
      <c r="E917" s="1" t="n">
        <v>-448.6875</v>
      </c>
      <c r="F917" s="1" t="n">
        <v>-546.92287</v>
      </c>
    </row>
    <row r="918" customFormat="false" ht="15" hidden="false" customHeight="false" outlineLevel="0" collapsed="false">
      <c r="A918" s="1" t="n">
        <v>3.84</v>
      </c>
      <c r="B918" s="1" t="n">
        <v>-311.45837</v>
      </c>
      <c r="C918" s="1" t="n">
        <v>-336.80205</v>
      </c>
      <c r="D918" s="1" t="n">
        <v>-343.75588</v>
      </c>
      <c r="E918" s="1" t="n">
        <v>-448.659</v>
      </c>
      <c r="F918" s="1" t="n">
        <v>-546.85506</v>
      </c>
    </row>
    <row r="919" customFormat="false" ht="15" hidden="false" customHeight="false" outlineLevel="0" collapsed="false">
      <c r="A919" s="1" t="n">
        <v>3.83</v>
      </c>
      <c r="B919" s="1" t="n">
        <v>-311.46556</v>
      </c>
      <c r="C919" s="1" t="n">
        <v>-336.81014</v>
      </c>
      <c r="D919" s="1" t="n">
        <v>-343.76666</v>
      </c>
      <c r="E919" s="1" t="n">
        <v>-448.63047</v>
      </c>
      <c r="F919" s="1" t="n">
        <v>-546.78721</v>
      </c>
    </row>
    <row r="920" customFormat="false" ht="15" hidden="false" customHeight="false" outlineLevel="0" collapsed="false">
      <c r="A920" s="1" t="n">
        <v>3.82</v>
      </c>
      <c r="B920" s="1" t="n">
        <v>-311.47273</v>
      </c>
      <c r="C920" s="1" t="n">
        <v>-336.8182</v>
      </c>
      <c r="D920" s="1" t="n">
        <v>-343.77742</v>
      </c>
      <c r="E920" s="1" t="n">
        <v>-448.60189</v>
      </c>
      <c r="F920" s="1" t="n">
        <v>-546.71931</v>
      </c>
    </row>
    <row r="921" customFormat="false" ht="15" hidden="false" customHeight="false" outlineLevel="0" collapsed="false">
      <c r="A921" s="1" t="n">
        <v>3.81</v>
      </c>
      <c r="B921" s="1" t="n">
        <v>-311.47989</v>
      </c>
      <c r="C921" s="1" t="n">
        <v>-336.82626</v>
      </c>
      <c r="D921" s="1" t="n">
        <v>-343.78816</v>
      </c>
      <c r="E921" s="1" t="n">
        <v>-448.57329</v>
      </c>
      <c r="F921" s="1" t="n">
        <v>-546.65136</v>
      </c>
    </row>
    <row r="922" customFormat="false" ht="15" hidden="false" customHeight="false" outlineLevel="0" collapsed="false">
      <c r="A922" s="1" t="n">
        <v>3.8</v>
      </c>
      <c r="B922" s="1" t="n">
        <v>-311.48704</v>
      </c>
      <c r="C922" s="1" t="n">
        <v>-336.8343</v>
      </c>
      <c r="D922" s="1" t="n">
        <v>-343.79888</v>
      </c>
      <c r="E922" s="1" t="n">
        <v>-448.54466</v>
      </c>
      <c r="F922" s="1" t="n">
        <v>-546.58338</v>
      </c>
    </row>
    <row r="923" customFormat="false" ht="15" hidden="false" customHeight="false" outlineLevel="0" collapsed="false">
      <c r="A923" s="1" t="n">
        <v>3.79</v>
      </c>
      <c r="B923" s="1" t="n">
        <v>-311.49417</v>
      </c>
      <c r="C923" s="1" t="n">
        <v>-336.84232</v>
      </c>
      <c r="D923" s="1" t="n">
        <v>-343.80957</v>
      </c>
      <c r="E923" s="1" t="n">
        <v>-448.51599</v>
      </c>
      <c r="F923" s="1" t="n">
        <v>-546.51535</v>
      </c>
    </row>
    <row r="924" customFormat="false" ht="15" hidden="false" customHeight="false" outlineLevel="0" collapsed="false">
      <c r="A924" s="1" t="n">
        <v>3.78</v>
      </c>
      <c r="B924" s="1" t="n">
        <v>-311.50128</v>
      </c>
      <c r="C924" s="1" t="n">
        <v>-336.85032</v>
      </c>
      <c r="D924" s="1" t="n">
        <v>-343.82024</v>
      </c>
      <c r="E924" s="1" t="n">
        <v>-448.48729</v>
      </c>
      <c r="F924" s="1" t="n">
        <v>-546.44728</v>
      </c>
    </row>
    <row r="925" customFormat="false" ht="15" hidden="false" customHeight="false" outlineLevel="0" collapsed="false">
      <c r="A925" s="1" t="n">
        <v>3.77</v>
      </c>
      <c r="B925" s="1" t="n">
        <v>-311.50838</v>
      </c>
      <c r="C925" s="1" t="n">
        <v>-336.85831</v>
      </c>
      <c r="D925" s="1" t="n">
        <v>-343.83089</v>
      </c>
      <c r="E925" s="1" t="n">
        <v>-448.45855</v>
      </c>
      <c r="F925" s="1" t="n">
        <v>-546.37915</v>
      </c>
    </row>
    <row r="926" customFormat="false" ht="15" hidden="false" customHeight="false" outlineLevel="0" collapsed="false">
      <c r="A926" s="1" t="n">
        <v>3.76</v>
      </c>
      <c r="B926" s="1" t="n">
        <v>-311.51547</v>
      </c>
      <c r="C926" s="1" t="n">
        <v>-336.86628</v>
      </c>
      <c r="D926" s="1" t="n">
        <v>-343.84152</v>
      </c>
      <c r="E926" s="1" t="n">
        <v>-448.42979</v>
      </c>
      <c r="F926" s="1" t="n">
        <v>-546.31099</v>
      </c>
    </row>
    <row r="927" customFormat="false" ht="15" hidden="false" customHeight="false" outlineLevel="0" collapsed="false">
      <c r="A927" s="1" t="n">
        <v>3.75</v>
      </c>
      <c r="B927" s="1" t="n">
        <v>-311.52254</v>
      </c>
      <c r="C927" s="1" t="n">
        <v>-336.87423</v>
      </c>
      <c r="D927" s="1" t="n">
        <v>-343.85213</v>
      </c>
      <c r="E927" s="1" t="n">
        <v>-448.40098</v>
      </c>
      <c r="F927" s="1" t="n">
        <v>-546.24277</v>
      </c>
    </row>
    <row r="928" customFormat="false" ht="15" hidden="false" customHeight="false" outlineLevel="0" collapsed="false">
      <c r="A928" s="1" t="n">
        <v>3.74</v>
      </c>
      <c r="B928" s="1" t="n">
        <v>-311.52959</v>
      </c>
      <c r="C928" s="1" t="n">
        <v>-336.88217</v>
      </c>
      <c r="D928" s="1" t="n">
        <v>-343.86271</v>
      </c>
      <c r="E928" s="1" t="n">
        <v>-448.37214</v>
      </c>
      <c r="F928" s="1" t="n">
        <v>-546.17452</v>
      </c>
    </row>
    <row r="929" customFormat="false" ht="15" hidden="false" customHeight="false" outlineLevel="0" collapsed="false">
      <c r="A929" s="1" t="n">
        <v>3.73</v>
      </c>
      <c r="B929" s="1" t="n">
        <v>-311.53663</v>
      </c>
      <c r="C929" s="1" t="n">
        <v>-336.89009</v>
      </c>
      <c r="D929" s="1" t="n">
        <v>-343.87327</v>
      </c>
      <c r="E929" s="1" t="n">
        <v>-448.34327</v>
      </c>
      <c r="F929" s="1" t="n">
        <v>-546.10621</v>
      </c>
    </row>
    <row r="930" customFormat="false" ht="15" hidden="false" customHeight="false" outlineLevel="0" collapsed="false">
      <c r="A930" s="1" t="n">
        <v>3.72</v>
      </c>
      <c r="B930" s="1" t="n">
        <v>-311.54366</v>
      </c>
      <c r="C930" s="1" t="n">
        <v>-336.898</v>
      </c>
      <c r="D930" s="1" t="n">
        <v>-343.88381</v>
      </c>
      <c r="E930" s="1" t="n">
        <v>-448.31437</v>
      </c>
      <c r="F930" s="1" t="n">
        <v>-546.03787</v>
      </c>
    </row>
    <row r="931" customFormat="false" ht="15" hidden="false" customHeight="false" outlineLevel="0" collapsed="false">
      <c r="A931" s="1" t="n">
        <v>3.71</v>
      </c>
      <c r="B931" s="1" t="n">
        <v>-311.55067</v>
      </c>
      <c r="C931" s="1" t="n">
        <v>-336.90588</v>
      </c>
      <c r="D931" s="1" t="n">
        <v>-343.89433</v>
      </c>
      <c r="E931" s="1" t="n">
        <v>-448.28542</v>
      </c>
      <c r="F931" s="1" t="n">
        <v>-545.96946</v>
      </c>
    </row>
    <row r="932" customFormat="false" ht="15" hidden="false" customHeight="false" outlineLevel="0" collapsed="false">
      <c r="A932" s="1" t="n">
        <v>3.7</v>
      </c>
      <c r="B932" s="1" t="n">
        <v>-311.55767</v>
      </c>
      <c r="C932" s="1" t="n">
        <v>-336.91376</v>
      </c>
      <c r="D932" s="1" t="n">
        <v>-343.90482</v>
      </c>
      <c r="E932" s="1" t="n">
        <v>-448.25645</v>
      </c>
      <c r="F932" s="1" t="n">
        <v>-545.90102</v>
      </c>
    </row>
    <row r="933" customFormat="false" ht="15" hidden="false" customHeight="false" outlineLevel="0" collapsed="false">
      <c r="A933" s="1" t="n">
        <v>3.69</v>
      </c>
      <c r="B933" s="1" t="n">
        <v>-311.56465</v>
      </c>
      <c r="C933" s="1" t="n">
        <v>-336.92161</v>
      </c>
      <c r="D933" s="1" t="n">
        <v>-343.9153</v>
      </c>
      <c r="E933" s="1" t="n">
        <v>-448.22744</v>
      </c>
      <c r="F933" s="1" t="n">
        <v>-545.83252</v>
      </c>
    </row>
    <row r="934" customFormat="false" ht="15" hidden="false" customHeight="false" outlineLevel="0" collapsed="false">
      <c r="A934" s="1" t="n">
        <v>3.68</v>
      </c>
      <c r="B934" s="1" t="n">
        <v>-311.57162</v>
      </c>
      <c r="C934" s="1" t="n">
        <v>-336.92945</v>
      </c>
      <c r="D934" s="1" t="n">
        <v>-343.92575</v>
      </c>
      <c r="E934" s="1" t="n">
        <v>-448.19839</v>
      </c>
      <c r="F934" s="1" t="n">
        <v>-545.76398</v>
      </c>
    </row>
    <row r="935" customFormat="false" ht="15" hidden="false" customHeight="false" outlineLevel="0" collapsed="false">
      <c r="A935" s="1" t="n">
        <v>3.67</v>
      </c>
      <c r="B935" s="1" t="n">
        <v>-311.57857</v>
      </c>
      <c r="C935" s="1" t="n">
        <v>-336.93727</v>
      </c>
      <c r="D935" s="1" t="n">
        <v>-343.93618</v>
      </c>
      <c r="E935" s="1" t="n">
        <v>-448.16931</v>
      </c>
      <c r="F935" s="1" t="n">
        <v>-545.69539</v>
      </c>
    </row>
    <row r="936" customFormat="false" ht="15" hidden="false" customHeight="false" outlineLevel="0" collapsed="false">
      <c r="A936" s="1" t="n">
        <v>3.66</v>
      </c>
      <c r="B936" s="1" t="n">
        <v>-311.58551</v>
      </c>
      <c r="C936" s="1" t="n">
        <v>-336.94507</v>
      </c>
      <c r="D936" s="1" t="n">
        <v>-343.94658</v>
      </c>
      <c r="E936" s="1" t="n">
        <v>-448.1402</v>
      </c>
      <c r="F936" s="1" t="n">
        <v>-545.62675</v>
      </c>
    </row>
    <row r="937" customFormat="false" ht="15" hidden="false" customHeight="false" outlineLevel="0" collapsed="false">
      <c r="A937" s="1" t="n">
        <v>3.65</v>
      </c>
      <c r="B937" s="1" t="n">
        <v>-311.59243</v>
      </c>
      <c r="C937" s="1" t="n">
        <v>-336.95286</v>
      </c>
      <c r="D937" s="1" t="n">
        <v>-343.95697</v>
      </c>
      <c r="E937" s="1" t="n">
        <v>-448.11104</v>
      </c>
      <c r="F937" s="1" t="n">
        <v>-545.55806</v>
      </c>
    </row>
    <row r="938" customFormat="false" ht="15" hidden="false" customHeight="false" outlineLevel="0" collapsed="false">
      <c r="A938" s="1" t="n">
        <v>3.64</v>
      </c>
      <c r="B938" s="1" t="n">
        <v>-311.59934</v>
      </c>
      <c r="C938" s="1" t="n">
        <v>-336.96064</v>
      </c>
      <c r="D938" s="1" t="n">
        <v>-343.96733</v>
      </c>
      <c r="E938" s="1" t="n">
        <v>-448.08186</v>
      </c>
      <c r="F938" s="1" t="n">
        <v>-545.48932</v>
      </c>
    </row>
    <row r="939" customFormat="false" ht="15" hidden="false" customHeight="false" outlineLevel="0" collapsed="false">
      <c r="A939" s="1" t="n">
        <v>3.63</v>
      </c>
      <c r="B939" s="1" t="n">
        <v>-311.60623</v>
      </c>
      <c r="C939" s="1" t="n">
        <v>-336.96839</v>
      </c>
      <c r="D939" s="1" t="n">
        <v>-343.97767</v>
      </c>
      <c r="E939" s="1" t="n">
        <v>-448.05263</v>
      </c>
      <c r="F939" s="1" t="n">
        <v>-545.42054</v>
      </c>
    </row>
    <row r="940" customFormat="false" ht="15" hidden="false" customHeight="false" outlineLevel="0" collapsed="false">
      <c r="A940" s="1" t="n">
        <v>3.62</v>
      </c>
      <c r="B940" s="1" t="n">
        <v>-311.61311</v>
      </c>
      <c r="C940" s="1" t="n">
        <v>-336.97613</v>
      </c>
      <c r="D940" s="1" t="n">
        <v>-343.98799</v>
      </c>
      <c r="E940" s="1" t="n">
        <v>-448.02337</v>
      </c>
      <c r="F940" s="1" t="n">
        <v>-545.3517</v>
      </c>
    </row>
    <row r="941" customFormat="false" ht="15" hidden="false" customHeight="false" outlineLevel="0" collapsed="false">
      <c r="A941" s="1" t="n">
        <v>3.61</v>
      </c>
      <c r="B941" s="1" t="n">
        <v>-311.61998</v>
      </c>
      <c r="C941" s="1" t="n">
        <v>-336.98385</v>
      </c>
      <c r="D941" s="1" t="n">
        <v>-343.99829</v>
      </c>
      <c r="E941" s="1" t="n">
        <v>-447.99408</v>
      </c>
      <c r="F941" s="1" t="n">
        <v>-545.28281</v>
      </c>
    </row>
    <row r="942" customFormat="false" ht="15" hidden="false" customHeight="false" outlineLevel="0" collapsed="false">
      <c r="A942" s="1" t="n">
        <v>3.6</v>
      </c>
      <c r="B942" s="1" t="n">
        <v>-311.62683</v>
      </c>
      <c r="C942" s="1" t="n">
        <v>-336.99156</v>
      </c>
      <c r="D942" s="1" t="n">
        <v>-344.00856</v>
      </c>
      <c r="E942" s="1" t="n">
        <v>-447.96474</v>
      </c>
      <c r="F942" s="1" t="n">
        <v>-545.21386</v>
      </c>
    </row>
    <row r="943" customFormat="false" ht="15" hidden="false" customHeight="false" outlineLevel="0" collapsed="false">
      <c r="A943" s="1" t="n">
        <v>3.59</v>
      </c>
      <c r="B943" s="1" t="n">
        <v>-311.63366</v>
      </c>
      <c r="C943" s="1" t="n">
        <v>-336.99925</v>
      </c>
      <c r="D943" s="1" t="n">
        <v>-344.01881</v>
      </c>
      <c r="E943" s="1" t="n">
        <v>-447.93538</v>
      </c>
      <c r="F943" s="1" t="n">
        <v>-545.14488</v>
      </c>
    </row>
    <row r="944" customFormat="false" ht="15" hidden="false" customHeight="false" outlineLevel="0" collapsed="false">
      <c r="A944" s="1" t="n">
        <v>3.58</v>
      </c>
      <c r="B944" s="1" t="n">
        <v>-311.64048</v>
      </c>
      <c r="C944" s="1" t="n">
        <v>-337.00692</v>
      </c>
      <c r="D944" s="1" t="n">
        <v>-344.02904</v>
      </c>
      <c r="E944" s="1" t="n">
        <v>-447.90597</v>
      </c>
      <c r="F944" s="1" t="n">
        <v>-545.07583</v>
      </c>
    </row>
    <row r="945" customFormat="false" ht="15" hidden="false" customHeight="false" outlineLevel="0" collapsed="false">
      <c r="A945" s="1" t="n">
        <v>3.57</v>
      </c>
      <c r="B945" s="1" t="n">
        <v>-311.64729</v>
      </c>
      <c r="C945" s="1" t="n">
        <v>-337.01458</v>
      </c>
      <c r="D945" s="1" t="n">
        <v>-344.03925</v>
      </c>
      <c r="E945" s="1" t="n">
        <v>-447.87652</v>
      </c>
      <c r="F945" s="1" t="n">
        <v>-545.00673</v>
      </c>
    </row>
    <row r="946" customFormat="false" ht="15" hidden="false" customHeight="false" outlineLevel="0" collapsed="false">
      <c r="A946" s="1" t="n">
        <v>3.56</v>
      </c>
      <c r="B946" s="1" t="n">
        <v>-311.65408</v>
      </c>
      <c r="C946" s="1" t="n">
        <v>-337.02222</v>
      </c>
      <c r="D946" s="1" t="n">
        <v>-344.04944</v>
      </c>
      <c r="E946" s="1" t="n">
        <v>-447.84704</v>
      </c>
      <c r="F946" s="1" t="n">
        <v>-544.93759</v>
      </c>
    </row>
    <row r="947" customFormat="false" ht="15" hidden="false" customHeight="false" outlineLevel="0" collapsed="false">
      <c r="A947" s="1" t="n">
        <v>3.55</v>
      </c>
      <c r="B947" s="1" t="n">
        <v>-311.66086</v>
      </c>
      <c r="C947" s="1" t="n">
        <v>-337.02985</v>
      </c>
      <c r="D947" s="1" t="n">
        <v>-344.05961</v>
      </c>
      <c r="E947" s="1" t="n">
        <v>-447.81752</v>
      </c>
      <c r="F947" s="1" t="n">
        <v>-544.86838</v>
      </c>
    </row>
    <row r="948" customFormat="false" ht="15" hidden="false" customHeight="false" outlineLevel="0" collapsed="false">
      <c r="A948" s="1" t="n">
        <v>3.54</v>
      </c>
      <c r="B948" s="1" t="n">
        <v>-311.66762</v>
      </c>
      <c r="C948" s="1" t="n">
        <v>-337.03745</v>
      </c>
      <c r="D948" s="1" t="n">
        <v>-344.06975</v>
      </c>
      <c r="E948" s="1" t="n">
        <v>-447.78797</v>
      </c>
      <c r="F948" s="1" t="n">
        <v>-544.79913</v>
      </c>
    </row>
    <row r="949" customFormat="false" ht="15" hidden="false" customHeight="false" outlineLevel="0" collapsed="false">
      <c r="A949" s="1" t="n">
        <v>3.53</v>
      </c>
      <c r="B949" s="1" t="n">
        <v>-311.67437</v>
      </c>
      <c r="C949" s="1" t="n">
        <v>-337.04505</v>
      </c>
      <c r="D949" s="1" t="n">
        <v>-344.07987</v>
      </c>
      <c r="E949" s="1" t="n">
        <v>-447.75838</v>
      </c>
      <c r="F949" s="1" t="n">
        <v>-544.72982</v>
      </c>
    </row>
    <row r="950" customFormat="false" ht="15" hidden="false" customHeight="false" outlineLevel="0" collapsed="false">
      <c r="A950" s="1" t="n">
        <v>3.52</v>
      </c>
      <c r="B950" s="1" t="n">
        <v>-311.6811</v>
      </c>
      <c r="C950" s="1" t="n">
        <v>-337.05262</v>
      </c>
      <c r="D950" s="1" t="n">
        <v>-344.08997</v>
      </c>
      <c r="E950" s="1" t="n">
        <v>-447.72874</v>
      </c>
      <c r="F950" s="1" t="n">
        <v>-544.66045</v>
      </c>
    </row>
    <row r="951" customFormat="false" ht="15" hidden="false" customHeight="false" outlineLevel="0" collapsed="false">
      <c r="A951" s="1" t="n">
        <v>3.51</v>
      </c>
      <c r="B951" s="1" t="n">
        <v>-311.68782</v>
      </c>
      <c r="C951" s="1" t="n">
        <v>-337.06018</v>
      </c>
      <c r="D951" s="1" t="n">
        <v>-344.10005</v>
      </c>
      <c r="E951" s="1" t="n">
        <v>-447.69907</v>
      </c>
      <c r="F951" s="1" t="n">
        <v>-544.59103</v>
      </c>
    </row>
    <row r="952" customFormat="false" ht="15" hidden="false" customHeight="false" outlineLevel="0" collapsed="false">
      <c r="A952" s="1" t="n">
        <v>3.5</v>
      </c>
      <c r="B952" s="1" t="n">
        <v>-311.69453</v>
      </c>
      <c r="C952" s="1" t="n">
        <v>-337.06772</v>
      </c>
      <c r="D952" s="1" t="n">
        <v>-344.11011</v>
      </c>
      <c r="E952" s="1" t="n">
        <v>-447.66937</v>
      </c>
      <c r="F952" s="1" t="n">
        <v>-544.52156</v>
      </c>
    </row>
    <row r="953" customFormat="false" ht="15" hidden="false" customHeight="false" outlineLevel="0" collapsed="false">
      <c r="A953" s="1" t="n">
        <v>3.49</v>
      </c>
      <c r="B953" s="1" t="n">
        <v>-311.70121</v>
      </c>
      <c r="C953" s="1" t="n">
        <v>-337.07525</v>
      </c>
      <c r="D953" s="1" t="n">
        <v>-344.12014</v>
      </c>
      <c r="E953" s="1" t="n">
        <v>-447.63962</v>
      </c>
      <c r="F953" s="1" t="n">
        <v>-544.45203</v>
      </c>
    </row>
    <row r="954" customFormat="false" ht="15" hidden="false" customHeight="false" outlineLevel="0" collapsed="false">
      <c r="A954" s="1" t="n">
        <v>3.48</v>
      </c>
      <c r="B954" s="1" t="n">
        <v>-311.70789</v>
      </c>
      <c r="C954" s="1" t="n">
        <v>-337.08276</v>
      </c>
      <c r="D954" s="1" t="n">
        <v>-344.13016</v>
      </c>
      <c r="E954" s="1" t="n">
        <v>-447.60983</v>
      </c>
      <c r="F954" s="1" t="n">
        <v>-544.38245</v>
      </c>
    </row>
    <row r="955" customFormat="false" ht="15" hidden="false" customHeight="false" outlineLevel="0" collapsed="false">
      <c r="A955" s="1" t="n">
        <v>3.47</v>
      </c>
      <c r="B955" s="1" t="n">
        <v>-311.71455</v>
      </c>
      <c r="C955" s="1" t="n">
        <v>-337.09025</v>
      </c>
      <c r="D955" s="1" t="n">
        <v>-344.14015</v>
      </c>
      <c r="E955" s="1" t="n">
        <v>-447.58001</v>
      </c>
      <c r="F955" s="1" t="n">
        <v>-544.31281</v>
      </c>
    </row>
    <row r="956" customFormat="false" ht="15" hidden="false" customHeight="false" outlineLevel="0" collapsed="false">
      <c r="A956" s="1" t="n">
        <v>3.46</v>
      </c>
      <c r="B956" s="1" t="n">
        <v>-311.7212</v>
      </c>
      <c r="C956" s="1" t="n">
        <v>-337.09773</v>
      </c>
      <c r="D956" s="1" t="n">
        <v>-344.15012</v>
      </c>
      <c r="E956" s="1" t="n">
        <v>-447.55014</v>
      </c>
      <c r="F956" s="1" t="n">
        <v>-544.24311</v>
      </c>
    </row>
    <row r="957" customFormat="false" ht="15" hidden="false" customHeight="false" outlineLevel="0" collapsed="false">
      <c r="A957" s="1" t="n">
        <v>3.45</v>
      </c>
      <c r="B957" s="1" t="n">
        <v>-311.72783</v>
      </c>
      <c r="C957" s="1" t="n">
        <v>-337.10519</v>
      </c>
      <c r="D957" s="1" t="n">
        <v>-344.16007</v>
      </c>
      <c r="E957" s="1" t="n">
        <v>-447.52024</v>
      </c>
      <c r="F957" s="1" t="n">
        <v>-544.17335</v>
      </c>
    </row>
    <row r="958" customFormat="false" ht="15" hidden="false" customHeight="false" outlineLevel="0" collapsed="false">
      <c r="A958" s="1" t="n">
        <v>3.44</v>
      </c>
      <c r="B958" s="1" t="n">
        <v>-311.73445</v>
      </c>
      <c r="C958" s="1" t="n">
        <v>-337.11264</v>
      </c>
      <c r="D958" s="1" t="n">
        <v>-344.17</v>
      </c>
      <c r="E958" s="1" t="n">
        <v>-447.4903</v>
      </c>
      <c r="F958" s="1" t="n">
        <v>-544.10354</v>
      </c>
    </row>
    <row r="959" customFormat="false" ht="15" hidden="false" customHeight="false" outlineLevel="0" collapsed="false">
      <c r="A959" s="1" t="n">
        <v>3.43</v>
      </c>
      <c r="B959" s="1" t="n">
        <v>-311.74105</v>
      </c>
      <c r="C959" s="1" t="n">
        <v>-337.12006</v>
      </c>
      <c r="D959" s="1" t="n">
        <v>-344.1799</v>
      </c>
      <c r="E959" s="1" t="n">
        <v>-447.46032</v>
      </c>
      <c r="F959" s="1" t="n">
        <v>-544.03367</v>
      </c>
    </row>
    <row r="960" customFormat="false" ht="15" hidden="false" customHeight="false" outlineLevel="0" collapsed="false">
      <c r="A960" s="1" t="n">
        <v>3.42</v>
      </c>
      <c r="B960" s="1" t="n">
        <v>-311.74764</v>
      </c>
      <c r="C960" s="1" t="n">
        <v>-337.12748</v>
      </c>
      <c r="D960" s="1" t="n">
        <v>-344.18978</v>
      </c>
      <c r="E960" s="1" t="n">
        <v>-447.43029</v>
      </c>
      <c r="F960" s="1" t="n">
        <v>-543.96374</v>
      </c>
    </row>
    <row r="961" customFormat="false" ht="15" hidden="false" customHeight="false" outlineLevel="0" collapsed="false">
      <c r="A961" s="1" t="n">
        <v>3.41</v>
      </c>
      <c r="B961" s="1" t="n">
        <v>-311.75422</v>
      </c>
      <c r="C961" s="1" t="n">
        <v>-337.13487</v>
      </c>
      <c r="D961" s="1" t="n">
        <v>-344.19965</v>
      </c>
      <c r="E961" s="1" t="n">
        <v>-447.40023</v>
      </c>
      <c r="F961" s="1" t="n">
        <v>-543.89375</v>
      </c>
    </row>
    <row r="962" customFormat="false" ht="15" hidden="false" customHeight="false" outlineLevel="0" collapsed="false">
      <c r="A962" s="1" t="n">
        <v>3.4</v>
      </c>
      <c r="B962" s="1" t="n">
        <v>-311.76078</v>
      </c>
      <c r="C962" s="1" t="n">
        <v>-337.14225</v>
      </c>
      <c r="D962" s="1" t="n">
        <v>-344.20949</v>
      </c>
      <c r="E962" s="1" t="n">
        <v>-447.37012</v>
      </c>
      <c r="F962" s="1" t="n">
        <v>-543.8237</v>
      </c>
    </row>
    <row r="963" customFormat="false" ht="15" hidden="false" customHeight="false" outlineLevel="0" collapsed="false">
      <c r="A963" s="1" t="n">
        <v>3.39</v>
      </c>
      <c r="B963" s="1" t="n">
        <v>-311.76732</v>
      </c>
      <c r="C963" s="1" t="n">
        <v>-337.14962</v>
      </c>
      <c r="D963" s="1" t="n">
        <v>-344.21931</v>
      </c>
      <c r="E963" s="1" t="n">
        <v>-447.33998</v>
      </c>
      <c r="F963" s="1" t="n">
        <v>-543.75359</v>
      </c>
    </row>
    <row r="964" customFormat="false" ht="15" hidden="false" customHeight="false" outlineLevel="0" collapsed="false">
      <c r="A964" s="1" t="n">
        <v>3.38</v>
      </c>
      <c r="B964" s="1" t="n">
        <v>-311.77385</v>
      </c>
      <c r="C964" s="1" t="n">
        <v>-337.15697</v>
      </c>
      <c r="D964" s="1" t="n">
        <v>-344.2291</v>
      </c>
      <c r="E964" s="1" t="n">
        <v>-447.30979</v>
      </c>
      <c r="F964" s="1" t="n">
        <v>-543.68343</v>
      </c>
    </row>
    <row r="965" customFormat="false" ht="15" hidden="false" customHeight="false" outlineLevel="0" collapsed="false">
      <c r="A965" s="1" t="n">
        <v>3.37</v>
      </c>
      <c r="B965" s="1" t="n">
        <v>-311.78037</v>
      </c>
      <c r="C965" s="1" t="n">
        <v>-337.1643</v>
      </c>
      <c r="D965" s="1" t="n">
        <v>-344.23888</v>
      </c>
      <c r="E965" s="1" t="n">
        <v>-447.27957</v>
      </c>
      <c r="F965" s="1" t="n">
        <v>-543.6132</v>
      </c>
    </row>
    <row r="966" customFormat="false" ht="15" hidden="false" customHeight="false" outlineLevel="0" collapsed="false">
      <c r="A966" s="1" t="n">
        <v>3.36</v>
      </c>
      <c r="B966" s="1" t="n">
        <v>-311.78687</v>
      </c>
      <c r="C966" s="1" t="n">
        <v>-337.17161</v>
      </c>
      <c r="D966" s="1" t="n">
        <v>-344.24863</v>
      </c>
      <c r="E966" s="1" t="n">
        <v>-447.2493</v>
      </c>
      <c r="F966" s="1" t="n">
        <v>-543.54291</v>
      </c>
    </row>
    <row r="967" customFormat="false" ht="15" hidden="false" customHeight="false" outlineLevel="0" collapsed="false">
      <c r="A967" s="1" t="n">
        <v>3.35</v>
      </c>
      <c r="B967" s="1" t="n">
        <v>-311.79336</v>
      </c>
      <c r="C967" s="1" t="n">
        <v>-337.17892</v>
      </c>
      <c r="D967" s="1" t="n">
        <v>-344.25837</v>
      </c>
      <c r="E967" s="1" t="n">
        <v>-447.21899</v>
      </c>
      <c r="F967" s="1" t="n">
        <v>-543.47255</v>
      </c>
    </row>
    <row r="968" customFormat="false" ht="15" hidden="false" customHeight="false" outlineLevel="0" collapsed="false">
      <c r="A968" s="1" t="n">
        <v>3.34</v>
      </c>
      <c r="B968" s="1" t="n">
        <v>-311.79984</v>
      </c>
      <c r="C968" s="1" t="n">
        <v>-337.1862</v>
      </c>
      <c r="D968" s="1" t="n">
        <v>-344.26808</v>
      </c>
      <c r="E968" s="1" t="n">
        <v>-447.18864</v>
      </c>
      <c r="F968" s="1" t="n">
        <v>-543.40214</v>
      </c>
    </row>
    <row r="969" customFormat="false" ht="15" hidden="false" customHeight="false" outlineLevel="0" collapsed="false">
      <c r="A969" s="1" t="n">
        <v>3.33</v>
      </c>
      <c r="B969" s="1" t="n">
        <v>-311.8063</v>
      </c>
      <c r="C969" s="1" t="n">
        <v>-337.19347</v>
      </c>
      <c r="D969" s="1" t="n">
        <v>-344.27777</v>
      </c>
      <c r="E969" s="1" t="n">
        <v>-447.15825</v>
      </c>
      <c r="F969" s="1" t="n">
        <v>-543.33166</v>
      </c>
    </row>
    <row r="970" customFormat="false" ht="15" hidden="false" customHeight="false" outlineLevel="0" collapsed="false">
      <c r="A970" s="1" t="n">
        <v>3.32</v>
      </c>
      <c r="B970" s="1" t="n">
        <v>-311.81275</v>
      </c>
      <c r="C970" s="1" t="n">
        <v>-337.20072</v>
      </c>
      <c r="D970" s="1" t="n">
        <v>-344.28744</v>
      </c>
      <c r="E970" s="1" t="n">
        <v>-447.12781</v>
      </c>
      <c r="F970" s="1" t="n">
        <v>-543.26112</v>
      </c>
    </row>
    <row r="971" customFormat="false" ht="15" hidden="false" customHeight="false" outlineLevel="0" collapsed="false">
      <c r="A971" s="1" t="n">
        <v>3.31</v>
      </c>
      <c r="B971" s="1" t="n">
        <v>-311.81918</v>
      </c>
      <c r="C971" s="1" t="n">
        <v>-337.20796</v>
      </c>
      <c r="D971" s="1" t="n">
        <v>-344.29709</v>
      </c>
      <c r="E971" s="1" t="n">
        <v>-447.09733</v>
      </c>
      <c r="F971" s="1" t="n">
        <v>-543.19051</v>
      </c>
    </row>
    <row r="972" customFormat="false" ht="15" hidden="false" customHeight="false" outlineLevel="0" collapsed="false">
      <c r="A972" s="1" t="n">
        <v>3.3</v>
      </c>
      <c r="B972" s="1" t="n">
        <v>-311.8256</v>
      </c>
      <c r="C972" s="1" t="n">
        <v>-337.21518</v>
      </c>
      <c r="D972" s="1" t="n">
        <v>-344.30672</v>
      </c>
      <c r="E972" s="1" t="n">
        <v>-447.06681</v>
      </c>
      <c r="F972" s="1" t="n">
        <v>-543.11985</v>
      </c>
    </row>
    <row r="973" customFormat="false" ht="15" hidden="false" customHeight="false" outlineLevel="0" collapsed="false">
      <c r="A973" s="1" t="n">
        <v>3.29</v>
      </c>
      <c r="B973" s="1" t="n">
        <v>-311.832</v>
      </c>
      <c r="C973" s="1" t="n">
        <v>-337.22238</v>
      </c>
      <c r="D973" s="1" t="n">
        <v>-344.31632</v>
      </c>
      <c r="E973" s="1" t="n">
        <v>-447.03625</v>
      </c>
      <c r="F973" s="1" t="n">
        <v>-543.04911</v>
      </c>
    </row>
    <row r="974" customFormat="false" ht="15" hidden="false" customHeight="false" outlineLevel="0" collapsed="false">
      <c r="A974" s="1" t="n">
        <v>3.28</v>
      </c>
      <c r="B974" s="1" t="n">
        <v>-311.83839</v>
      </c>
      <c r="C974" s="1" t="n">
        <v>-337.22957</v>
      </c>
      <c r="D974" s="1" t="n">
        <v>-344.32591</v>
      </c>
      <c r="E974" s="1" t="n">
        <v>-447.00564</v>
      </c>
      <c r="F974" s="1" t="n">
        <v>-542.97831</v>
      </c>
    </row>
    <row r="975" customFormat="false" ht="15" hidden="false" customHeight="false" outlineLevel="0" collapsed="false">
      <c r="A975" s="1" t="n">
        <v>3.27</v>
      </c>
      <c r="B975" s="1" t="n">
        <v>-311.84476</v>
      </c>
      <c r="C975" s="1" t="n">
        <v>-337.23674</v>
      </c>
      <c r="D975" s="1" t="n">
        <v>-344.33547</v>
      </c>
      <c r="E975" s="1" t="n">
        <v>-446.97499</v>
      </c>
      <c r="F975" s="1" t="n">
        <v>-542.90745</v>
      </c>
    </row>
    <row r="976" customFormat="false" ht="15" hidden="false" customHeight="false" outlineLevel="0" collapsed="false">
      <c r="A976" s="1" t="n">
        <v>3.26</v>
      </c>
      <c r="B976" s="1" t="n">
        <v>-311.85112</v>
      </c>
      <c r="C976" s="1" t="n">
        <v>-337.24389</v>
      </c>
      <c r="D976" s="1" t="n">
        <v>-344.34501</v>
      </c>
      <c r="E976" s="1" t="n">
        <v>-446.94429</v>
      </c>
      <c r="F976" s="1" t="n">
        <v>-542.83652</v>
      </c>
    </row>
    <row r="977" customFormat="false" ht="15" hidden="false" customHeight="false" outlineLevel="0" collapsed="false">
      <c r="A977" s="1" t="n">
        <v>3.25</v>
      </c>
      <c r="B977" s="1" t="n">
        <v>-311.85747</v>
      </c>
      <c r="C977" s="1" t="n">
        <v>-337.25104</v>
      </c>
      <c r="D977" s="1" t="n">
        <v>-344.35453</v>
      </c>
      <c r="E977" s="1" t="n">
        <v>-446.91355</v>
      </c>
      <c r="F977" s="1" t="n">
        <v>-542.76552</v>
      </c>
    </row>
    <row r="978" customFormat="false" ht="15" hidden="false" customHeight="false" outlineLevel="0" collapsed="false">
      <c r="A978" s="1" t="n">
        <v>3.24</v>
      </c>
      <c r="B978" s="1" t="n">
        <v>-311.8638</v>
      </c>
      <c r="C978" s="1" t="n">
        <v>-337.25816</v>
      </c>
      <c r="D978" s="1" t="n">
        <v>-344.36403</v>
      </c>
      <c r="E978" s="1" t="n">
        <v>-446.88277</v>
      </c>
      <c r="F978" s="1" t="n">
        <v>-542.69445</v>
      </c>
    </row>
    <row r="979" customFormat="false" ht="15" hidden="false" customHeight="false" outlineLevel="0" collapsed="false">
      <c r="A979" s="1" t="n">
        <v>3.23</v>
      </c>
      <c r="B979" s="1" t="n">
        <v>-311.87012</v>
      </c>
      <c r="C979" s="1" t="n">
        <v>-337.26527</v>
      </c>
      <c r="D979" s="1" t="n">
        <v>-344.3735</v>
      </c>
      <c r="E979" s="1" t="n">
        <v>-446.85194</v>
      </c>
      <c r="F979" s="1" t="n">
        <v>-542.62332</v>
      </c>
    </row>
    <row r="980" customFormat="false" ht="15" hidden="false" customHeight="false" outlineLevel="0" collapsed="false">
      <c r="A980" s="1" t="n">
        <v>3.22</v>
      </c>
      <c r="B980" s="1" t="n">
        <v>-311.87643</v>
      </c>
      <c r="C980" s="1" t="n">
        <v>-337.27236</v>
      </c>
      <c r="D980" s="1" t="n">
        <v>-344.38296</v>
      </c>
      <c r="E980" s="1" t="n">
        <v>-446.82107</v>
      </c>
      <c r="F980" s="1" t="n">
        <v>-542.55212</v>
      </c>
    </row>
    <row r="981" customFormat="false" ht="15" hidden="false" customHeight="false" outlineLevel="0" collapsed="false">
      <c r="A981" s="1" t="n">
        <v>3.21</v>
      </c>
      <c r="B981" s="1" t="n">
        <v>-311.88272</v>
      </c>
      <c r="C981" s="1" t="n">
        <v>-337.27944</v>
      </c>
      <c r="D981" s="1" t="n">
        <v>-344.3924</v>
      </c>
      <c r="E981" s="1" t="n">
        <v>-446.79015</v>
      </c>
      <c r="F981" s="1" t="n">
        <v>-542.48084</v>
      </c>
    </row>
    <row r="982" customFormat="false" ht="15" hidden="false" customHeight="false" outlineLevel="0" collapsed="false">
      <c r="A982" s="1" t="n">
        <v>3.2</v>
      </c>
      <c r="B982" s="1" t="n">
        <v>-311.88899</v>
      </c>
      <c r="C982" s="1" t="n">
        <v>-337.2865</v>
      </c>
      <c r="D982" s="1" t="n">
        <v>-344.40181</v>
      </c>
      <c r="E982" s="1" t="n">
        <v>-446.75919</v>
      </c>
      <c r="F982" s="1" t="n">
        <v>-542.4095</v>
      </c>
    </row>
    <row r="983" customFormat="false" ht="15" hidden="false" customHeight="false" outlineLevel="0" collapsed="false">
      <c r="A983" s="1" t="n">
        <v>3.19</v>
      </c>
      <c r="B983" s="1" t="n">
        <v>-311.89526</v>
      </c>
      <c r="C983" s="1" t="n">
        <v>-337.29354</v>
      </c>
      <c r="D983" s="1" t="n">
        <v>-344.41121</v>
      </c>
      <c r="E983" s="1" t="n">
        <v>-446.72818</v>
      </c>
      <c r="F983" s="1" t="n">
        <v>-542.33809</v>
      </c>
    </row>
    <row r="984" customFormat="false" ht="15" hidden="false" customHeight="false" outlineLevel="0" collapsed="false">
      <c r="A984" s="1" t="n">
        <v>3.18</v>
      </c>
      <c r="B984" s="1" t="n">
        <v>-311.9015</v>
      </c>
      <c r="C984" s="1" t="n">
        <v>-337.30057</v>
      </c>
      <c r="D984" s="1" t="n">
        <v>-344.42058</v>
      </c>
      <c r="E984" s="1" t="n">
        <v>-446.69713</v>
      </c>
      <c r="F984" s="1" t="n">
        <v>-542.26661</v>
      </c>
    </row>
    <row r="985" customFormat="false" ht="15" hidden="false" customHeight="false" outlineLevel="0" collapsed="false">
      <c r="A985" s="1" t="n">
        <v>3.17</v>
      </c>
      <c r="B985" s="1" t="n">
        <v>-311.90774</v>
      </c>
      <c r="C985" s="1" t="n">
        <v>-337.30759</v>
      </c>
      <c r="D985" s="1" t="n">
        <v>-344.42993</v>
      </c>
      <c r="E985" s="1" t="n">
        <v>-446.66602</v>
      </c>
      <c r="F985" s="1" t="n">
        <v>-542.19506</v>
      </c>
    </row>
    <row r="986" customFormat="false" ht="15" hidden="false" customHeight="false" outlineLevel="0" collapsed="false">
      <c r="A986" s="1" t="n">
        <v>3.16</v>
      </c>
      <c r="B986" s="1" t="n">
        <v>-311.91396</v>
      </c>
      <c r="C986" s="1" t="n">
        <v>-337.31458</v>
      </c>
      <c r="D986" s="1" t="n">
        <v>-344.43926</v>
      </c>
      <c r="E986" s="1" t="n">
        <v>-446.63488</v>
      </c>
      <c r="F986" s="1" t="n">
        <v>-542.12343</v>
      </c>
    </row>
    <row r="987" customFormat="false" ht="15" hidden="false" customHeight="false" outlineLevel="0" collapsed="false">
      <c r="A987" s="1" t="n">
        <v>3.15</v>
      </c>
      <c r="B987" s="1" t="n">
        <v>-311.92016</v>
      </c>
      <c r="C987" s="1" t="n">
        <v>-337.32157</v>
      </c>
      <c r="D987" s="1" t="n">
        <v>-344.44857</v>
      </c>
      <c r="E987" s="1" t="n">
        <v>-446.60368</v>
      </c>
      <c r="F987" s="1" t="n">
        <v>-542.05173</v>
      </c>
    </row>
    <row r="988" customFormat="false" ht="15" hidden="false" customHeight="false" outlineLevel="0" collapsed="false">
      <c r="A988" s="1" t="n">
        <v>3.14</v>
      </c>
      <c r="B988" s="1" t="n">
        <v>-311.92636</v>
      </c>
      <c r="C988" s="1" t="n">
        <v>-337.32853</v>
      </c>
      <c r="D988" s="1" t="n">
        <v>-344.45786</v>
      </c>
      <c r="E988" s="1" t="n">
        <v>-446.57244</v>
      </c>
      <c r="F988" s="1" t="n">
        <v>-541.97996</v>
      </c>
    </row>
    <row r="989" customFormat="false" ht="15" hidden="false" customHeight="false" outlineLevel="0" collapsed="false">
      <c r="A989" s="1" t="n">
        <v>3.13</v>
      </c>
      <c r="B989" s="1" t="n">
        <v>-311.93254</v>
      </c>
      <c r="C989" s="1" t="n">
        <v>-337.33548</v>
      </c>
      <c r="D989" s="1" t="n">
        <v>-344.46712</v>
      </c>
      <c r="E989" s="1" t="n">
        <v>-446.54115</v>
      </c>
      <c r="F989" s="1" t="n">
        <v>-541.90812</v>
      </c>
    </row>
    <row r="990" customFormat="false" ht="15" hidden="false" customHeight="false" outlineLevel="0" collapsed="false">
      <c r="A990" s="1" t="n">
        <v>3.12</v>
      </c>
      <c r="B990" s="1" t="n">
        <v>-311.9387</v>
      </c>
      <c r="C990" s="1" t="n">
        <v>-337.34242</v>
      </c>
      <c r="D990" s="1" t="n">
        <v>-344.47637</v>
      </c>
      <c r="E990" s="1" t="n">
        <v>-446.50981</v>
      </c>
      <c r="F990" s="1" t="n">
        <v>-541.8362</v>
      </c>
    </row>
    <row r="991" customFormat="false" ht="15" hidden="false" customHeight="false" outlineLevel="0" collapsed="false">
      <c r="A991" s="1" t="n">
        <v>3.11</v>
      </c>
      <c r="B991" s="1" t="n">
        <v>-311.94485</v>
      </c>
      <c r="C991" s="1" t="n">
        <v>-337.34934</v>
      </c>
      <c r="D991" s="1" t="n">
        <v>-344.4856</v>
      </c>
      <c r="E991" s="1" t="n">
        <v>-446.47843</v>
      </c>
      <c r="F991" s="1" t="n">
        <v>-541.7642</v>
      </c>
    </row>
    <row r="992" customFormat="false" ht="15" hidden="false" customHeight="false" outlineLevel="0" collapsed="false">
      <c r="A992" s="1" t="n">
        <v>3.1</v>
      </c>
      <c r="B992" s="1" t="n">
        <v>-311.95099</v>
      </c>
      <c r="C992" s="1" t="n">
        <v>-337.35624</v>
      </c>
      <c r="D992" s="1" t="n">
        <v>-344.4948</v>
      </c>
      <c r="E992" s="1" t="n">
        <v>-446.447</v>
      </c>
      <c r="F992" s="1" t="n">
        <v>-541.69213</v>
      </c>
    </row>
    <row r="993" customFormat="false" ht="15" hidden="false" customHeight="false" outlineLevel="0" collapsed="false">
      <c r="A993" s="1" t="n">
        <v>3.09</v>
      </c>
      <c r="B993" s="1" t="n">
        <v>-311.95711</v>
      </c>
      <c r="C993" s="1" t="n">
        <v>-337.36313</v>
      </c>
      <c r="D993" s="1" t="n">
        <v>-344.50399</v>
      </c>
      <c r="E993" s="1" t="n">
        <v>-446.41552</v>
      </c>
      <c r="F993" s="1" t="n">
        <v>-541.61999</v>
      </c>
    </row>
    <row r="994" customFormat="false" ht="15" hidden="false" customHeight="false" outlineLevel="0" collapsed="false">
      <c r="A994" s="1" t="n">
        <v>3.08</v>
      </c>
      <c r="B994" s="1" t="n">
        <v>-311.96322</v>
      </c>
      <c r="C994" s="1" t="n">
        <v>-337.37</v>
      </c>
      <c r="D994" s="1" t="n">
        <v>-344.51315</v>
      </c>
      <c r="E994" s="1" t="n">
        <v>-446.38399</v>
      </c>
      <c r="F994" s="1" t="n">
        <v>-541.54776</v>
      </c>
    </row>
    <row r="995" customFormat="false" ht="15" hidden="false" customHeight="false" outlineLevel="0" collapsed="false">
      <c r="A995" s="1" t="n">
        <v>3.07</v>
      </c>
      <c r="B995" s="1" t="n">
        <v>-311.96931</v>
      </c>
      <c r="C995" s="1" t="n">
        <v>-337.37686</v>
      </c>
      <c r="D995" s="1" t="n">
        <v>-344.52229</v>
      </c>
      <c r="E995" s="1" t="n">
        <v>-446.35241</v>
      </c>
      <c r="F995" s="1" t="n">
        <v>-541.47546</v>
      </c>
    </row>
    <row r="996" customFormat="false" ht="15" hidden="false" customHeight="false" outlineLevel="0" collapsed="false">
      <c r="A996" s="1" t="n">
        <v>3.06</v>
      </c>
      <c r="B996" s="1" t="n">
        <v>-311.97539</v>
      </c>
      <c r="C996" s="1" t="n">
        <v>-337.3837</v>
      </c>
      <c r="D996" s="1" t="n">
        <v>-344.53141</v>
      </c>
      <c r="E996" s="1" t="n">
        <v>-446.32078</v>
      </c>
      <c r="F996" s="1" t="n">
        <v>-541.40309</v>
      </c>
    </row>
    <row r="997" customFormat="false" ht="15" hidden="false" customHeight="false" outlineLevel="0" collapsed="false">
      <c r="A997" s="1" t="n">
        <v>3.05</v>
      </c>
      <c r="B997" s="1" t="n">
        <v>-311.98146</v>
      </c>
      <c r="C997" s="1" t="n">
        <v>-337.39052</v>
      </c>
      <c r="D997" s="1" t="n">
        <v>-344.54051</v>
      </c>
      <c r="E997" s="1" t="n">
        <v>-446.2891</v>
      </c>
      <c r="F997" s="1" t="n">
        <v>-541.33063</v>
      </c>
    </row>
    <row r="998" customFormat="false" ht="15" hidden="false" customHeight="false" outlineLevel="0" collapsed="false">
      <c r="A998" s="1" t="n">
        <v>3.04</v>
      </c>
      <c r="B998" s="1" t="n">
        <v>-311.98751</v>
      </c>
      <c r="C998" s="1" t="n">
        <v>-337.39733</v>
      </c>
      <c r="D998" s="1" t="n">
        <v>-344.54959</v>
      </c>
      <c r="E998" s="1" t="n">
        <v>-446.25737</v>
      </c>
      <c r="F998" s="1" t="n">
        <v>-541.25809</v>
      </c>
    </row>
    <row r="999" customFormat="false" ht="15" hidden="false" customHeight="false" outlineLevel="0" collapsed="false">
      <c r="A999" s="1" t="n">
        <v>3.03</v>
      </c>
      <c r="B999" s="1" t="n">
        <v>-311.99355</v>
      </c>
      <c r="C999" s="1" t="n">
        <v>-337.40413</v>
      </c>
      <c r="D999" s="1" t="n">
        <v>-344.55865</v>
      </c>
      <c r="E999" s="1" t="n">
        <v>-446.22559</v>
      </c>
      <c r="F999" s="1" t="n">
        <v>-541.18547</v>
      </c>
    </row>
    <row r="1000" customFormat="false" ht="15" hidden="false" customHeight="false" outlineLevel="0" collapsed="false">
      <c r="A1000" s="1" t="n">
        <v>3.02</v>
      </c>
      <c r="B1000" s="1" t="n">
        <v>-311.99958</v>
      </c>
      <c r="C1000" s="1" t="n">
        <v>-337.41091</v>
      </c>
      <c r="D1000" s="1" t="n">
        <v>-344.56769</v>
      </c>
      <c r="E1000" s="1" t="n">
        <v>-446.19376</v>
      </c>
      <c r="F1000" s="1" t="n">
        <v>-541.11277</v>
      </c>
    </row>
    <row r="1001" customFormat="false" ht="15" hidden="false" customHeight="false" outlineLevel="0" collapsed="false">
      <c r="A1001" s="1" t="n">
        <v>3.01</v>
      </c>
      <c r="B1001" s="1" t="n">
        <v>-312.00559</v>
      </c>
      <c r="C1001" s="1" t="n">
        <v>-337.41767</v>
      </c>
      <c r="D1001" s="1" t="n">
        <v>-344.57671</v>
      </c>
      <c r="E1001" s="1" t="n">
        <v>-446.16188</v>
      </c>
      <c r="F1001" s="1" t="n">
        <v>-541.03999</v>
      </c>
    </row>
    <row r="1002" customFormat="false" ht="15" hidden="false" customHeight="false" outlineLevel="0" collapsed="false">
      <c r="A1002" s="1" t="n">
        <v>3</v>
      </c>
      <c r="B1002" s="1" t="n">
        <v>-312.01159</v>
      </c>
      <c r="C1002" s="1" t="n">
        <v>-337.42442</v>
      </c>
      <c r="D1002" s="1" t="n">
        <v>-344.5857</v>
      </c>
      <c r="E1002" s="1" t="n">
        <v>-446.12995</v>
      </c>
      <c r="F1002" s="1" t="n">
        <v>-540.96713</v>
      </c>
    </row>
    <row r="1003" customFormat="false" ht="15" hidden="false" customHeight="false" outlineLevel="0" collapsed="false">
      <c r="A1003" s="1" t="n">
        <v>2.99</v>
      </c>
      <c r="B1003" s="1" t="n">
        <v>-312.01757</v>
      </c>
      <c r="C1003" s="1" t="n">
        <v>-337.43115</v>
      </c>
      <c r="D1003" s="1" t="n">
        <v>-344.59468</v>
      </c>
      <c r="E1003" s="1" t="n">
        <v>-446.09796</v>
      </c>
      <c r="F1003" s="1" t="n">
        <v>-540.89419</v>
      </c>
    </row>
    <row r="1004" customFormat="false" ht="15" hidden="false" customHeight="false" outlineLevel="0" collapsed="false">
      <c r="A1004" s="1" t="n">
        <v>2.98</v>
      </c>
      <c r="B1004" s="1" t="n">
        <v>-312.02354</v>
      </c>
      <c r="C1004" s="1" t="n">
        <v>-337.43786</v>
      </c>
      <c r="D1004" s="1" t="n">
        <v>-344.60363</v>
      </c>
      <c r="E1004" s="1" t="n">
        <v>-446.06593</v>
      </c>
      <c r="F1004" s="1" t="n">
        <v>-540.82116</v>
      </c>
    </row>
    <row r="1005" customFormat="false" ht="15" hidden="false" customHeight="false" outlineLevel="0" collapsed="false">
      <c r="A1005" s="1" t="n">
        <v>2.97</v>
      </c>
      <c r="B1005" s="1" t="n">
        <v>-312.0295</v>
      </c>
      <c r="C1005" s="1" t="n">
        <v>-337.44457</v>
      </c>
      <c r="D1005" s="1" t="n">
        <v>-344.61257</v>
      </c>
      <c r="E1005" s="1" t="n">
        <v>-446.03384</v>
      </c>
      <c r="F1005" s="1" t="n">
        <v>-540.74805</v>
      </c>
    </row>
    <row r="1006" customFormat="false" ht="15" hidden="false" customHeight="false" outlineLevel="0" collapsed="false">
      <c r="A1006" s="1" t="n">
        <v>2.96</v>
      </c>
      <c r="B1006" s="1" t="n">
        <v>-312.03544</v>
      </c>
      <c r="C1006" s="1" t="n">
        <v>-337.45125</v>
      </c>
      <c r="D1006" s="1" t="n">
        <v>-344.62148</v>
      </c>
      <c r="E1006" s="1" t="n">
        <v>-446.0017</v>
      </c>
      <c r="F1006" s="1" t="n">
        <v>-540.67485</v>
      </c>
    </row>
    <row r="1007" customFormat="false" ht="15" hidden="false" customHeight="false" outlineLevel="0" collapsed="false">
      <c r="A1007" s="1" t="n">
        <v>2.95</v>
      </c>
      <c r="B1007" s="1" t="n">
        <v>-312.04137</v>
      </c>
      <c r="C1007" s="1" t="n">
        <v>-337.45792</v>
      </c>
      <c r="D1007" s="1" t="n">
        <v>-344.63038</v>
      </c>
      <c r="E1007" s="1" t="n">
        <v>-445.9695</v>
      </c>
      <c r="F1007" s="1" t="n">
        <v>-540.60157</v>
      </c>
    </row>
    <row r="1008" customFormat="false" ht="15" hidden="false" customHeight="false" outlineLevel="0" collapsed="false">
      <c r="A1008" s="1" t="n">
        <v>2.94</v>
      </c>
      <c r="B1008" s="1" t="n">
        <v>-312.04729</v>
      </c>
      <c r="C1008" s="1" t="n">
        <v>-337.46458</v>
      </c>
      <c r="D1008" s="1" t="n">
        <v>-344.63925</v>
      </c>
      <c r="E1008" s="1" t="n">
        <v>-445.93725</v>
      </c>
      <c r="F1008" s="1" t="n">
        <v>-540.52819</v>
      </c>
    </row>
    <row r="1009" customFormat="false" ht="15" hidden="false" customHeight="false" outlineLevel="0" collapsed="false">
      <c r="A1009" s="1" t="n">
        <v>2.93</v>
      </c>
      <c r="B1009" s="1" t="n">
        <v>-312.05319</v>
      </c>
      <c r="C1009" s="1" t="n">
        <v>-337.47122</v>
      </c>
      <c r="D1009" s="1" t="n">
        <v>-344.6481</v>
      </c>
      <c r="E1009" s="1" t="n">
        <v>-445.90495</v>
      </c>
      <c r="F1009" s="1" t="n">
        <v>-540.45474</v>
      </c>
    </row>
    <row r="1010" customFormat="false" ht="15" hidden="false" customHeight="false" outlineLevel="0" collapsed="false">
      <c r="A1010" s="1" t="n">
        <v>2.92</v>
      </c>
      <c r="B1010" s="1" t="n">
        <v>-312.05908</v>
      </c>
      <c r="C1010" s="1" t="n">
        <v>-337.47784</v>
      </c>
      <c r="D1010" s="1" t="n">
        <v>-344.65693</v>
      </c>
      <c r="E1010" s="1" t="n">
        <v>-445.87259</v>
      </c>
      <c r="F1010" s="1" t="n">
        <v>-540.38119</v>
      </c>
    </row>
    <row r="1011" customFormat="false" ht="15" hidden="false" customHeight="false" outlineLevel="0" collapsed="false">
      <c r="A1011" s="1" t="n">
        <v>2.91</v>
      </c>
      <c r="B1011" s="1" t="n">
        <v>-312.06495</v>
      </c>
      <c r="C1011" s="1" t="n">
        <v>-337.48445</v>
      </c>
      <c r="D1011" s="1" t="n">
        <v>-344.66575</v>
      </c>
      <c r="E1011" s="1" t="n">
        <v>-445.84018</v>
      </c>
      <c r="F1011" s="1" t="n">
        <v>-540.30756</v>
      </c>
    </row>
    <row r="1012" customFormat="false" ht="15" hidden="false" customHeight="false" outlineLevel="0" collapsed="false">
      <c r="A1012" s="1" t="n">
        <v>2.9</v>
      </c>
      <c r="B1012" s="1" t="n">
        <v>-312.07081</v>
      </c>
      <c r="C1012" s="1" t="n">
        <v>-337.49104</v>
      </c>
      <c r="D1012" s="1" t="n">
        <v>-344.67454</v>
      </c>
      <c r="E1012" s="1" t="n">
        <v>-445.80772</v>
      </c>
      <c r="F1012" s="1" t="n">
        <v>-540.23383</v>
      </c>
    </row>
    <row r="1013" customFormat="false" ht="15" hidden="false" customHeight="false" outlineLevel="0" collapsed="false">
      <c r="A1013" s="1" t="n">
        <v>2.89</v>
      </c>
      <c r="B1013" s="1" t="n">
        <v>-312.07666</v>
      </c>
      <c r="C1013" s="1" t="n">
        <v>-337.49762</v>
      </c>
      <c r="D1013" s="1" t="n">
        <v>-344.68331</v>
      </c>
      <c r="E1013" s="1" t="n">
        <v>-445.77519</v>
      </c>
      <c r="F1013" s="1" t="n">
        <v>-540.16002</v>
      </c>
    </row>
    <row r="1014" customFormat="false" ht="15" hidden="false" customHeight="false" outlineLevel="0" collapsed="false">
      <c r="A1014" s="1" t="n">
        <v>2.88</v>
      </c>
      <c r="B1014" s="1" t="n">
        <v>-312.08249</v>
      </c>
      <c r="C1014" s="1" t="n">
        <v>-337.50418</v>
      </c>
      <c r="D1014" s="1" t="n">
        <v>-344.69206</v>
      </c>
      <c r="E1014" s="1" t="n">
        <v>-445.74262</v>
      </c>
      <c r="F1014" s="1" t="n">
        <v>-540.08611</v>
      </c>
    </row>
    <row r="1015" customFormat="false" ht="15" hidden="false" customHeight="false" outlineLevel="0" collapsed="false">
      <c r="A1015" s="1" t="n">
        <v>2.87</v>
      </c>
      <c r="B1015" s="1" t="n">
        <v>-312.08831</v>
      </c>
      <c r="C1015" s="1" t="n">
        <v>-337.51073</v>
      </c>
      <c r="D1015" s="1" t="n">
        <v>-344.70079</v>
      </c>
      <c r="E1015" s="1" t="n">
        <v>-445.70998</v>
      </c>
      <c r="F1015" s="1" t="n">
        <v>-540.01212</v>
      </c>
    </row>
    <row r="1016" customFormat="false" ht="15" hidden="false" customHeight="false" outlineLevel="0" collapsed="false">
      <c r="A1016" s="1" t="n">
        <v>2.86</v>
      </c>
      <c r="B1016" s="1" t="n">
        <v>-312.09412</v>
      </c>
      <c r="C1016" s="1" t="n">
        <v>-337.51726</v>
      </c>
      <c r="D1016" s="1" t="n">
        <v>-344.7095</v>
      </c>
      <c r="E1016" s="1" t="n">
        <v>-445.67729</v>
      </c>
      <c r="F1016" s="1" t="n">
        <v>-539.93802</v>
      </c>
    </row>
    <row r="1017" customFormat="false" ht="15" hidden="false" customHeight="false" outlineLevel="0" collapsed="false">
      <c r="A1017" s="1" t="n">
        <v>2.85</v>
      </c>
      <c r="B1017" s="1" t="n">
        <v>-312.09991</v>
      </c>
      <c r="C1017" s="1" t="n">
        <v>-337.52378</v>
      </c>
      <c r="D1017" s="1" t="n">
        <v>-344.71819</v>
      </c>
      <c r="E1017" s="1" t="n">
        <v>-445.64455</v>
      </c>
      <c r="F1017" s="1" t="n">
        <v>-539.86384</v>
      </c>
    </row>
    <row r="1018" customFormat="false" ht="15" hidden="false" customHeight="false" outlineLevel="0" collapsed="false">
      <c r="A1018" s="1" t="n">
        <v>2.84</v>
      </c>
      <c r="B1018" s="1" t="n">
        <v>-312.10569</v>
      </c>
      <c r="C1018" s="1" t="n">
        <v>-337.53028</v>
      </c>
      <c r="D1018" s="1" t="n">
        <v>-344.72686</v>
      </c>
      <c r="E1018" s="1" t="n">
        <v>-445.61174</v>
      </c>
      <c r="F1018" s="1" t="n">
        <v>-539.78956</v>
      </c>
    </row>
    <row r="1019" customFormat="false" ht="15" hidden="false" customHeight="false" outlineLevel="0" collapsed="false">
      <c r="A1019" s="1" t="n">
        <v>2.83</v>
      </c>
      <c r="B1019" s="1" t="n">
        <v>-312.11146</v>
      </c>
      <c r="C1019" s="1" t="n">
        <v>-337.53677</v>
      </c>
      <c r="D1019" s="1" t="n">
        <v>-344.73551</v>
      </c>
      <c r="E1019" s="1" t="n">
        <v>-445.57888</v>
      </c>
      <c r="F1019" s="1" t="n">
        <v>-539.71519</v>
      </c>
    </row>
    <row r="1020" customFormat="false" ht="15" hidden="false" customHeight="false" outlineLevel="0" collapsed="false">
      <c r="A1020" s="1" t="n">
        <v>2.82</v>
      </c>
      <c r="B1020" s="1" t="n">
        <v>-312.11721</v>
      </c>
      <c r="C1020" s="1" t="n">
        <v>-337.54324</v>
      </c>
      <c r="D1020" s="1" t="n">
        <v>-344.74414</v>
      </c>
      <c r="E1020" s="1" t="n">
        <v>-445.54596</v>
      </c>
      <c r="F1020" s="1" t="n">
        <v>-539.64072</v>
      </c>
    </row>
    <row r="1021" customFormat="false" ht="15" hidden="false" customHeight="false" outlineLevel="0" collapsed="false">
      <c r="A1021" s="1" t="n">
        <v>2.81</v>
      </c>
      <c r="B1021" s="1" t="n">
        <v>-312.12295</v>
      </c>
      <c r="C1021" s="1" t="n">
        <v>-337.5497</v>
      </c>
      <c r="D1021" s="1" t="n">
        <v>-344.75274</v>
      </c>
      <c r="E1021" s="1" t="n">
        <v>-445.51298</v>
      </c>
      <c r="F1021" s="1" t="n">
        <v>-539.56615</v>
      </c>
    </row>
    <row r="1022" customFormat="false" ht="15" hidden="false" customHeight="false" outlineLevel="0" collapsed="false">
      <c r="A1022" s="1" t="n">
        <v>2.8</v>
      </c>
      <c r="B1022" s="1" t="n">
        <v>-312.12867</v>
      </c>
      <c r="C1022" s="1" t="n">
        <v>-337.55614</v>
      </c>
      <c r="D1022" s="1" t="n">
        <v>-344.76133</v>
      </c>
      <c r="E1022" s="1" t="n">
        <v>-445.47994</v>
      </c>
      <c r="F1022" s="1" t="n">
        <v>-539.49149</v>
      </c>
    </row>
    <row r="1023" customFormat="false" ht="15" hidden="false" customHeight="false" outlineLevel="0" collapsed="false">
      <c r="A1023" s="1" t="n">
        <v>2.79</v>
      </c>
      <c r="B1023" s="1" t="n">
        <v>-312.13439</v>
      </c>
      <c r="C1023" s="1" t="n">
        <v>-337.56256</v>
      </c>
      <c r="D1023" s="1" t="n">
        <v>-344.7699</v>
      </c>
      <c r="E1023" s="1" t="n">
        <v>-445.44684</v>
      </c>
      <c r="F1023" s="1" t="n">
        <v>-539.41672</v>
      </c>
    </row>
    <row r="1024" customFormat="false" ht="15" hidden="false" customHeight="false" outlineLevel="0" collapsed="false">
      <c r="A1024" s="1" t="n">
        <v>2.78</v>
      </c>
      <c r="B1024" s="1" t="n">
        <v>-312.14009</v>
      </c>
      <c r="C1024" s="1" t="n">
        <v>-337.56898</v>
      </c>
      <c r="D1024" s="1" t="n">
        <v>-344.77845</v>
      </c>
      <c r="E1024" s="1" t="n">
        <v>-445.41369</v>
      </c>
      <c r="F1024" s="1" t="n">
        <v>-539.34186</v>
      </c>
    </row>
    <row r="1025" customFormat="false" ht="15" hidden="false" customHeight="false" outlineLevel="0" collapsed="false">
      <c r="A1025" s="1" t="n">
        <v>2.77</v>
      </c>
      <c r="B1025" s="1" t="n">
        <v>-312.14577</v>
      </c>
      <c r="C1025" s="1" t="n">
        <v>-337.57537</v>
      </c>
      <c r="D1025" s="1" t="n">
        <v>-344.78698</v>
      </c>
      <c r="E1025" s="1" t="n">
        <v>-445.38047</v>
      </c>
      <c r="F1025" s="1" t="n">
        <v>-539.2669</v>
      </c>
    </row>
    <row r="1026" customFormat="false" ht="15" hidden="false" customHeight="false" outlineLevel="0" collapsed="false">
      <c r="A1026" s="1" t="n">
        <v>2.76</v>
      </c>
      <c r="B1026" s="1" t="n">
        <v>-312.15144</v>
      </c>
      <c r="C1026" s="1" t="n">
        <v>-337.58175</v>
      </c>
      <c r="D1026" s="1" t="n">
        <v>-344.79549</v>
      </c>
      <c r="E1026" s="1" t="n">
        <v>-445.34719</v>
      </c>
      <c r="F1026" s="1" t="n">
        <v>-539.19183</v>
      </c>
    </row>
    <row r="1027" customFormat="false" ht="15" hidden="false" customHeight="false" outlineLevel="0" collapsed="false">
      <c r="A1027" s="1" t="n">
        <v>2.75</v>
      </c>
      <c r="B1027" s="1" t="n">
        <v>-312.1571</v>
      </c>
      <c r="C1027" s="1" t="n">
        <v>-337.58812</v>
      </c>
      <c r="D1027" s="1" t="n">
        <v>-344.80397</v>
      </c>
      <c r="E1027" s="1" t="n">
        <v>-445.31385</v>
      </c>
      <c r="F1027" s="1" t="n">
        <v>-539.11666</v>
      </c>
    </row>
    <row r="1028" customFormat="false" ht="15" hidden="false" customHeight="false" outlineLevel="0" collapsed="false">
      <c r="A1028" s="1" t="n">
        <v>2.74</v>
      </c>
      <c r="B1028" s="1" t="n">
        <v>-312.16275</v>
      </c>
      <c r="C1028" s="1" t="n">
        <v>-337.59447</v>
      </c>
      <c r="D1028" s="1" t="n">
        <v>-344.81244</v>
      </c>
      <c r="E1028" s="1" t="n">
        <v>-445.28045</v>
      </c>
      <c r="F1028" s="1" t="n">
        <v>-539.04139</v>
      </c>
    </row>
    <row r="1029" customFormat="false" ht="15" hidden="false" customHeight="false" outlineLevel="0" collapsed="false">
      <c r="A1029" s="1" t="n">
        <v>2.73</v>
      </c>
      <c r="B1029" s="1" t="n">
        <v>-312.16838</v>
      </c>
      <c r="C1029" s="1" t="n">
        <v>-337.60081</v>
      </c>
      <c r="D1029" s="1" t="n">
        <v>-344.82089</v>
      </c>
      <c r="E1029" s="1" t="n">
        <v>-445.24698</v>
      </c>
      <c r="F1029" s="1" t="n">
        <v>-538.96602</v>
      </c>
    </row>
    <row r="1030" customFormat="false" ht="15" hidden="false" customHeight="false" outlineLevel="0" collapsed="false">
      <c r="A1030" s="1" t="n">
        <v>2.72</v>
      </c>
      <c r="B1030" s="1" t="n">
        <v>-312.174</v>
      </c>
      <c r="C1030" s="1" t="n">
        <v>-337.60713</v>
      </c>
      <c r="D1030" s="1" t="n">
        <v>-344.82932</v>
      </c>
      <c r="E1030" s="1" t="n">
        <v>-445.21346</v>
      </c>
      <c r="F1030" s="1" t="n">
        <v>-538.89053</v>
      </c>
    </row>
    <row r="1031" customFormat="false" ht="15" hidden="false" customHeight="false" outlineLevel="0" collapsed="false">
      <c r="A1031" s="1" t="n">
        <v>2.71</v>
      </c>
      <c r="B1031" s="1" t="n">
        <v>-312.1796</v>
      </c>
      <c r="C1031" s="1" t="n">
        <v>-337.61343</v>
      </c>
      <c r="D1031" s="1" t="n">
        <v>-344.83773</v>
      </c>
      <c r="E1031" s="1" t="n">
        <v>-445.17987</v>
      </c>
      <c r="F1031" s="1" t="n">
        <v>-538.81495</v>
      </c>
    </row>
    <row r="1032" customFormat="false" ht="15" hidden="false" customHeight="false" outlineLevel="0" collapsed="false">
      <c r="A1032" s="1" t="n">
        <v>2.7</v>
      </c>
      <c r="B1032" s="1" t="n">
        <v>-312.18519</v>
      </c>
      <c r="C1032" s="1" t="n">
        <v>-337.61972</v>
      </c>
      <c r="D1032" s="1" t="n">
        <v>-344.84611</v>
      </c>
      <c r="E1032" s="1" t="n">
        <v>-445.14621</v>
      </c>
      <c r="F1032" s="1" t="n">
        <v>-538.73925</v>
      </c>
    </row>
    <row r="1033" customFormat="false" ht="15" hidden="false" customHeight="false" outlineLevel="0" collapsed="false">
      <c r="A1033" s="1" t="n">
        <v>2.69</v>
      </c>
      <c r="B1033" s="1" t="n">
        <v>-312.19077</v>
      </c>
      <c r="C1033" s="1" t="n">
        <v>-337.626</v>
      </c>
      <c r="D1033" s="1" t="n">
        <v>-344.85448</v>
      </c>
      <c r="E1033" s="1" t="n">
        <v>-445.1125</v>
      </c>
      <c r="F1033" s="1" t="n">
        <v>-538.66345</v>
      </c>
    </row>
    <row r="1034" customFormat="false" ht="15" hidden="false" customHeight="false" outlineLevel="0" collapsed="false">
      <c r="A1034" s="1" t="n">
        <v>2.68</v>
      </c>
      <c r="B1034" s="1" t="n">
        <v>-312.19634</v>
      </c>
      <c r="C1034" s="1" t="n">
        <v>-337.63226</v>
      </c>
      <c r="D1034" s="1" t="n">
        <v>-344.86283</v>
      </c>
      <c r="E1034" s="1" t="n">
        <v>-445.07872</v>
      </c>
      <c r="F1034" s="1" t="n">
        <v>-538.58754</v>
      </c>
    </row>
    <row r="1035" customFormat="false" ht="15" hidden="false" customHeight="false" outlineLevel="0" collapsed="false">
      <c r="A1035" s="1" t="n">
        <v>2.67</v>
      </c>
      <c r="B1035" s="1" t="n">
        <v>-312.20189</v>
      </c>
      <c r="C1035" s="1" t="n">
        <v>-337.63851</v>
      </c>
      <c r="D1035" s="1" t="n">
        <v>-344.87116</v>
      </c>
      <c r="E1035" s="1" t="n">
        <v>-445.04487</v>
      </c>
      <c r="F1035" s="1" t="n">
        <v>-538.51152</v>
      </c>
    </row>
    <row r="1036" customFormat="false" ht="15" hidden="false" customHeight="false" outlineLevel="0" collapsed="false">
      <c r="A1036" s="1" t="n">
        <v>2.66</v>
      </c>
      <c r="B1036" s="1" t="n">
        <v>-312.20743</v>
      </c>
      <c r="C1036" s="1" t="n">
        <v>-337.64474</v>
      </c>
      <c r="D1036" s="1" t="n">
        <v>-344.87946</v>
      </c>
      <c r="E1036" s="1" t="n">
        <v>-445.01096</v>
      </c>
      <c r="F1036" s="1" t="n">
        <v>-538.43539</v>
      </c>
    </row>
    <row r="1037" customFormat="false" ht="15" hidden="false" customHeight="false" outlineLevel="0" collapsed="false">
      <c r="A1037" s="1" t="n">
        <v>2.65</v>
      </c>
      <c r="B1037" s="1" t="n">
        <v>-312.21295</v>
      </c>
      <c r="C1037" s="1" t="n">
        <v>-337.65095</v>
      </c>
      <c r="D1037" s="1" t="n">
        <v>-344.88775</v>
      </c>
      <c r="E1037" s="1" t="n">
        <v>-444.97698</v>
      </c>
      <c r="F1037" s="1" t="n">
        <v>-538.35914</v>
      </c>
    </row>
    <row r="1038" customFormat="false" ht="15" hidden="false" customHeight="false" outlineLevel="0" collapsed="false">
      <c r="A1038" s="1" t="n">
        <v>2.64</v>
      </c>
      <c r="B1038" s="1" t="n">
        <v>-312.21847</v>
      </c>
      <c r="C1038" s="1" t="n">
        <v>-337.65716</v>
      </c>
      <c r="D1038" s="1" t="n">
        <v>-344.89602</v>
      </c>
      <c r="E1038" s="1" t="n">
        <v>-444.94293</v>
      </c>
      <c r="F1038" s="1" t="n">
        <v>-538.28279</v>
      </c>
    </row>
    <row r="1039" customFormat="false" ht="15" hidden="false" customHeight="false" outlineLevel="0" collapsed="false">
      <c r="A1039" s="1" t="n">
        <v>2.63</v>
      </c>
      <c r="B1039" s="1" t="n">
        <v>-312.22397</v>
      </c>
      <c r="C1039" s="1" t="n">
        <v>-337.66334</v>
      </c>
      <c r="D1039" s="1" t="n">
        <v>-344.90427</v>
      </c>
      <c r="E1039" s="1" t="n">
        <v>-444.90882</v>
      </c>
      <c r="F1039" s="1" t="n">
        <v>-538.20631</v>
      </c>
    </row>
    <row r="1040" customFormat="false" ht="15" hidden="false" customHeight="false" outlineLevel="0" collapsed="false">
      <c r="A1040" s="1" t="n">
        <v>2.62</v>
      </c>
      <c r="B1040" s="1" t="n">
        <v>-312.22945</v>
      </c>
      <c r="C1040" s="1" t="n">
        <v>-337.66951</v>
      </c>
      <c r="D1040" s="1" t="n">
        <v>-344.9125</v>
      </c>
      <c r="E1040" s="1" t="n">
        <v>-444.87464</v>
      </c>
      <c r="F1040" s="1" t="n">
        <v>-538.12973</v>
      </c>
    </row>
    <row r="1041" customFormat="false" ht="15" hidden="false" customHeight="false" outlineLevel="0" collapsed="false">
      <c r="A1041" s="1" t="n">
        <v>2.61</v>
      </c>
      <c r="B1041" s="1" t="n">
        <v>-312.23493</v>
      </c>
      <c r="C1041" s="1" t="n">
        <v>-337.67567</v>
      </c>
      <c r="D1041" s="1" t="n">
        <v>-344.92071</v>
      </c>
      <c r="E1041" s="1" t="n">
        <v>-444.8404</v>
      </c>
      <c r="F1041" s="1" t="n">
        <v>-538.05302</v>
      </c>
    </row>
    <row r="1042" customFormat="false" ht="15" hidden="false" customHeight="false" outlineLevel="0" collapsed="false">
      <c r="A1042" s="1" t="n">
        <v>2.6</v>
      </c>
      <c r="B1042" s="1" t="n">
        <v>-312.24039</v>
      </c>
      <c r="C1042" s="1" t="n">
        <v>-337.68181</v>
      </c>
      <c r="D1042" s="1" t="n">
        <v>-344.9289</v>
      </c>
      <c r="E1042" s="1" t="n">
        <v>-444.80608</v>
      </c>
      <c r="F1042" s="1" t="n">
        <v>-537.9762</v>
      </c>
    </row>
    <row r="1043" customFormat="false" ht="15" hidden="false" customHeight="false" outlineLevel="0" collapsed="false">
      <c r="A1043" s="1" t="n">
        <v>2.59</v>
      </c>
      <c r="B1043" s="1" t="n">
        <v>-312.24583</v>
      </c>
      <c r="C1043" s="1" t="n">
        <v>-337.68794</v>
      </c>
      <c r="D1043" s="1" t="n">
        <v>-344.93707</v>
      </c>
      <c r="E1043" s="1" t="n">
        <v>-444.7717</v>
      </c>
      <c r="F1043" s="1" t="n">
        <v>-537.89926</v>
      </c>
    </row>
    <row r="1044" customFormat="false" ht="15" hidden="false" customHeight="false" outlineLevel="0" collapsed="false">
      <c r="A1044" s="1" t="n">
        <v>2.58</v>
      </c>
      <c r="B1044" s="1" t="n">
        <v>-312.25127</v>
      </c>
      <c r="C1044" s="1" t="n">
        <v>-337.69405</v>
      </c>
      <c r="D1044" s="1" t="n">
        <v>-344.94522</v>
      </c>
      <c r="E1044" s="1" t="n">
        <v>-444.73724</v>
      </c>
      <c r="F1044" s="1" t="n">
        <v>-537.8222</v>
      </c>
    </row>
    <row r="1045" customFormat="false" ht="15" hidden="false" customHeight="false" outlineLevel="0" collapsed="false">
      <c r="A1045" s="1" t="n">
        <v>2.57</v>
      </c>
      <c r="B1045" s="1" t="n">
        <v>-312.25669</v>
      </c>
      <c r="C1045" s="1" t="n">
        <v>-337.70015</v>
      </c>
      <c r="D1045" s="1" t="n">
        <v>-344.95335</v>
      </c>
      <c r="E1045" s="1" t="n">
        <v>-444.70272</v>
      </c>
      <c r="F1045" s="1" t="n">
        <v>-537.74502</v>
      </c>
    </row>
    <row r="1046" customFormat="false" ht="15" hidden="false" customHeight="false" outlineLevel="0" collapsed="false">
      <c r="A1046" s="1" t="n">
        <v>2.56</v>
      </c>
      <c r="B1046" s="1" t="n">
        <v>-312.26209</v>
      </c>
      <c r="C1046" s="1" t="n">
        <v>-337.70623</v>
      </c>
      <c r="D1046" s="1" t="n">
        <v>-344.96146</v>
      </c>
      <c r="E1046" s="1" t="n">
        <v>-444.66812</v>
      </c>
      <c r="F1046" s="1" t="n">
        <v>-537.66772</v>
      </c>
    </row>
    <row r="1047" customFormat="false" ht="15" hidden="false" customHeight="false" outlineLevel="0" collapsed="false">
      <c r="A1047" s="1" t="n">
        <v>2.55</v>
      </c>
      <c r="B1047" s="1" t="n">
        <v>-312.26749</v>
      </c>
      <c r="C1047" s="1" t="n">
        <v>-337.7123</v>
      </c>
      <c r="D1047" s="1" t="n">
        <v>-344.96955</v>
      </c>
      <c r="E1047" s="1" t="n">
        <v>-444.63345</v>
      </c>
      <c r="F1047" s="1" t="n">
        <v>-537.59029</v>
      </c>
    </row>
    <row r="1048" customFormat="false" ht="15" hidden="false" customHeight="false" outlineLevel="0" collapsed="false">
      <c r="A1048" s="1" t="n">
        <v>2.54</v>
      </c>
      <c r="B1048" s="1" t="n">
        <v>-312.27287</v>
      </c>
      <c r="C1048" s="1" t="n">
        <v>-337.71836</v>
      </c>
      <c r="D1048" s="1" t="n">
        <v>-344.97763</v>
      </c>
      <c r="E1048" s="1" t="n">
        <v>-444.59871</v>
      </c>
      <c r="F1048" s="1" t="n">
        <v>-537.51274</v>
      </c>
    </row>
    <row r="1049" customFormat="false" ht="15" hidden="false" customHeight="false" outlineLevel="0" collapsed="false">
      <c r="A1049" s="1" t="n">
        <v>2.53</v>
      </c>
      <c r="B1049" s="1" t="n">
        <v>-312.27824</v>
      </c>
      <c r="C1049" s="1" t="n">
        <v>-337.7244</v>
      </c>
      <c r="D1049" s="1" t="n">
        <v>-344.98568</v>
      </c>
      <c r="E1049" s="1" t="n">
        <v>-444.5639</v>
      </c>
      <c r="F1049" s="1" t="n">
        <v>-537.43506</v>
      </c>
    </row>
    <row r="1050" customFormat="false" ht="15" hidden="false" customHeight="false" outlineLevel="0" collapsed="false">
      <c r="A1050" s="1" t="n">
        <v>2.52</v>
      </c>
      <c r="B1050" s="1" t="n">
        <v>-312.28359</v>
      </c>
      <c r="C1050" s="1" t="n">
        <v>-337.73042</v>
      </c>
      <c r="D1050" s="1" t="n">
        <v>-344.99371</v>
      </c>
      <c r="E1050" s="1" t="n">
        <v>-444.52902</v>
      </c>
      <c r="F1050" s="1" t="n">
        <v>-537.35726</v>
      </c>
    </row>
    <row r="1051" customFormat="false" ht="15" hidden="false" customHeight="false" outlineLevel="0" collapsed="false">
      <c r="A1051" s="1" t="n">
        <v>2.51</v>
      </c>
      <c r="B1051" s="1" t="n">
        <v>-312.28894</v>
      </c>
      <c r="C1051" s="1" t="n">
        <v>-337.73643</v>
      </c>
      <c r="D1051" s="1" t="n">
        <v>-345.00173</v>
      </c>
      <c r="E1051" s="1" t="n">
        <v>-444.49406</v>
      </c>
      <c r="F1051" s="1" t="n">
        <v>-537.27933</v>
      </c>
    </row>
    <row r="1052" customFormat="false" ht="15" hidden="false" customHeight="false" outlineLevel="0" collapsed="false">
      <c r="A1052" s="1" t="n">
        <v>2.5</v>
      </c>
      <c r="B1052" s="1" t="n">
        <v>-312.29427</v>
      </c>
      <c r="C1052" s="1" t="n">
        <v>-337.74243</v>
      </c>
      <c r="D1052" s="1" t="n">
        <v>-345.00972</v>
      </c>
      <c r="E1052" s="1" t="n">
        <v>-444.45902</v>
      </c>
      <c r="F1052" s="1" t="n">
        <v>-537.20126</v>
      </c>
    </row>
    <row r="1053" customFormat="false" ht="15" hidden="false" customHeight="false" outlineLevel="0" collapsed="false">
      <c r="A1053" s="1" t="n">
        <v>2.49</v>
      </c>
      <c r="B1053" s="1" t="n">
        <v>-312.29958</v>
      </c>
      <c r="C1053" s="1" t="n">
        <v>-337.74841</v>
      </c>
      <c r="D1053" s="1" t="n">
        <v>-345.0177</v>
      </c>
      <c r="E1053" s="1" t="n">
        <v>-444.42391</v>
      </c>
      <c r="F1053" s="1" t="n">
        <v>-537.12307</v>
      </c>
    </row>
    <row r="1054" customFormat="false" ht="15" hidden="false" customHeight="false" outlineLevel="0" collapsed="false">
      <c r="A1054" s="1" t="n">
        <v>2.48</v>
      </c>
      <c r="B1054" s="1" t="n">
        <v>-312.30489</v>
      </c>
      <c r="C1054" s="1" t="n">
        <v>-337.75438</v>
      </c>
      <c r="D1054" s="1" t="n">
        <v>-345.02565</v>
      </c>
      <c r="E1054" s="1" t="n">
        <v>-444.38873</v>
      </c>
      <c r="F1054" s="1" t="n">
        <v>-537.04475</v>
      </c>
    </row>
    <row r="1055" customFormat="false" ht="15" hidden="false" customHeight="false" outlineLevel="0" collapsed="false">
      <c r="A1055" s="1" t="n">
        <v>2.47</v>
      </c>
      <c r="B1055" s="1" t="n">
        <v>-312.31018</v>
      </c>
      <c r="C1055" s="1" t="n">
        <v>-337.76033</v>
      </c>
      <c r="D1055" s="1" t="n">
        <v>-345.03359</v>
      </c>
      <c r="E1055" s="1" t="n">
        <v>-444.35347</v>
      </c>
      <c r="F1055" s="1" t="n">
        <v>-536.96629</v>
      </c>
    </row>
    <row r="1056" customFormat="false" ht="15" hidden="false" customHeight="false" outlineLevel="0" collapsed="false">
      <c r="A1056" s="1" t="n">
        <v>2.46</v>
      </c>
      <c r="B1056" s="1" t="n">
        <v>-312.31546</v>
      </c>
      <c r="C1056" s="1" t="n">
        <v>-337.76627</v>
      </c>
      <c r="D1056" s="1" t="n">
        <v>-345.0415</v>
      </c>
      <c r="E1056" s="1" t="n">
        <v>-444.31813</v>
      </c>
      <c r="F1056" s="1" t="n">
        <v>-536.8877</v>
      </c>
    </row>
    <row r="1057" customFormat="false" ht="15" hidden="false" customHeight="false" outlineLevel="0" collapsed="false">
      <c r="A1057" s="1" t="n">
        <v>2.45</v>
      </c>
      <c r="B1057" s="1" t="n">
        <v>-312.32072</v>
      </c>
      <c r="C1057" s="1" t="n">
        <v>-337.77219</v>
      </c>
      <c r="D1057" s="1" t="n">
        <v>-345.0494</v>
      </c>
      <c r="E1057" s="1" t="n">
        <v>-444.28272</v>
      </c>
      <c r="F1057" s="1" t="n">
        <v>-536.80897</v>
      </c>
    </row>
    <row r="1058" customFormat="false" ht="15" hidden="false" customHeight="false" outlineLevel="0" collapsed="false">
      <c r="A1058" s="1" t="n">
        <v>2.44</v>
      </c>
      <c r="B1058" s="1" t="n">
        <v>-312.32597</v>
      </c>
      <c r="C1058" s="1" t="n">
        <v>-337.7781</v>
      </c>
      <c r="D1058" s="1" t="n">
        <v>-345.05728</v>
      </c>
      <c r="E1058" s="1" t="n">
        <v>-444.24723</v>
      </c>
      <c r="F1058" s="1" t="n">
        <v>-536.73011</v>
      </c>
    </row>
    <row r="1059" customFormat="false" ht="15" hidden="false" customHeight="false" outlineLevel="0" collapsed="false">
      <c r="A1059" s="1" t="n">
        <v>2.43</v>
      </c>
      <c r="B1059" s="1" t="n">
        <v>-312.33121</v>
      </c>
      <c r="C1059" s="1" t="n">
        <v>-337.78399</v>
      </c>
      <c r="D1059" s="1" t="n">
        <v>-345.06514</v>
      </c>
      <c r="E1059" s="1" t="n">
        <v>-444.21165</v>
      </c>
      <c r="F1059" s="1" t="n">
        <v>-536.65111</v>
      </c>
    </row>
    <row r="1060" customFormat="false" ht="15" hidden="false" customHeight="false" outlineLevel="0" collapsed="false">
      <c r="A1060" s="1" t="n">
        <v>2.42</v>
      </c>
      <c r="B1060" s="1" t="n">
        <v>-312.33644</v>
      </c>
      <c r="C1060" s="1" t="n">
        <v>-337.78987</v>
      </c>
      <c r="D1060" s="1" t="n">
        <v>-345.07298</v>
      </c>
      <c r="E1060" s="1" t="n">
        <v>-444.176</v>
      </c>
      <c r="F1060" s="1" t="n">
        <v>-536.57196</v>
      </c>
    </row>
    <row r="1061" customFormat="false" ht="15" hidden="false" customHeight="false" outlineLevel="0" collapsed="false">
      <c r="A1061" s="1" t="n">
        <v>2.41</v>
      </c>
      <c r="B1061" s="1" t="n">
        <v>-312.34165</v>
      </c>
      <c r="C1061" s="1" t="n">
        <v>-337.79574</v>
      </c>
      <c r="D1061" s="1" t="n">
        <v>-345.0808</v>
      </c>
      <c r="E1061" s="1" t="n">
        <v>-444.14027</v>
      </c>
      <c r="F1061" s="1" t="n">
        <v>-536.49268</v>
      </c>
    </row>
    <row r="1062" customFormat="false" ht="15" hidden="false" customHeight="false" outlineLevel="0" collapsed="false">
      <c r="A1062" s="1" t="n">
        <v>2.4</v>
      </c>
      <c r="B1062" s="1" t="n">
        <v>-312.34685</v>
      </c>
      <c r="C1062" s="1" t="n">
        <v>-337.80159</v>
      </c>
      <c r="D1062" s="1" t="n">
        <v>-345.0886</v>
      </c>
      <c r="E1062" s="1" t="n">
        <v>-444.10446</v>
      </c>
      <c r="F1062" s="1" t="n">
        <v>-536.41325</v>
      </c>
    </row>
    <row r="1063" customFormat="false" ht="15" hidden="false" customHeight="false" outlineLevel="0" collapsed="false">
      <c r="A1063" s="1" t="n">
        <v>2.39</v>
      </c>
      <c r="B1063" s="1" t="n">
        <v>-312.35204</v>
      </c>
      <c r="C1063" s="1" t="n">
        <v>-337.80743</v>
      </c>
      <c r="D1063" s="1" t="n">
        <v>-345.09638</v>
      </c>
      <c r="E1063" s="1" t="n">
        <v>-444.06856</v>
      </c>
      <c r="F1063" s="1" t="n">
        <v>-536.33368</v>
      </c>
    </row>
    <row r="1064" customFormat="false" ht="15" hidden="false" customHeight="false" outlineLevel="0" collapsed="false">
      <c r="A1064" s="1" t="n">
        <v>2.38</v>
      </c>
      <c r="B1064" s="1" t="n">
        <v>-312.35722</v>
      </c>
      <c r="C1064" s="1" t="n">
        <v>-337.81325</v>
      </c>
      <c r="D1064" s="1" t="n">
        <v>-345.10415</v>
      </c>
      <c r="E1064" s="1" t="n">
        <v>-444.03258</v>
      </c>
      <c r="F1064" s="1" t="n">
        <v>-536.25396</v>
      </c>
    </row>
    <row r="1065" customFormat="false" ht="15" hidden="false" customHeight="false" outlineLevel="0" collapsed="false">
      <c r="A1065" s="1" t="n">
        <v>2.37</v>
      </c>
      <c r="B1065" s="1" t="n">
        <v>-312.36238</v>
      </c>
      <c r="C1065" s="1" t="n">
        <v>-337.81906</v>
      </c>
      <c r="D1065" s="1" t="n">
        <v>-345.11189</v>
      </c>
      <c r="E1065" s="1" t="n">
        <v>-443.99652</v>
      </c>
      <c r="F1065" s="1" t="n">
        <v>-536.1741</v>
      </c>
    </row>
    <row r="1066" customFormat="false" ht="15" hidden="false" customHeight="false" outlineLevel="0" collapsed="false">
      <c r="A1066" s="1" t="n">
        <v>2.36</v>
      </c>
      <c r="B1066" s="1" t="n">
        <v>-312.36753</v>
      </c>
      <c r="C1066" s="1" t="n">
        <v>-337.82485</v>
      </c>
      <c r="D1066" s="1" t="n">
        <v>-345.11962</v>
      </c>
      <c r="E1066" s="1" t="n">
        <v>-443.96038</v>
      </c>
      <c r="F1066" s="1" t="n">
        <v>-536.09408</v>
      </c>
    </row>
    <row r="1067" customFormat="false" ht="15" hidden="false" customHeight="false" outlineLevel="0" collapsed="false">
      <c r="A1067" s="1" t="n">
        <v>2.35</v>
      </c>
      <c r="B1067" s="1" t="n">
        <v>-312.37267</v>
      </c>
      <c r="C1067" s="1" t="n">
        <v>-337.83063</v>
      </c>
      <c r="D1067" s="1" t="n">
        <v>-345.12732</v>
      </c>
      <c r="E1067" s="1" t="n">
        <v>-443.92415</v>
      </c>
      <c r="F1067" s="1" t="n">
        <v>-536.01392</v>
      </c>
    </row>
    <row r="1068" customFormat="false" ht="15" hidden="false" customHeight="false" outlineLevel="0" collapsed="false">
      <c r="A1068" s="1" t="n">
        <v>2.34</v>
      </c>
      <c r="B1068" s="1" t="n">
        <v>-312.37779</v>
      </c>
      <c r="C1068" s="1" t="n">
        <v>-337.8364</v>
      </c>
      <c r="D1068" s="1" t="n">
        <v>-345.13501</v>
      </c>
      <c r="E1068" s="1" t="n">
        <v>-443.88784</v>
      </c>
      <c r="F1068" s="1" t="n">
        <v>-535.93361</v>
      </c>
    </row>
    <row r="1069" customFormat="false" ht="15" hidden="false" customHeight="false" outlineLevel="0" collapsed="false">
      <c r="A1069" s="1" t="n">
        <v>2.33</v>
      </c>
      <c r="B1069" s="1" t="n">
        <v>-312.38291</v>
      </c>
      <c r="C1069" s="1" t="n">
        <v>-337.84215</v>
      </c>
      <c r="D1069" s="1" t="n">
        <v>-345.14268</v>
      </c>
      <c r="E1069" s="1" t="n">
        <v>-443.85144</v>
      </c>
      <c r="F1069" s="1" t="n">
        <v>-535.85314</v>
      </c>
    </row>
    <row r="1070" customFormat="false" ht="15" hidden="false" customHeight="false" outlineLevel="0" collapsed="false">
      <c r="A1070" s="1" t="n">
        <v>2.32</v>
      </c>
      <c r="B1070" s="1" t="n">
        <v>-312.388</v>
      </c>
      <c r="C1070" s="1" t="n">
        <v>-337.84789</v>
      </c>
      <c r="D1070" s="1" t="n">
        <v>-345.15033</v>
      </c>
      <c r="E1070" s="1" t="n">
        <v>-443.81495</v>
      </c>
      <c r="F1070" s="1" t="n">
        <v>-535.77251</v>
      </c>
    </row>
    <row r="1071" customFormat="false" ht="15" hidden="false" customHeight="false" outlineLevel="0" collapsed="false">
      <c r="A1071" s="1" t="n">
        <v>2.31</v>
      </c>
      <c r="B1071" s="1" t="n">
        <v>-312.39309</v>
      </c>
      <c r="C1071" s="1" t="n">
        <v>-337.85361</v>
      </c>
      <c r="D1071" s="1" t="n">
        <v>-345.15796</v>
      </c>
      <c r="E1071" s="1" t="n">
        <v>-443.77838</v>
      </c>
      <c r="F1071" s="1" t="n">
        <v>-535.69174</v>
      </c>
    </row>
    <row r="1072" customFormat="false" ht="15" hidden="false" customHeight="false" outlineLevel="0" collapsed="false">
      <c r="A1072" s="1" t="n">
        <v>2.3</v>
      </c>
      <c r="B1072" s="1" t="n">
        <v>-312.39817</v>
      </c>
      <c r="C1072" s="1" t="n">
        <v>-337.85932</v>
      </c>
      <c r="D1072" s="1" t="n">
        <v>-345.16557</v>
      </c>
      <c r="E1072" s="1" t="n">
        <v>-443.74172</v>
      </c>
      <c r="F1072" s="1" t="n">
        <v>-535.6108</v>
      </c>
    </row>
    <row r="1073" customFormat="false" ht="15" hidden="false" customHeight="false" outlineLevel="0" collapsed="false">
      <c r="A1073" s="1" t="n">
        <v>2.29</v>
      </c>
      <c r="B1073" s="1" t="n">
        <v>-312.40323</v>
      </c>
      <c r="C1073" s="1" t="n">
        <v>-337.86501</v>
      </c>
      <c r="D1073" s="1" t="n">
        <v>-345.17316</v>
      </c>
      <c r="E1073" s="1" t="n">
        <v>-443.70496</v>
      </c>
      <c r="F1073" s="1" t="n">
        <v>-535.5297</v>
      </c>
    </row>
    <row r="1074" customFormat="false" ht="15" hidden="false" customHeight="false" outlineLevel="0" collapsed="false">
      <c r="A1074" s="1" t="n">
        <v>2.28</v>
      </c>
      <c r="B1074" s="1" t="n">
        <v>-312.40828</v>
      </c>
      <c r="C1074" s="1" t="n">
        <v>-337.87069</v>
      </c>
      <c r="D1074" s="1" t="n">
        <v>-345.18074</v>
      </c>
      <c r="E1074" s="1" t="n">
        <v>-443.66812</v>
      </c>
      <c r="F1074" s="1" t="n">
        <v>-535.44844</v>
      </c>
    </row>
    <row r="1075" customFormat="false" ht="15" hidden="false" customHeight="false" outlineLevel="0" collapsed="false">
      <c r="A1075" s="1" t="n">
        <v>2.27</v>
      </c>
      <c r="B1075" s="1" t="n">
        <v>-312.41331</v>
      </c>
      <c r="C1075" s="1" t="n">
        <v>-337.87636</v>
      </c>
      <c r="D1075" s="1" t="n">
        <v>-345.18829</v>
      </c>
      <c r="E1075" s="1" t="n">
        <v>-443.63119</v>
      </c>
      <c r="F1075" s="1" t="n">
        <v>-535.36702</v>
      </c>
    </row>
    <row r="1076" customFormat="false" ht="15" hidden="false" customHeight="false" outlineLevel="0" collapsed="false">
      <c r="A1076" s="1" t="n">
        <v>2.26</v>
      </c>
      <c r="B1076" s="1" t="n">
        <v>-312.41834</v>
      </c>
      <c r="C1076" s="1" t="n">
        <v>-337.88201</v>
      </c>
      <c r="D1076" s="1" t="n">
        <v>-345.19583</v>
      </c>
      <c r="E1076" s="1" t="n">
        <v>-443.59416</v>
      </c>
      <c r="F1076" s="1" t="n">
        <v>-535.28543</v>
      </c>
    </row>
    <row r="1077" customFormat="false" ht="15" hidden="false" customHeight="false" outlineLevel="0" collapsed="false">
      <c r="A1077" s="1" t="n">
        <v>2.25</v>
      </c>
      <c r="B1077" s="1" t="n">
        <v>-312.42335</v>
      </c>
      <c r="C1077" s="1" t="n">
        <v>-337.88765</v>
      </c>
      <c r="D1077" s="1" t="n">
        <v>-345.20335</v>
      </c>
      <c r="E1077" s="1" t="n">
        <v>-443.55704</v>
      </c>
      <c r="F1077" s="1" t="n">
        <v>-535.20368</v>
      </c>
    </row>
    <row r="1078" customFormat="false" ht="15" hidden="false" customHeight="false" outlineLevel="0" collapsed="false">
      <c r="A1078" s="1" t="n">
        <v>2.24</v>
      </c>
      <c r="B1078" s="1" t="n">
        <v>-312.42835</v>
      </c>
      <c r="C1078" s="1" t="n">
        <v>-337.89328</v>
      </c>
      <c r="D1078" s="1" t="n">
        <v>-345.21085</v>
      </c>
      <c r="E1078" s="1" t="n">
        <v>-443.51983</v>
      </c>
      <c r="F1078" s="1" t="n">
        <v>-535.12176</v>
      </c>
    </row>
    <row r="1079" customFormat="false" ht="15" hidden="false" customHeight="false" outlineLevel="0" collapsed="false">
      <c r="A1079" s="1" t="n">
        <v>2.23</v>
      </c>
      <c r="B1079" s="1" t="n">
        <v>-312.43334</v>
      </c>
      <c r="C1079" s="1" t="n">
        <v>-337.89888</v>
      </c>
      <c r="D1079" s="1" t="n">
        <v>-345.21833</v>
      </c>
      <c r="E1079" s="1" t="n">
        <v>-443.48253</v>
      </c>
      <c r="F1079" s="1" t="n">
        <v>-535.03967</v>
      </c>
    </row>
    <row r="1080" customFormat="false" ht="15" hidden="false" customHeight="false" outlineLevel="0" collapsed="false">
      <c r="A1080" s="1" t="n">
        <v>2.22</v>
      </c>
      <c r="B1080" s="1" t="n">
        <v>-312.43831</v>
      </c>
      <c r="C1080" s="1" t="n">
        <v>-337.90448</v>
      </c>
      <c r="D1080" s="1" t="n">
        <v>-345.22579</v>
      </c>
      <c r="E1080" s="1" t="n">
        <v>-443.44513</v>
      </c>
      <c r="F1080" s="1" t="n">
        <v>-534.95741</v>
      </c>
    </row>
    <row r="1081" customFormat="false" ht="15" hidden="false" customHeight="false" outlineLevel="0" collapsed="false">
      <c r="A1081" s="1" t="n">
        <v>2.21</v>
      </c>
      <c r="B1081" s="1" t="n">
        <v>-312.44327</v>
      </c>
      <c r="C1081" s="1" t="n">
        <v>-337.91006</v>
      </c>
      <c r="D1081" s="1" t="n">
        <v>-345.23323</v>
      </c>
      <c r="E1081" s="1" t="n">
        <v>-443.40763</v>
      </c>
      <c r="F1081" s="1" t="n">
        <v>-534.87497</v>
      </c>
    </row>
    <row r="1082" customFormat="false" ht="15" hidden="false" customHeight="false" outlineLevel="0" collapsed="false">
      <c r="A1082" s="1" t="n">
        <v>2.2</v>
      </c>
      <c r="B1082" s="1" t="n">
        <v>-312.44822</v>
      </c>
      <c r="C1082" s="1" t="n">
        <v>-337.91563</v>
      </c>
      <c r="D1082" s="1" t="n">
        <v>-345.24066</v>
      </c>
      <c r="E1082" s="1" t="n">
        <v>-443.37004</v>
      </c>
      <c r="F1082" s="1" t="n">
        <v>-534.79236</v>
      </c>
    </row>
    <row r="1083" customFormat="false" ht="15" hidden="false" customHeight="false" outlineLevel="0" collapsed="false">
      <c r="A1083" s="1" t="n">
        <v>2.19</v>
      </c>
      <c r="B1083" s="1" t="n">
        <v>-312.45316</v>
      </c>
      <c r="C1083" s="1" t="n">
        <v>-337.92119</v>
      </c>
      <c r="D1083" s="1" t="n">
        <v>-345.24806</v>
      </c>
      <c r="E1083" s="1" t="n">
        <v>-443.33235</v>
      </c>
      <c r="F1083" s="1" t="n">
        <v>-534.70957</v>
      </c>
    </row>
    <row r="1084" customFormat="false" ht="15" hidden="false" customHeight="false" outlineLevel="0" collapsed="false">
      <c r="A1084" s="1" t="n">
        <v>2.18</v>
      </c>
      <c r="B1084" s="1" t="n">
        <v>-312.45809</v>
      </c>
      <c r="C1084" s="1" t="n">
        <v>-337.92673</v>
      </c>
      <c r="D1084" s="1" t="n">
        <v>-345.25545</v>
      </c>
      <c r="E1084" s="1" t="n">
        <v>-443.29456</v>
      </c>
      <c r="F1084" s="1" t="n">
        <v>-534.6266</v>
      </c>
    </row>
    <row r="1085" customFormat="false" ht="15" hidden="false" customHeight="false" outlineLevel="0" collapsed="false">
      <c r="A1085" s="1" t="n">
        <v>2.17</v>
      </c>
      <c r="B1085" s="1" t="n">
        <v>-312.463</v>
      </c>
      <c r="C1085" s="1" t="n">
        <v>-337.93225</v>
      </c>
      <c r="D1085" s="1" t="n">
        <v>-345.26282</v>
      </c>
      <c r="E1085" s="1" t="n">
        <v>-443.25666</v>
      </c>
      <c r="F1085" s="1" t="n">
        <v>-534.54345</v>
      </c>
    </row>
    <row r="1086" customFormat="false" ht="15" hidden="false" customHeight="false" outlineLevel="0" collapsed="false">
      <c r="A1086" s="1" t="n">
        <v>2.16</v>
      </c>
      <c r="B1086" s="1" t="n">
        <v>-312.4679</v>
      </c>
      <c r="C1086" s="1" t="n">
        <v>-337.93777</v>
      </c>
      <c r="D1086" s="1" t="n">
        <v>-345.27017</v>
      </c>
      <c r="E1086" s="1" t="n">
        <v>-443.21867</v>
      </c>
      <c r="F1086" s="1" t="n">
        <v>-534.46011</v>
      </c>
    </row>
    <row r="1087" customFormat="false" ht="15" hidden="false" customHeight="false" outlineLevel="0" collapsed="false">
      <c r="A1087" s="1" t="n">
        <v>2.15</v>
      </c>
      <c r="B1087" s="1" t="n">
        <v>-312.47279</v>
      </c>
      <c r="C1087" s="1" t="n">
        <v>-337.94327</v>
      </c>
      <c r="D1087" s="1" t="n">
        <v>-345.2775</v>
      </c>
      <c r="E1087" s="1" t="n">
        <v>-443.18058</v>
      </c>
      <c r="F1087" s="1" t="n">
        <v>-534.3766</v>
      </c>
    </row>
    <row r="1088" customFormat="false" ht="15" hidden="false" customHeight="false" outlineLevel="0" collapsed="false">
      <c r="A1088" s="1" t="n">
        <v>2.14</v>
      </c>
      <c r="B1088" s="1" t="n">
        <v>-312.47766</v>
      </c>
      <c r="C1088" s="1" t="n">
        <v>-337.94875</v>
      </c>
      <c r="D1088" s="1" t="n">
        <v>-345.28482</v>
      </c>
      <c r="E1088" s="1" t="n">
        <v>-443.14238</v>
      </c>
      <c r="F1088" s="1" t="n">
        <v>-534.29289</v>
      </c>
    </row>
    <row r="1089" customFormat="false" ht="15" hidden="false" customHeight="false" outlineLevel="0" collapsed="false">
      <c r="A1089" s="1" t="n">
        <v>2.13</v>
      </c>
      <c r="B1089" s="1" t="n">
        <v>-312.48253</v>
      </c>
      <c r="C1089" s="1" t="n">
        <v>-337.95422</v>
      </c>
      <c r="D1089" s="1" t="n">
        <v>-345.29211</v>
      </c>
      <c r="E1089" s="1" t="n">
        <v>-443.10408</v>
      </c>
      <c r="F1089" s="1" t="n">
        <v>-534.20899</v>
      </c>
    </row>
    <row r="1090" customFormat="false" ht="15" hidden="false" customHeight="false" outlineLevel="0" collapsed="false">
      <c r="A1090" s="1" t="n">
        <v>2.12</v>
      </c>
      <c r="B1090" s="1" t="n">
        <v>-312.48738</v>
      </c>
      <c r="C1090" s="1" t="n">
        <v>-337.95968</v>
      </c>
      <c r="D1090" s="1" t="n">
        <v>-345.29939</v>
      </c>
      <c r="E1090" s="1" t="n">
        <v>-443.06568</v>
      </c>
      <c r="F1090" s="1" t="n">
        <v>-534.12491</v>
      </c>
    </row>
    <row r="1091" customFormat="false" ht="15" hidden="false" customHeight="false" outlineLevel="0" collapsed="false">
      <c r="A1091" s="1" t="n">
        <v>2.11</v>
      </c>
      <c r="B1091" s="1" t="n">
        <v>-312.49222</v>
      </c>
      <c r="C1091" s="1" t="n">
        <v>-337.96513</v>
      </c>
      <c r="D1091" s="1" t="n">
        <v>-345.30665</v>
      </c>
      <c r="E1091" s="1" t="n">
        <v>-443.02717</v>
      </c>
      <c r="F1091" s="1" t="n">
        <v>-534.04063</v>
      </c>
    </row>
    <row r="1092" customFormat="false" ht="15" hidden="false" customHeight="false" outlineLevel="0" collapsed="false">
      <c r="A1092" s="1" t="n">
        <v>2.1</v>
      </c>
      <c r="B1092" s="1" t="n">
        <v>-312.49679</v>
      </c>
      <c r="C1092" s="1" t="n">
        <v>-337.97027</v>
      </c>
      <c r="D1092" s="1" t="n">
        <v>-345.3135</v>
      </c>
      <c r="E1092" s="1" t="n">
        <v>-442.99063</v>
      </c>
      <c r="F1092" s="1" t="n">
        <v>-533.96069</v>
      </c>
    </row>
    <row r="1093" customFormat="false" ht="15" hidden="false" customHeight="false" outlineLevel="0" collapsed="false">
      <c r="A1093" s="1" t="n">
        <v>2.09</v>
      </c>
      <c r="B1093" s="1" t="n">
        <v>-312.49679</v>
      </c>
      <c r="C1093" s="1" t="n">
        <v>-337.97027</v>
      </c>
      <c r="D1093" s="1" t="n">
        <v>-345.3135</v>
      </c>
      <c r="E1093" s="1" t="n">
        <v>-442.99063</v>
      </c>
      <c r="F1093" s="1" t="n">
        <v>-533.96069</v>
      </c>
    </row>
    <row r="1094" customFormat="false" ht="15" hidden="false" customHeight="false" outlineLevel="0" collapsed="false">
      <c r="A1094" s="1" t="n">
        <v>2.08</v>
      </c>
      <c r="B1094" s="1" t="n">
        <v>-312.49704</v>
      </c>
      <c r="C1094" s="1" t="n">
        <v>-337.97055</v>
      </c>
      <c r="D1094" s="1" t="n">
        <v>-345.31388</v>
      </c>
      <c r="E1094" s="1" t="n">
        <v>-442.98863</v>
      </c>
      <c r="F1094" s="1" t="n">
        <v>-533.95631</v>
      </c>
    </row>
    <row r="1095" customFormat="false" ht="15" hidden="false" customHeight="false" outlineLevel="0" collapsed="false">
      <c r="A1095" s="1" t="n">
        <v>2.07</v>
      </c>
      <c r="B1095" s="1" t="n">
        <v>-312.50175</v>
      </c>
      <c r="C1095" s="1" t="n">
        <v>-337.97585</v>
      </c>
      <c r="D1095" s="1" t="n">
        <v>-345.32095</v>
      </c>
      <c r="E1095" s="1" t="n">
        <v>-442.95135</v>
      </c>
      <c r="F1095" s="1" t="n">
        <v>-533.87469</v>
      </c>
    </row>
    <row r="1096" customFormat="false" ht="15" hidden="false" customHeight="false" outlineLevel="0" collapsed="false">
      <c r="A1096" s="1" t="n">
        <v>2.06</v>
      </c>
      <c r="B1096" s="1" t="n">
        <v>-312.50646</v>
      </c>
      <c r="C1096" s="1" t="n">
        <v>-337.98114</v>
      </c>
      <c r="D1096" s="1" t="n">
        <v>-345.328</v>
      </c>
      <c r="E1096" s="1" t="n">
        <v>-442.914</v>
      </c>
      <c r="F1096" s="1" t="n">
        <v>-533.79293</v>
      </c>
    </row>
    <row r="1097" customFormat="false" ht="15" hidden="false" customHeight="false" outlineLevel="0" collapsed="false">
      <c r="A1097" s="1" t="n">
        <v>2.05</v>
      </c>
      <c r="B1097" s="1" t="n">
        <v>-312.51114</v>
      </c>
      <c r="C1097" s="1" t="n">
        <v>-337.98642</v>
      </c>
      <c r="D1097" s="1" t="n">
        <v>-345.33504</v>
      </c>
      <c r="E1097" s="1" t="n">
        <v>-442.87656</v>
      </c>
      <c r="F1097" s="1" t="n">
        <v>-533.71103</v>
      </c>
    </row>
    <row r="1098" customFormat="false" ht="15" hidden="false" customHeight="false" outlineLevel="0" collapsed="false">
      <c r="A1098" s="1" t="n">
        <v>2.04</v>
      </c>
      <c r="B1098" s="1" t="n">
        <v>-312.51582</v>
      </c>
      <c r="C1098" s="1" t="n">
        <v>-337.99167</v>
      </c>
      <c r="D1098" s="1" t="n">
        <v>-345.34205</v>
      </c>
      <c r="E1098" s="1" t="n">
        <v>-442.83904</v>
      </c>
      <c r="F1098" s="1" t="n">
        <v>-533.62898</v>
      </c>
    </row>
    <row r="1099" customFormat="false" ht="15" hidden="false" customHeight="false" outlineLevel="0" collapsed="false">
      <c r="A1099" s="1" t="n">
        <v>2.03</v>
      </c>
      <c r="B1099" s="1" t="n">
        <v>-312.52048</v>
      </c>
      <c r="C1099" s="1" t="n">
        <v>-337.99691</v>
      </c>
      <c r="D1099" s="1" t="n">
        <v>-345.34903</v>
      </c>
      <c r="E1099" s="1" t="n">
        <v>-442.80144</v>
      </c>
      <c r="F1099" s="1" t="n">
        <v>-533.54678</v>
      </c>
    </row>
    <row r="1100" customFormat="false" ht="15" hidden="false" customHeight="false" outlineLevel="0" collapsed="false">
      <c r="A1100" s="1" t="n">
        <v>2.02</v>
      </c>
      <c r="B1100" s="1" t="n">
        <v>-312.52512</v>
      </c>
      <c r="C1100" s="1" t="n">
        <v>-338.00214</v>
      </c>
      <c r="D1100" s="1" t="n">
        <v>-345.356</v>
      </c>
      <c r="E1100" s="1" t="n">
        <v>-442.76375</v>
      </c>
      <c r="F1100" s="1" t="n">
        <v>-533.46444</v>
      </c>
    </row>
    <row r="1101" customFormat="false" ht="15" hidden="false" customHeight="false" outlineLevel="0" collapsed="false">
      <c r="A1101" s="1" t="n">
        <v>2.01</v>
      </c>
      <c r="B1101" s="1" t="n">
        <v>-312.52975</v>
      </c>
      <c r="C1101" s="1" t="n">
        <v>-338.00735</v>
      </c>
      <c r="D1101" s="1" t="n">
        <v>-345.36295</v>
      </c>
      <c r="E1101" s="1" t="n">
        <v>-442.72598</v>
      </c>
      <c r="F1101" s="1" t="n">
        <v>-533.38196</v>
      </c>
    </row>
    <row r="1102" customFormat="false" ht="15" hidden="false" customHeight="false" outlineLevel="0" collapsed="false">
      <c r="A1102" s="1" t="n">
        <v>2</v>
      </c>
      <c r="B1102" s="1" t="n">
        <v>-312.53437</v>
      </c>
      <c r="C1102" s="1" t="n">
        <v>-338.01254</v>
      </c>
      <c r="D1102" s="1" t="n">
        <v>-345.36987</v>
      </c>
      <c r="E1102" s="1" t="n">
        <v>-442.68813</v>
      </c>
      <c r="F1102" s="1" t="n">
        <v>-533.29933</v>
      </c>
    </row>
    <row r="1103" customFormat="false" ht="15" hidden="false" customHeight="false" outlineLevel="0" collapsed="false">
      <c r="A1103" s="1" t="n">
        <v>1.99</v>
      </c>
      <c r="B1103" s="1" t="n">
        <v>-312.53897</v>
      </c>
      <c r="C1103" s="1" t="n">
        <v>-338.01772</v>
      </c>
      <c r="D1103" s="1" t="n">
        <v>-345.37678</v>
      </c>
      <c r="E1103" s="1" t="n">
        <v>-442.65019</v>
      </c>
      <c r="F1103" s="1" t="n">
        <v>-533.21655</v>
      </c>
    </row>
    <row r="1104" customFormat="false" ht="15" hidden="false" customHeight="false" outlineLevel="0" collapsed="false">
      <c r="A1104" s="1" t="n">
        <v>1.98</v>
      </c>
      <c r="B1104" s="1" t="n">
        <v>-312.54356</v>
      </c>
      <c r="C1104" s="1" t="n">
        <v>-338.02289</v>
      </c>
      <c r="D1104" s="1" t="n">
        <v>-345.38366</v>
      </c>
      <c r="E1104" s="1" t="n">
        <v>-442.61217</v>
      </c>
      <c r="F1104" s="1" t="n">
        <v>-533.13362</v>
      </c>
    </row>
    <row r="1105" customFormat="false" ht="15" hidden="false" customHeight="false" outlineLevel="0" collapsed="false">
      <c r="A1105" s="1" t="n">
        <v>1.97</v>
      </c>
      <c r="B1105" s="1" t="n">
        <v>-312.54814</v>
      </c>
      <c r="C1105" s="1" t="n">
        <v>-338.02803</v>
      </c>
      <c r="D1105" s="1" t="n">
        <v>-345.39053</v>
      </c>
      <c r="E1105" s="1" t="n">
        <v>-442.57407</v>
      </c>
      <c r="F1105" s="1" t="n">
        <v>-533.05055</v>
      </c>
    </row>
    <row r="1106" customFormat="false" ht="15" hidden="false" customHeight="false" outlineLevel="0" collapsed="false">
      <c r="A1106" s="1" t="n">
        <v>1.96</v>
      </c>
      <c r="B1106" s="1" t="n">
        <v>-312.5527</v>
      </c>
      <c r="C1106" s="1" t="n">
        <v>-338.03316</v>
      </c>
      <c r="D1106" s="1" t="n">
        <v>-345.39737</v>
      </c>
      <c r="E1106" s="1" t="n">
        <v>-442.53588</v>
      </c>
      <c r="F1106" s="1" t="n">
        <v>-532.96734</v>
      </c>
    </row>
    <row r="1107" customFormat="false" ht="15" hidden="false" customHeight="false" outlineLevel="0" collapsed="false">
      <c r="A1107" s="1" t="n">
        <v>1.95</v>
      </c>
      <c r="B1107" s="1" t="n">
        <v>-312.55724</v>
      </c>
      <c r="C1107" s="1" t="n">
        <v>-338.03828</v>
      </c>
      <c r="D1107" s="1" t="n">
        <v>-345.40419</v>
      </c>
      <c r="E1107" s="1" t="n">
        <v>-442.49761</v>
      </c>
      <c r="F1107" s="1" t="n">
        <v>-532.88397</v>
      </c>
    </row>
    <row r="1108" customFormat="false" ht="15" hidden="false" customHeight="false" outlineLevel="0" collapsed="false">
      <c r="A1108" s="1" t="n">
        <v>1.94</v>
      </c>
      <c r="B1108" s="1" t="n">
        <v>-312.56177</v>
      </c>
      <c r="C1108" s="1" t="n">
        <v>-338.04338</v>
      </c>
      <c r="D1108" s="1" t="n">
        <v>-345.41098</v>
      </c>
      <c r="E1108" s="1" t="n">
        <v>-442.45925</v>
      </c>
      <c r="F1108" s="1" t="n">
        <v>-532.80046</v>
      </c>
    </row>
    <row r="1109" customFormat="false" ht="15" hidden="false" customHeight="false" outlineLevel="0" collapsed="false">
      <c r="A1109" s="1" t="n">
        <v>1.93</v>
      </c>
      <c r="B1109" s="1" t="n">
        <v>-312.56629</v>
      </c>
      <c r="C1109" s="1" t="n">
        <v>-338.04846</v>
      </c>
      <c r="D1109" s="1" t="n">
        <v>-345.41776</v>
      </c>
      <c r="E1109" s="1" t="n">
        <v>-442.42081</v>
      </c>
      <c r="F1109" s="1" t="n">
        <v>-532.71681</v>
      </c>
    </row>
    <row r="1110" customFormat="false" ht="15" hidden="false" customHeight="false" outlineLevel="0" collapsed="false">
      <c r="A1110" s="1" t="n">
        <v>1.92</v>
      </c>
      <c r="B1110" s="1" t="n">
        <v>-312.57079</v>
      </c>
      <c r="C1110" s="1" t="n">
        <v>-338.05352</v>
      </c>
      <c r="D1110" s="1" t="n">
        <v>-345.42451</v>
      </c>
      <c r="E1110" s="1" t="n">
        <v>-442.38229</v>
      </c>
      <c r="F1110" s="1" t="n">
        <v>-532.63301</v>
      </c>
    </row>
    <row r="1111" customFormat="false" ht="15" hidden="false" customHeight="false" outlineLevel="0" collapsed="false">
      <c r="A1111" s="1" t="n">
        <v>1.91</v>
      </c>
      <c r="B1111" s="1" t="n">
        <v>-312.57528</v>
      </c>
      <c r="C1111" s="1" t="n">
        <v>-338.05857</v>
      </c>
      <c r="D1111" s="1" t="n">
        <v>-345.43125</v>
      </c>
      <c r="E1111" s="1" t="n">
        <v>-442.34368</v>
      </c>
      <c r="F1111" s="1" t="n">
        <v>-532.54906</v>
      </c>
    </row>
    <row r="1112" customFormat="false" ht="15" hidden="false" customHeight="false" outlineLevel="0" collapsed="false">
      <c r="A1112" s="1" t="n">
        <v>1.9</v>
      </c>
      <c r="B1112" s="1" t="n">
        <v>-312.57976</v>
      </c>
      <c r="C1112" s="1" t="n">
        <v>-338.06361</v>
      </c>
      <c r="D1112" s="1" t="n">
        <v>-345.43796</v>
      </c>
      <c r="E1112" s="1" t="n">
        <v>-442.30499</v>
      </c>
      <c r="F1112" s="1" t="n">
        <v>-532.46497</v>
      </c>
    </row>
    <row r="1113" customFormat="false" ht="15" hidden="false" customHeight="false" outlineLevel="0" collapsed="false">
      <c r="A1113" s="1" t="n">
        <v>1.89</v>
      </c>
      <c r="B1113" s="1" t="n">
        <v>-312.58422</v>
      </c>
      <c r="C1113" s="1" t="n">
        <v>-338.06862</v>
      </c>
      <c r="D1113" s="1" t="n">
        <v>-345.44464</v>
      </c>
      <c r="E1113" s="1" t="n">
        <v>-442.26622</v>
      </c>
      <c r="F1113" s="1" t="n">
        <v>-532.38073</v>
      </c>
    </row>
    <row r="1114" customFormat="false" ht="15" hidden="false" customHeight="false" outlineLevel="0" collapsed="false">
      <c r="A1114" s="1" t="n">
        <v>1.88</v>
      </c>
      <c r="B1114" s="1" t="n">
        <v>-312.58866</v>
      </c>
      <c r="C1114" s="1" t="n">
        <v>-338.07362</v>
      </c>
      <c r="D1114" s="1" t="n">
        <v>-345.45131</v>
      </c>
      <c r="E1114" s="1" t="n">
        <v>-442.22736</v>
      </c>
      <c r="F1114" s="1" t="n">
        <v>-532.29635</v>
      </c>
    </row>
    <row r="1115" customFormat="false" ht="15" hidden="false" customHeight="false" outlineLevel="0" collapsed="false">
      <c r="A1115" s="1" t="n">
        <v>1.87</v>
      </c>
      <c r="B1115" s="1" t="n">
        <v>-312.59309</v>
      </c>
      <c r="C1115" s="1" t="n">
        <v>-338.07861</v>
      </c>
      <c r="D1115" s="1" t="n">
        <v>-345.45796</v>
      </c>
      <c r="E1115" s="1" t="n">
        <v>-442.18842</v>
      </c>
      <c r="F1115" s="1" t="n">
        <v>-532.21183</v>
      </c>
    </row>
    <row r="1116" customFormat="false" ht="15" hidden="false" customHeight="false" outlineLevel="0" collapsed="false">
      <c r="A1116" s="1" t="n">
        <v>1.86</v>
      </c>
      <c r="B1116" s="1" t="n">
        <v>-312.5975</v>
      </c>
      <c r="C1116" s="1" t="n">
        <v>-338.08357</v>
      </c>
      <c r="D1116" s="1" t="n">
        <v>-345.46458</v>
      </c>
      <c r="E1116" s="1" t="n">
        <v>-442.1494</v>
      </c>
      <c r="F1116" s="1" t="n">
        <v>-532.12716</v>
      </c>
    </row>
    <row r="1117" customFormat="false" ht="15" hidden="false" customHeight="false" outlineLevel="0" collapsed="false">
      <c r="A1117" s="1" t="n">
        <v>1.85</v>
      </c>
      <c r="B1117" s="1" t="n">
        <v>-312.6019</v>
      </c>
      <c r="C1117" s="1" t="n">
        <v>-338.08852</v>
      </c>
      <c r="D1117" s="1" t="n">
        <v>-345.47117</v>
      </c>
      <c r="E1117" s="1" t="n">
        <v>-442.1103</v>
      </c>
      <c r="F1117" s="1" t="n">
        <v>-532.04236</v>
      </c>
    </row>
    <row r="1118" customFormat="false" ht="15" hidden="false" customHeight="false" outlineLevel="0" collapsed="false">
      <c r="A1118" s="1" t="n">
        <v>1.84</v>
      </c>
      <c r="B1118" s="1" t="n">
        <v>-312.60628</v>
      </c>
      <c r="C1118" s="1" t="n">
        <v>-338.09345</v>
      </c>
      <c r="D1118" s="1" t="n">
        <v>-345.47775</v>
      </c>
      <c r="E1118" s="1" t="n">
        <v>-442.07111</v>
      </c>
      <c r="F1118" s="1" t="n">
        <v>-531.95742</v>
      </c>
    </row>
    <row r="1119" customFormat="false" ht="15" hidden="false" customHeight="false" outlineLevel="0" collapsed="false">
      <c r="A1119" s="1" t="n">
        <v>1.83</v>
      </c>
      <c r="B1119" s="1" t="n">
        <v>-312.61065</v>
      </c>
      <c r="C1119" s="1" t="n">
        <v>-338.09837</v>
      </c>
      <c r="D1119" s="1" t="n">
        <v>-345.4843</v>
      </c>
      <c r="E1119" s="1" t="n">
        <v>-442.03185</v>
      </c>
      <c r="F1119" s="1" t="n">
        <v>-531.87233</v>
      </c>
    </row>
    <row r="1120" customFormat="false" ht="15" hidden="false" customHeight="false" outlineLevel="0" collapsed="false">
      <c r="A1120" s="1" t="n">
        <v>1.82</v>
      </c>
      <c r="B1120" s="1" t="n">
        <v>-312.61501</v>
      </c>
      <c r="C1120" s="1" t="n">
        <v>-338.10326</v>
      </c>
      <c r="D1120" s="1" t="n">
        <v>-345.49083</v>
      </c>
      <c r="E1120" s="1" t="n">
        <v>-441.9925</v>
      </c>
      <c r="F1120" s="1" t="n">
        <v>-531.78711</v>
      </c>
    </row>
    <row r="1121" customFormat="false" ht="15" hidden="false" customHeight="false" outlineLevel="0" collapsed="false">
      <c r="A1121" s="1" t="n">
        <v>1.81</v>
      </c>
      <c r="B1121" s="1" t="n">
        <v>-312.61934</v>
      </c>
      <c r="C1121" s="1" t="n">
        <v>-338.10814</v>
      </c>
      <c r="D1121" s="1" t="n">
        <v>-345.49734</v>
      </c>
      <c r="E1121" s="1" t="n">
        <v>-441.95308</v>
      </c>
      <c r="F1121" s="1" t="n">
        <v>-531.70176</v>
      </c>
    </row>
    <row r="1122" customFormat="false" ht="15" hidden="false" customHeight="false" outlineLevel="0" collapsed="false">
      <c r="A1122" s="1" t="n">
        <v>1.8</v>
      </c>
      <c r="B1122" s="1" t="n">
        <v>-312.62367</v>
      </c>
      <c r="C1122" s="1" t="n">
        <v>-338.113</v>
      </c>
      <c r="D1122" s="1" t="n">
        <v>-345.50382</v>
      </c>
      <c r="E1122" s="1" t="n">
        <v>-441.91357</v>
      </c>
      <c r="F1122" s="1" t="n">
        <v>-531.61627</v>
      </c>
    </row>
    <row r="1123" customFormat="false" ht="15" hidden="false" customHeight="false" outlineLevel="0" collapsed="false">
      <c r="A1123" s="1" t="n">
        <v>1.79</v>
      </c>
      <c r="B1123" s="1" t="n">
        <v>-312.62797</v>
      </c>
      <c r="C1123" s="1" t="n">
        <v>-338.11785</v>
      </c>
      <c r="D1123" s="1" t="n">
        <v>-345.51028</v>
      </c>
      <c r="E1123" s="1" t="n">
        <v>-441.87399</v>
      </c>
      <c r="F1123" s="1" t="n">
        <v>-531.53065</v>
      </c>
    </row>
    <row r="1124" customFormat="false" ht="15" hidden="false" customHeight="false" outlineLevel="0" collapsed="false">
      <c r="A1124" s="1" t="n">
        <v>1.78</v>
      </c>
      <c r="B1124" s="1" t="n">
        <v>-312.63226</v>
      </c>
      <c r="C1124" s="1" t="n">
        <v>-338.12267</v>
      </c>
      <c r="D1124" s="1" t="n">
        <v>-345.51671</v>
      </c>
      <c r="E1124" s="1" t="n">
        <v>-441.83434</v>
      </c>
      <c r="F1124" s="1" t="n">
        <v>-531.4449</v>
      </c>
    </row>
    <row r="1125" customFormat="false" ht="15" hidden="false" customHeight="false" outlineLevel="0" collapsed="false">
      <c r="A1125" s="1" t="n">
        <v>1.77</v>
      </c>
      <c r="B1125" s="1" t="n">
        <v>-312.63653</v>
      </c>
      <c r="C1125" s="1" t="n">
        <v>-338.12748</v>
      </c>
      <c r="D1125" s="1" t="n">
        <v>-345.52312</v>
      </c>
      <c r="E1125" s="1" t="n">
        <v>-441.7946</v>
      </c>
      <c r="F1125" s="1" t="n">
        <v>-531.35902</v>
      </c>
    </row>
    <row r="1126" customFormat="false" ht="15" hidden="false" customHeight="false" outlineLevel="0" collapsed="false">
      <c r="A1126" s="1" t="n">
        <v>1.76</v>
      </c>
      <c r="B1126" s="1" t="n">
        <v>-312.64079</v>
      </c>
      <c r="C1126" s="1" t="n">
        <v>-338.13227</v>
      </c>
      <c r="D1126" s="1" t="n">
        <v>-345.52951</v>
      </c>
      <c r="E1126" s="1" t="n">
        <v>-441.7548</v>
      </c>
      <c r="F1126" s="1" t="n">
        <v>-531.27303</v>
      </c>
    </row>
    <row r="1127" customFormat="false" ht="15" hidden="false" customHeight="false" outlineLevel="0" collapsed="false">
      <c r="A1127" s="1" t="n">
        <v>1.75</v>
      </c>
      <c r="B1127" s="1" t="n">
        <v>-312.64503</v>
      </c>
      <c r="C1127" s="1" t="n">
        <v>-338.13704</v>
      </c>
      <c r="D1127" s="1" t="n">
        <v>-345.53587</v>
      </c>
      <c r="E1127" s="1" t="n">
        <v>-441.71492</v>
      </c>
      <c r="F1127" s="1" t="n">
        <v>-531.18691</v>
      </c>
    </row>
    <row r="1128" customFormat="false" ht="15" hidden="false" customHeight="false" outlineLevel="0" collapsed="false">
      <c r="A1128" s="1" t="n">
        <v>1.74</v>
      </c>
      <c r="B1128" s="1" t="n">
        <v>-312.64925</v>
      </c>
      <c r="C1128" s="1" t="n">
        <v>-338.14179</v>
      </c>
      <c r="D1128" s="1" t="n">
        <v>-345.5422</v>
      </c>
      <c r="E1128" s="1" t="n">
        <v>-441.67497</v>
      </c>
      <c r="F1128" s="1" t="n">
        <v>-531.10068</v>
      </c>
    </row>
    <row r="1129" customFormat="false" ht="15" hidden="false" customHeight="false" outlineLevel="0" collapsed="false">
      <c r="A1129" s="1" t="n">
        <v>1.73</v>
      </c>
      <c r="B1129" s="1" t="n">
        <v>-312.65346</v>
      </c>
      <c r="C1129" s="1" t="n">
        <v>-338.14652</v>
      </c>
      <c r="D1129" s="1" t="n">
        <v>-345.54851</v>
      </c>
      <c r="E1129" s="1" t="n">
        <v>-441.63495</v>
      </c>
      <c r="F1129" s="1" t="n">
        <v>-531.01433</v>
      </c>
    </row>
    <row r="1130" customFormat="false" ht="15" hidden="false" customHeight="false" outlineLevel="0" collapsed="false">
      <c r="A1130" s="1" t="n">
        <v>1.72</v>
      </c>
      <c r="B1130" s="1" t="n">
        <v>-312.65765</v>
      </c>
      <c r="C1130" s="1" t="n">
        <v>-338.15124</v>
      </c>
      <c r="D1130" s="1" t="n">
        <v>-345.5548</v>
      </c>
      <c r="E1130" s="1" t="n">
        <v>-441.59487</v>
      </c>
      <c r="F1130" s="1" t="n">
        <v>-530.92788</v>
      </c>
    </row>
    <row r="1131" customFormat="false" ht="15" hidden="false" customHeight="false" outlineLevel="0" collapsed="false">
      <c r="A1131" s="1" t="n">
        <v>1.71</v>
      </c>
      <c r="B1131" s="1" t="n">
        <v>-312.66182</v>
      </c>
      <c r="C1131" s="1" t="n">
        <v>-338.15593</v>
      </c>
      <c r="D1131" s="1" t="n">
        <v>-345.56105</v>
      </c>
      <c r="E1131" s="1" t="n">
        <v>-441.55472</v>
      </c>
      <c r="F1131" s="1" t="n">
        <v>-530.84132</v>
      </c>
    </row>
    <row r="1132" customFormat="false" ht="15" hidden="false" customHeight="false" outlineLevel="0" collapsed="false">
      <c r="A1132" s="1" t="n">
        <v>1.7</v>
      </c>
      <c r="B1132" s="1" t="n">
        <v>-312.66597</v>
      </c>
      <c r="C1132" s="1" t="n">
        <v>-338.1606</v>
      </c>
      <c r="D1132" s="1" t="n">
        <v>-345.56728</v>
      </c>
      <c r="E1132" s="1" t="n">
        <v>-441.5145</v>
      </c>
      <c r="F1132" s="1" t="n">
        <v>-530.75466</v>
      </c>
    </row>
    <row r="1133" customFormat="false" ht="15" hidden="false" customHeight="false" outlineLevel="0" collapsed="false">
      <c r="A1133" s="1" t="n">
        <v>1.69</v>
      </c>
      <c r="B1133" s="1" t="n">
        <v>-312.67011</v>
      </c>
      <c r="C1133" s="1" t="n">
        <v>-338.16526</v>
      </c>
      <c r="D1133" s="1" t="n">
        <v>-345.57349</v>
      </c>
      <c r="E1133" s="1" t="n">
        <v>-441.47423</v>
      </c>
      <c r="F1133" s="1" t="n">
        <v>-530.66791</v>
      </c>
    </row>
    <row r="1134" customFormat="false" ht="15" hidden="false" customHeight="false" outlineLevel="0" collapsed="false">
      <c r="A1134" s="1" t="n">
        <v>1.68</v>
      </c>
      <c r="B1134" s="1" t="n">
        <v>-312.67423</v>
      </c>
      <c r="C1134" s="1" t="n">
        <v>-338.16989</v>
      </c>
      <c r="D1134" s="1" t="n">
        <v>-345.57966</v>
      </c>
      <c r="E1134" s="1" t="n">
        <v>-441.4339</v>
      </c>
      <c r="F1134" s="1" t="n">
        <v>-530.58107</v>
      </c>
    </row>
    <row r="1135" customFormat="false" ht="15" hidden="false" customHeight="false" outlineLevel="0" collapsed="false">
      <c r="A1135" s="1" t="n">
        <v>1.67</v>
      </c>
      <c r="B1135" s="1" t="n">
        <v>-312.67833</v>
      </c>
      <c r="C1135" s="1" t="n">
        <v>-338.1745</v>
      </c>
      <c r="D1135" s="1" t="n">
        <v>-345.58582</v>
      </c>
      <c r="E1135" s="1" t="n">
        <v>-441.39351</v>
      </c>
      <c r="F1135" s="1" t="n">
        <v>-530.49415</v>
      </c>
    </row>
    <row r="1136" customFormat="false" ht="15" hidden="false" customHeight="false" outlineLevel="0" collapsed="false">
      <c r="A1136" s="1" t="n">
        <v>1.66</v>
      </c>
      <c r="B1136" s="1" t="n">
        <v>-312.68241</v>
      </c>
      <c r="C1136" s="1" t="n">
        <v>-338.17909</v>
      </c>
      <c r="D1136" s="1" t="n">
        <v>-345.59193</v>
      </c>
      <c r="E1136" s="1" t="n">
        <v>-441.35307</v>
      </c>
      <c r="F1136" s="1" t="n">
        <v>-530.40715</v>
      </c>
    </row>
    <row r="1137" customFormat="false" ht="15" hidden="false" customHeight="false" outlineLevel="0" collapsed="false">
      <c r="A1137" s="1" t="n">
        <v>1.65</v>
      </c>
      <c r="B1137" s="1" t="n">
        <v>-312.68647</v>
      </c>
      <c r="C1137" s="1" t="n">
        <v>-338.18366</v>
      </c>
      <c r="D1137" s="1" t="n">
        <v>-345.59803</v>
      </c>
      <c r="E1137" s="1" t="n">
        <v>-441.31259</v>
      </c>
      <c r="F1137" s="1" t="n">
        <v>-530.32009</v>
      </c>
    </row>
    <row r="1138" customFormat="false" ht="15" hidden="false" customHeight="false" outlineLevel="0" collapsed="false">
      <c r="A1138" s="1" t="n">
        <v>1.64</v>
      </c>
      <c r="B1138" s="1" t="n">
        <v>-312.69051</v>
      </c>
      <c r="C1138" s="1" t="n">
        <v>-338.18821</v>
      </c>
      <c r="D1138" s="1" t="n">
        <v>-345.60409</v>
      </c>
      <c r="E1138" s="1" t="n">
        <v>-441.27206</v>
      </c>
      <c r="F1138" s="1" t="n">
        <v>-530.23297</v>
      </c>
    </row>
    <row r="1139" customFormat="false" ht="15" hidden="false" customHeight="false" outlineLevel="0" collapsed="false">
      <c r="A1139" s="1" t="n">
        <v>1.63</v>
      </c>
      <c r="B1139" s="1" t="n">
        <v>-312.69453</v>
      </c>
      <c r="C1139" s="1" t="n">
        <v>-338.19273</v>
      </c>
      <c r="D1139" s="1" t="n">
        <v>-345.61012</v>
      </c>
      <c r="E1139" s="1" t="n">
        <v>-441.23149</v>
      </c>
      <c r="F1139" s="1" t="n">
        <v>-530.14579</v>
      </c>
    </row>
    <row r="1140" customFormat="false" ht="15" hidden="false" customHeight="false" outlineLevel="0" collapsed="false">
      <c r="A1140" s="1" t="n">
        <v>1.62</v>
      </c>
      <c r="B1140" s="1" t="n">
        <v>-312.69854</v>
      </c>
      <c r="C1140" s="1" t="n">
        <v>-338.19723</v>
      </c>
      <c r="D1140" s="1" t="n">
        <v>-345.61613</v>
      </c>
      <c r="E1140" s="1" t="n">
        <v>-441.19088</v>
      </c>
      <c r="F1140" s="1" t="n">
        <v>-530.05857</v>
      </c>
    </row>
    <row r="1141" customFormat="false" ht="15" hidden="false" customHeight="false" outlineLevel="0" collapsed="false">
      <c r="A1141" s="1" t="n">
        <v>1.61</v>
      </c>
      <c r="B1141" s="1" t="n">
        <v>-312.70252</v>
      </c>
      <c r="C1141" s="1" t="n">
        <v>-338.20171</v>
      </c>
      <c r="D1141" s="1" t="n">
        <v>-345.6221</v>
      </c>
      <c r="E1141" s="1" t="n">
        <v>-441.15024</v>
      </c>
      <c r="F1141" s="1" t="n">
        <v>-529.97132</v>
      </c>
    </row>
    <row r="1142" customFormat="false" ht="15" hidden="false" customHeight="false" outlineLevel="0" collapsed="false">
      <c r="A1142" s="1" t="n">
        <v>1.6</v>
      </c>
      <c r="B1142" s="1" t="n">
        <v>-312.70648</v>
      </c>
      <c r="C1142" s="1" t="n">
        <v>-338.20617</v>
      </c>
      <c r="D1142" s="1" t="n">
        <v>-345.62804</v>
      </c>
      <c r="E1142" s="1" t="n">
        <v>-441.10958</v>
      </c>
      <c r="F1142" s="1" t="n">
        <v>-529.88405</v>
      </c>
    </row>
    <row r="1143" customFormat="false" ht="15" hidden="false" customHeight="false" outlineLevel="0" collapsed="false">
      <c r="A1143" s="1" t="n">
        <v>1.59</v>
      </c>
      <c r="B1143" s="1" t="n">
        <v>-312.71042</v>
      </c>
      <c r="C1143" s="1" t="n">
        <v>-338.2106</v>
      </c>
      <c r="D1143" s="1" t="n">
        <v>-345.63395</v>
      </c>
      <c r="E1143" s="1" t="n">
        <v>-441.06889</v>
      </c>
      <c r="F1143" s="1" t="n">
        <v>-529.79677</v>
      </c>
    </row>
    <row r="1144" customFormat="false" ht="15" hidden="false" customHeight="false" outlineLevel="0" collapsed="false">
      <c r="A1144" s="1" t="n">
        <v>1.58</v>
      </c>
      <c r="B1144" s="1" t="n">
        <v>-312.71433</v>
      </c>
      <c r="C1144" s="1" t="n">
        <v>-338.21501</v>
      </c>
      <c r="D1144" s="1" t="n">
        <v>-345.63982</v>
      </c>
      <c r="E1144" s="1" t="n">
        <v>-441.02819</v>
      </c>
      <c r="F1144" s="1" t="n">
        <v>-529.70949</v>
      </c>
    </row>
    <row r="1145" customFormat="false" ht="15" hidden="false" customHeight="false" outlineLevel="0" collapsed="false">
      <c r="A1145" s="1" t="n">
        <v>1.57</v>
      </c>
      <c r="B1145" s="1" t="n">
        <v>-312.71823</v>
      </c>
      <c r="C1145" s="1" t="n">
        <v>-338.21939</v>
      </c>
      <c r="D1145" s="1" t="n">
        <v>-345.64566</v>
      </c>
      <c r="E1145" s="1" t="n">
        <v>-440.98748</v>
      </c>
      <c r="F1145" s="1" t="n">
        <v>-529.62223</v>
      </c>
    </row>
    <row r="1146" customFormat="false" ht="15" hidden="false" customHeight="false" outlineLevel="0" collapsed="false">
      <c r="A1146" s="1" t="n">
        <v>1.56</v>
      </c>
      <c r="B1146" s="1" t="n">
        <v>-312.7221</v>
      </c>
      <c r="C1146" s="1" t="n">
        <v>-338.22374</v>
      </c>
      <c r="D1146" s="1" t="n">
        <v>-345.65147</v>
      </c>
      <c r="E1146" s="1" t="n">
        <v>-440.94676</v>
      </c>
      <c r="F1146" s="1" t="n">
        <v>-529.53499</v>
      </c>
    </row>
    <row r="1147" customFormat="false" ht="15" hidden="false" customHeight="false" outlineLevel="0" collapsed="false">
      <c r="A1147" s="1" t="n">
        <v>1.55</v>
      </c>
      <c r="B1147" s="1" t="n">
        <v>-312.72595</v>
      </c>
      <c r="C1147" s="1" t="n">
        <v>-338.22807</v>
      </c>
      <c r="D1147" s="1" t="n">
        <v>-345.65724</v>
      </c>
      <c r="E1147" s="1" t="n">
        <v>-440.90605</v>
      </c>
      <c r="F1147" s="1" t="n">
        <v>-529.4478</v>
      </c>
    </row>
    <row r="1148" customFormat="false" ht="15" hidden="false" customHeight="false" outlineLevel="0" collapsed="false">
      <c r="A1148" s="1" t="n">
        <v>1.54</v>
      </c>
      <c r="B1148" s="1" t="n">
        <v>-312.72977</v>
      </c>
      <c r="C1148" s="1" t="n">
        <v>-338.23237</v>
      </c>
      <c r="D1148" s="1" t="n">
        <v>-345.66297</v>
      </c>
      <c r="E1148" s="1" t="n">
        <v>-440.86536</v>
      </c>
      <c r="F1148" s="1" t="n">
        <v>-529.36068</v>
      </c>
    </row>
    <row r="1149" customFormat="false" ht="15" hidden="false" customHeight="false" outlineLevel="0" collapsed="false">
      <c r="A1149" s="1" t="n">
        <v>1.53</v>
      </c>
      <c r="B1149" s="1" t="n">
        <v>-312.73357</v>
      </c>
      <c r="C1149" s="1" t="n">
        <v>-338.23664</v>
      </c>
      <c r="D1149" s="1" t="n">
        <v>-345.66867</v>
      </c>
      <c r="E1149" s="1" t="n">
        <v>-440.82468</v>
      </c>
      <c r="F1149" s="1" t="n">
        <v>-529.27363</v>
      </c>
    </row>
    <row r="1150" customFormat="false" ht="15" hidden="false" customHeight="false" outlineLevel="0" collapsed="false">
      <c r="A1150" s="1" t="n">
        <v>1.52</v>
      </c>
      <c r="B1150" s="1" t="n">
        <v>-312.73734</v>
      </c>
      <c r="C1150" s="1" t="n">
        <v>-338.24089</v>
      </c>
      <c r="D1150" s="1" t="n">
        <v>-345.67433</v>
      </c>
      <c r="E1150" s="1" t="n">
        <v>-440.78404</v>
      </c>
      <c r="F1150" s="1" t="n">
        <v>-529.18668</v>
      </c>
    </row>
    <row r="1151" customFormat="false" ht="15" hidden="false" customHeight="false" outlineLevel="0" collapsed="false">
      <c r="A1151" s="1" t="n">
        <v>1.51</v>
      </c>
      <c r="B1151" s="1" t="n">
        <v>-312.74109</v>
      </c>
      <c r="C1151" s="1" t="n">
        <v>-338.2451</v>
      </c>
      <c r="D1151" s="1" t="n">
        <v>-345.67995</v>
      </c>
      <c r="E1151" s="1" t="n">
        <v>-440.74343</v>
      </c>
      <c r="F1151" s="1" t="n">
        <v>-529.09985</v>
      </c>
    </row>
    <row r="1152" customFormat="false" ht="15" hidden="false" customHeight="false" outlineLevel="0" collapsed="false">
      <c r="A1152" s="1" t="n">
        <v>1.5</v>
      </c>
      <c r="B1152" s="1" t="n">
        <v>-312.7448</v>
      </c>
      <c r="C1152" s="1" t="n">
        <v>-338.24929</v>
      </c>
      <c r="D1152" s="1" t="n">
        <v>-345.68553</v>
      </c>
      <c r="E1152" s="1" t="n">
        <v>-440.70288</v>
      </c>
      <c r="F1152" s="1" t="n">
        <v>-529.01317</v>
      </c>
    </row>
    <row r="1153" customFormat="false" ht="15" hidden="false" customHeight="false" outlineLevel="0" collapsed="false">
      <c r="A1153" s="1" t="n">
        <v>1.49</v>
      </c>
      <c r="B1153" s="1" t="n">
        <v>-312.7485</v>
      </c>
      <c r="C1153" s="1" t="n">
        <v>-338.25344</v>
      </c>
      <c r="D1153" s="1" t="n">
        <v>-345.69107</v>
      </c>
      <c r="E1153" s="1" t="n">
        <v>-440.66238</v>
      </c>
      <c r="F1153" s="1" t="n">
        <v>-528.92664</v>
      </c>
    </row>
    <row r="1154" customFormat="false" ht="15" hidden="false" customHeight="false" outlineLevel="0" collapsed="false">
      <c r="A1154" s="1" t="n">
        <v>1.48</v>
      </c>
      <c r="B1154" s="1" t="n">
        <v>-312.75216</v>
      </c>
      <c r="C1154" s="1" t="n">
        <v>-338.25756</v>
      </c>
      <c r="D1154" s="1" t="n">
        <v>-345.69656</v>
      </c>
      <c r="E1154" s="1" t="n">
        <v>-440.62197</v>
      </c>
      <c r="F1154" s="1" t="n">
        <v>-528.84031</v>
      </c>
    </row>
    <row r="1155" customFormat="false" ht="15" hidden="false" customHeight="false" outlineLevel="0" collapsed="false">
      <c r="A1155" s="1" t="n">
        <v>1.47</v>
      </c>
      <c r="B1155" s="1" t="n">
        <v>-312.75579</v>
      </c>
      <c r="C1155" s="1" t="n">
        <v>-338.26164</v>
      </c>
      <c r="D1155" s="1" t="n">
        <v>-345.70201</v>
      </c>
      <c r="E1155" s="1" t="n">
        <v>-440.58163</v>
      </c>
      <c r="F1155" s="1" t="n">
        <v>-528.7542</v>
      </c>
    </row>
    <row r="1156" customFormat="false" ht="15" hidden="false" customHeight="false" outlineLevel="0" collapsed="false">
      <c r="A1156" s="1" t="n">
        <v>1.46</v>
      </c>
      <c r="B1156" s="1" t="n">
        <v>-312.75939</v>
      </c>
      <c r="C1156" s="1" t="n">
        <v>-338.2657</v>
      </c>
      <c r="D1156" s="1" t="n">
        <v>-345.70741</v>
      </c>
      <c r="E1156" s="1" t="n">
        <v>-440.5414</v>
      </c>
      <c r="F1156" s="1" t="n">
        <v>-528.66833</v>
      </c>
    </row>
    <row r="1157" customFormat="false" ht="15" hidden="false" customHeight="false" outlineLevel="0" collapsed="false">
      <c r="A1157" s="1" t="n">
        <v>1.45</v>
      </c>
      <c r="B1157" s="1" t="n">
        <v>-312.76296</v>
      </c>
      <c r="C1157" s="1" t="n">
        <v>-338.26971</v>
      </c>
      <c r="D1157" s="1" t="n">
        <v>-345.71277</v>
      </c>
      <c r="E1157" s="1" t="n">
        <v>-440.50128</v>
      </c>
      <c r="F1157" s="1" t="n">
        <v>-528.58274</v>
      </c>
    </row>
    <row r="1158" customFormat="false" ht="15" hidden="false" customHeight="false" outlineLevel="0" collapsed="false">
      <c r="A1158" s="1" t="n">
        <v>1.44</v>
      </c>
      <c r="B1158" s="1" t="n">
        <v>-312.7665</v>
      </c>
      <c r="C1158" s="1" t="n">
        <v>-338.27369</v>
      </c>
      <c r="D1158" s="1" t="n">
        <v>-345.71807</v>
      </c>
      <c r="E1158" s="1" t="n">
        <v>-440.4613</v>
      </c>
      <c r="F1158" s="1" t="n">
        <v>-528.49746</v>
      </c>
    </row>
    <row r="1159" customFormat="false" ht="15" hidden="false" customHeight="false" outlineLevel="0" collapsed="false">
      <c r="A1159" s="1" t="n">
        <v>1.43</v>
      </c>
      <c r="B1159" s="1" t="n">
        <v>-312.77</v>
      </c>
      <c r="C1159" s="1" t="n">
        <v>-338.27763</v>
      </c>
      <c r="D1159" s="1" t="n">
        <v>-345.72332</v>
      </c>
      <c r="E1159" s="1" t="n">
        <v>-440.42146</v>
      </c>
      <c r="F1159" s="1" t="n">
        <v>-528.41253</v>
      </c>
    </row>
    <row r="1160" customFormat="false" ht="15" hidden="false" customHeight="false" outlineLevel="0" collapsed="false">
      <c r="A1160" s="1" t="n">
        <v>1.42</v>
      </c>
      <c r="B1160" s="1" t="n">
        <v>-312.77347</v>
      </c>
      <c r="C1160" s="1" t="n">
        <v>-338.28153</v>
      </c>
      <c r="D1160" s="1" t="n">
        <v>-345.72853</v>
      </c>
      <c r="E1160" s="1" t="n">
        <v>-440.38178</v>
      </c>
      <c r="F1160" s="1" t="n">
        <v>-528.32797</v>
      </c>
    </row>
    <row r="1161" customFormat="false" ht="15" hidden="false" customHeight="false" outlineLevel="0" collapsed="false">
      <c r="A1161" s="1" t="n">
        <v>1.41</v>
      </c>
      <c r="B1161" s="1" t="n">
        <v>-312.7769</v>
      </c>
      <c r="C1161" s="1" t="n">
        <v>-338.28539</v>
      </c>
      <c r="D1161" s="1" t="n">
        <v>-345.73367</v>
      </c>
      <c r="E1161" s="1" t="n">
        <v>-440.34229</v>
      </c>
      <c r="F1161" s="1" t="n">
        <v>-528.24384</v>
      </c>
    </row>
    <row r="1162" customFormat="false" ht="15" hidden="false" customHeight="false" outlineLevel="0" collapsed="false">
      <c r="A1162" s="1" t="n">
        <v>1.4</v>
      </c>
      <c r="B1162" s="1" t="n">
        <v>-312.78029</v>
      </c>
      <c r="C1162" s="1" t="n">
        <v>-338.28921</v>
      </c>
      <c r="D1162" s="1" t="n">
        <v>-345.73876</v>
      </c>
      <c r="E1162" s="1" t="n">
        <v>-440.303</v>
      </c>
      <c r="F1162" s="1" t="n">
        <v>-528.16017</v>
      </c>
    </row>
    <row r="1163" customFormat="false" ht="15" hidden="false" customHeight="false" outlineLevel="0" collapsed="false">
      <c r="A1163" s="1" t="n">
        <v>1.39</v>
      </c>
      <c r="B1163" s="1" t="n">
        <v>-312.78365</v>
      </c>
      <c r="C1163" s="1" t="n">
        <v>-338.29298</v>
      </c>
      <c r="D1163" s="1" t="n">
        <v>-345.74379</v>
      </c>
      <c r="E1163" s="1" t="n">
        <v>-440.26393</v>
      </c>
      <c r="F1163" s="1" t="n">
        <v>-528.07701</v>
      </c>
    </row>
    <row r="1164" customFormat="false" ht="15" hidden="false" customHeight="false" outlineLevel="0" collapsed="false">
      <c r="A1164" s="1" t="n">
        <v>1.38</v>
      </c>
      <c r="B1164" s="1" t="n">
        <v>-312.78696</v>
      </c>
      <c r="C1164" s="1" t="n">
        <v>-338.29671</v>
      </c>
      <c r="D1164" s="1" t="n">
        <v>-345.74876</v>
      </c>
      <c r="E1164" s="1" t="n">
        <v>-440.22511</v>
      </c>
      <c r="F1164" s="1" t="n">
        <v>-527.9944</v>
      </c>
    </row>
    <row r="1165" customFormat="false" ht="15" hidden="false" customHeight="false" outlineLevel="0" collapsed="false">
      <c r="A1165" s="1" t="n">
        <v>1.37</v>
      </c>
      <c r="B1165" s="1" t="n">
        <v>-312.79023</v>
      </c>
      <c r="C1165" s="1" t="n">
        <v>-338.30039</v>
      </c>
      <c r="D1165" s="1" t="n">
        <v>-345.75367</v>
      </c>
      <c r="E1165" s="1" t="n">
        <v>-440.18656</v>
      </c>
      <c r="F1165" s="1" t="n">
        <v>-527.9124</v>
      </c>
    </row>
    <row r="1166" customFormat="false" ht="15" hidden="false" customHeight="false" outlineLevel="0" collapsed="false">
      <c r="A1166" s="1" t="n">
        <v>1.36</v>
      </c>
      <c r="B1166" s="1" t="n">
        <v>-312.79346</v>
      </c>
      <c r="C1166" s="1" t="n">
        <v>-338.30402</v>
      </c>
      <c r="D1166" s="1" t="n">
        <v>-345.75851</v>
      </c>
      <c r="E1166" s="1" t="n">
        <v>-440.14831</v>
      </c>
      <c r="F1166" s="1" t="n">
        <v>-527.83105</v>
      </c>
    </row>
    <row r="1167" customFormat="false" ht="15" hidden="false" customHeight="false" outlineLevel="0" collapsed="false">
      <c r="A1167" s="1" t="n">
        <v>1.35</v>
      </c>
      <c r="B1167" s="1" t="n">
        <v>-312.79664</v>
      </c>
      <c r="C1167" s="1" t="n">
        <v>-338.3076</v>
      </c>
      <c r="D1167" s="1" t="n">
        <v>-345.76328</v>
      </c>
      <c r="E1167" s="1" t="n">
        <v>-440.11037</v>
      </c>
      <c r="F1167" s="1" t="n">
        <v>-527.7504</v>
      </c>
    </row>
    <row r="1168" customFormat="false" ht="15" hidden="false" customHeight="false" outlineLevel="0" collapsed="false">
      <c r="A1168" s="1" t="n">
        <v>1.34</v>
      </c>
      <c r="B1168" s="1" t="n">
        <v>-312.79978</v>
      </c>
      <c r="C1168" s="1" t="n">
        <v>-338.31113</v>
      </c>
      <c r="D1168" s="1" t="n">
        <v>-345.76799</v>
      </c>
      <c r="E1168" s="1" t="n">
        <v>-440.07278</v>
      </c>
      <c r="F1168" s="1" t="n">
        <v>-527.67052</v>
      </c>
    </row>
    <row r="1169" customFormat="false" ht="15" hidden="false" customHeight="false" outlineLevel="0" collapsed="false">
      <c r="A1169" s="1" t="n">
        <v>1.33</v>
      </c>
      <c r="B1169" s="1" t="n">
        <v>-312.80286</v>
      </c>
      <c r="C1169" s="1" t="n">
        <v>-338.3146</v>
      </c>
      <c r="D1169" s="1" t="n">
        <v>-345.77262</v>
      </c>
      <c r="E1169" s="1" t="n">
        <v>-440.03557</v>
      </c>
      <c r="F1169" s="1" t="n">
        <v>-527.59146</v>
      </c>
    </row>
    <row r="1170" customFormat="false" ht="15" hidden="false" customHeight="false" outlineLevel="0" collapsed="false">
      <c r="A1170" s="1" t="n">
        <v>1.32</v>
      </c>
      <c r="B1170" s="1" t="n">
        <v>-312.8059</v>
      </c>
      <c r="C1170" s="1" t="n">
        <v>-338.31802</v>
      </c>
      <c r="D1170" s="1" t="n">
        <v>-345.77717</v>
      </c>
      <c r="E1170" s="1" t="n">
        <v>-439.99876</v>
      </c>
      <c r="F1170" s="1" t="n">
        <v>-527.51328</v>
      </c>
    </row>
    <row r="1171" customFormat="false" ht="15" hidden="false" customHeight="false" outlineLevel="0" collapsed="false">
      <c r="A1171" s="1" t="n">
        <v>1.31</v>
      </c>
      <c r="B1171" s="1" t="n">
        <v>-312.80888</v>
      </c>
      <c r="C1171" s="1" t="n">
        <v>-338.32137</v>
      </c>
      <c r="D1171" s="1" t="n">
        <v>-345.78165</v>
      </c>
      <c r="E1171" s="1" t="n">
        <v>-439.96238</v>
      </c>
      <c r="F1171" s="1" t="n">
        <v>-527.43605</v>
      </c>
    </row>
    <row r="1172" customFormat="false" ht="15" hidden="false" customHeight="false" outlineLevel="0" collapsed="false">
      <c r="A1172" s="1" t="n">
        <v>1.3</v>
      </c>
      <c r="B1172" s="1" t="n">
        <v>-312.81181</v>
      </c>
      <c r="C1172" s="1" t="n">
        <v>-338.32467</v>
      </c>
      <c r="D1172" s="1" t="n">
        <v>-345.78604</v>
      </c>
      <c r="E1172" s="1" t="n">
        <v>-439.92646</v>
      </c>
      <c r="F1172" s="1" t="n">
        <v>-527.35982</v>
      </c>
    </row>
    <row r="1173" customFormat="false" ht="15" hidden="false" customHeight="false" outlineLevel="0" collapsed="false">
      <c r="A1173" s="1" t="n">
        <v>1.29</v>
      </c>
      <c r="B1173" s="1" t="n">
        <v>-312.81469</v>
      </c>
      <c r="C1173" s="1" t="n">
        <v>-338.3279</v>
      </c>
      <c r="D1173" s="1" t="n">
        <v>-345.79035</v>
      </c>
      <c r="E1173" s="1" t="n">
        <v>-439.89104</v>
      </c>
      <c r="F1173" s="1" t="n">
        <v>-527.28466</v>
      </c>
    </row>
    <row r="1174" customFormat="false" ht="15" hidden="false" customHeight="false" outlineLevel="0" collapsed="false">
      <c r="A1174" s="1" t="n">
        <v>1.28</v>
      </c>
      <c r="B1174" s="1" t="n">
        <v>-312.8175</v>
      </c>
      <c r="C1174" s="1" t="n">
        <v>-338.33107</v>
      </c>
      <c r="D1174" s="1" t="n">
        <v>-345.79457</v>
      </c>
      <c r="E1174" s="1" t="n">
        <v>-439.85614</v>
      </c>
      <c r="F1174" s="1" t="n">
        <v>-527.21065</v>
      </c>
    </row>
    <row r="1175" customFormat="false" ht="15" hidden="false" customHeight="false" outlineLevel="0" collapsed="false">
      <c r="A1175" s="1" t="n">
        <v>1.27</v>
      </c>
      <c r="B1175" s="1" t="n">
        <v>-312.82026</v>
      </c>
      <c r="C1175" s="1" t="n">
        <v>-338.33417</v>
      </c>
      <c r="D1175" s="1" t="n">
        <v>-345.79871</v>
      </c>
      <c r="E1175" s="1" t="n">
        <v>-439.82179</v>
      </c>
      <c r="F1175" s="1" t="n">
        <v>-527.13782</v>
      </c>
    </row>
    <row r="1176" customFormat="false" ht="15" hidden="false" customHeight="false" outlineLevel="0" collapsed="false">
      <c r="A1176" s="1" t="n">
        <v>1.26</v>
      </c>
      <c r="B1176" s="1" t="n">
        <v>-312.82295</v>
      </c>
      <c r="C1176" s="1" t="n">
        <v>-338.3372</v>
      </c>
      <c r="D1176" s="1" t="n">
        <v>-345.80275</v>
      </c>
      <c r="E1176" s="1" t="n">
        <v>-439.78804</v>
      </c>
      <c r="F1176" s="1" t="n">
        <v>-527.06627</v>
      </c>
    </row>
    <row r="1177" customFormat="false" ht="15" hidden="false" customHeight="false" outlineLevel="0" collapsed="false">
      <c r="A1177" s="1" t="n">
        <v>1.25</v>
      </c>
      <c r="B1177" s="1" t="n">
        <v>-312.82558</v>
      </c>
      <c r="C1177" s="1" t="n">
        <v>-338.34016</v>
      </c>
      <c r="D1177" s="1" t="n">
        <v>-345.8067</v>
      </c>
      <c r="E1177" s="1" t="n">
        <v>-439.7549</v>
      </c>
      <c r="F1177" s="1" t="n">
        <v>-526.99604</v>
      </c>
    </row>
    <row r="1178" customFormat="false" ht="15" hidden="false" customHeight="false" outlineLevel="0" collapsed="false">
      <c r="A1178" s="1" t="n">
        <v>1.24</v>
      </c>
      <c r="B1178" s="1" t="n">
        <v>-312.82815</v>
      </c>
      <c r="C1178" s="1" t="n">
        <v>-338.34305</v>
      </c>
      <c r="D1178" s="1" t="n">
        <v>-345.81055</v>
      </c>
      <c r="E1178" s="1" t="n">
        <v>-439.72241</v>
      </c>
      <c r="F1178" s="1" t="n">
        <v>-526.9272</v>
      </c>
    </row>
    <row r="1179" customFormat="false" ht="15" hidden="false" customHeight="false" outlineLevel="0" collapsed="false">
      <c r="A1179" s="1" t="n">
        <v>1.23</v>
      </c>
      <c r="B1179" s="1" t="n">
        <v>-312.83065</v>
      </c>
      <c r="C1179" s="1" t="n">
        <v>-338.34587</v>
      </c>
      <c r="D1179" s="1" t="n">
        <v>-345.8143</v>
      </c>
      <c r="E1179" s="1" t="n">
        <v>-439.69059</v>
      </c>
      <c r="F1179" s="1" t="n">
        <v>-526.85981</v>
      </c>
    </row>
    <row r="1180" customFormat="false" ht="15" hidden="false" customHeight="false" outlineLevel="0" collapsed="false">
      <c r="A1180" s="1" t="n">
        <v>1.22</v>
      </c>
      <c r="B1180" s="1" t="n">
        <v>-312.83309</v>
      </c>
      <c r="C1180" s="1" t="n">
        <v>-338.34861</v>
      </c>
      <c r="D1180" s="1" t="n">
        <v>-345.81795</v>
      </c>
      <c r="E1180" s="1" t="n">
        <v>-439.65947</v>
      </c>
      <c r="F1180" s="1" t="n">
        <v>-526.79393</v>
      </c>
    </row>
    <row r="1181" customFormat="false" ht="15" hidden="false" customHeight="false" outlineLevel="0" collapsed="false">
      <c r="A1181" s="1" t="n">
        <v>1.21</v>
      </c>
      <c r="B1181" s="1" t="n">
        <v>-312.83546</v>
      </c>
      <c r="C1181" s="1" t="n">
        <v>-338.35127</v>
      </c>
      <c r="D1181" s="1" t="n">
        <v>-345.82151</v>
      </c>
      <c r="E1181" s="1" t="n">
        <v>-439.62909</v>
      </c>
      <c r="F1181" s="1" t="n">
        <v>-526.72961</v>
      </c>
    </row>
    <row r="1182" customFormat="false" ht="15" hidden="false" customHeight="false" outlineLevel="0" collapsed="false">
      <c r="A1182" s="1" t="n">
        <v>1.2</v>
      </c>
      <c r="B1182" s="1" t="n">
        <v>-312.83775</v>
      </c>
      <c r="C1182" s="1" t="n">
        <v>-338.35385</v>
      </c>
      <c r="D1182" s="1" t="n">
        <v>-345.82495</v>
      </c>
      <c r="E1182" s="1" t="n">
        <v>-439.59945</v>
      </c>
      <c r="F1182" s="1" t="n">
        <v>-526.66688</v>
      </c>
    </row>
    <row r="1183" customFormat="false" ht="15" hidden="false" customHeight="false" outlineLevel="0" collapsed="false">
      <c r="A1183" s="1" t="n">
        <v>1.19</v>
      </c>
      <c r="B1183" s="1" t="n">
        <v>-312.83998</v>
      </c>
      <c r="C1183" s="1" t="n">
        <v>-338.35636</v>
      </c>
      <c r="D1183" s="1" t="n">
        <v>-345.82829</v>
      </c>
      <c r="E1183" s="1" t="n">
        <v>-439.57059</v>
      </c>
      <c r="F1183" s="1" t="n">
        <v>-526.60582</v>
      </c>
    </row>
    <row r="1184" customFormat="false" ht="15" hidden="false" customHeight="false" outlineLevel="0" collapsed="false">
      <c r="A1184" s="1" t="n">
        <v>1.18</v>
      </c>
      <c r="B1184" s="1" t="n">
        <v>-312.84214</v>
      </c>
      <c r="C1184" s="1" t="n">
        <v>-338.35879</v>
      </c>
      <c r="D1184" s="1" t="n">
        <v>-345.83153</v>
      </c>
      <c r="E1184" s="1" t="n">
        <v>-439.54252</v>
      </c>
      <c r="F1184" s="1" t="n">
        <v>-526.54644</v>
      </c>
    </row>
    <row r="1185" customFormat="false" ht="15" hidden="false" customHeight="false" outlineLevel="0" collapsed="false">
      <c r="A1185" s="1" t="n">
        <v>1.1731</v>
      </c>
      <c r="B1185" s="1" t="n">
        <v>-312.84422</v>
      </c>
      <c r="C1185" s="1" t="n">
        <v>-338.36113</v>
      </c>
      <c r="D1185" s="1" t="n">
        <v>-345.83466</v>
      </c>
      <c r="E1185" s="1" t="n">
        <v>-439.51525</v>
      </c>
      <c r="F1185" s="1" t="n">
        <v>-526.48879</v>
      </c>
    </row>
    <row r="1186" customFormat="false" ht="15" hidden="false" customHeight="false" outlineLevel="0" collapsed="false">
      <c r="A1186" s="1" t="n">
        <v>1.1731</v>
      </c>
      <c r="B1186" s="1" t="n">
        <v>-312.84624</v>
      </c>
      <c r="C1186" s="1" t="n">
        <v>-338.3634</v>
      </c>
      <c r="D1186" s="1" t="n">
        <v>-345.83768</v>
      </c>
      <c r="E1186" s="1" t="n">
        <v>-439.48881</v>
      </c>
      <c r="F1186" s="1" t="n">
        <v>-526.43288</v>
      </c>
    </row>
    <row r="1187" customFormat="false" ht="15" hidden="false" customHeight="false" outlineLevel="0" collapsed="false">
      <c r="A1187" s="1" t="n">
        <v>1.17</v>
      </c>
      <c r="B1187" s="1" t="n">
        <v>-312.84818</v>
      </c>
      <c r="C1187" s="1" t="n">
        <v>-338.36559</v>
      </c>
      <c r="D1187" s="1" t="n">
        <v>-345.8406</v>
      </c>
      <c r="E1187" s="1" t="n">
        <v>-439.46319</v>
      </c>
      <c r="F1187" s="1" t="n">
        <v>-526.37873</v>
      </c>
    </row>
    <row r="1188" customFormat="false" ht="15" hidden="false" customHeight="false" outlineLevel="0" collapsed="false">
      <c r="A1188" s="1" t="n">
        <v>1.16</v>
      </c>
      <c r="B1188" s="1" t="n">
        <v>-312.85006</v>
      </c>
      <c r="C1188" s="1" t="n">
        <v>-338.36769</v>
      </c>
      <c r="D1188" s="1" t="n">
        <v>-345.84341</v>
      </c>
      <c r="E1188" s="1" t="n">
        <v>-439.43841</v>
      </c>
      <c r="F1188" s="1" t="n">
        <v>-526.32635</v>
      </c>
    </row>
    <row r="1189" customFormat="false" ht="15" hidden="false" customHeight="false" outlineLevel="0" collapsed="false">
      <c r="A1189" s="1" t="n">
        <v>1.15</v>
      </c>
      <c r="B1189" s="1" t="n">
        <v>-312.85186</v>
      </c>
      <c r="C1189" s="1" t="n">
        <v>-338.36972</v>
      </c>
      <c r="D1189" s="1" t="n">
        <v>-345.84611</v>
      </c>
      <c r="E1189" s="1" t="n">
        <v>-439.41446</v>
      </c>
      <c r="F1189" s="1" t="n">
        <v>-526.27575</v>
      </c>
    </row>
    <row r="1190" customFormat="false" ht="15" hidden="false" customHeight="false" outlineLevel="0" collapsed="false">
      <c r="A1190" s="1" t="n">
        <v>1.14</v>
      </c>
      <c r="B1190" s="1" t="n">
        <v>-312.85359</v>
      </c>
      <c r="C1190" s="1" t="n">
        <v>-338.37167</v>
      </c>
      <c r="D1190" s="1" t="n">
        <v>-345.84871</v>
      </c>
      <c r="E1190" s="1" t="n">
        <v>-439.39135</v>
      </c>
      <c r="F1190" s="1" t="n">
        <v>-526.22692</v>
      </c>
    </row>
    <row r="1191" customFormat="false" ht="15" hidden="false" customHeight="false" outlineLevel="0" collapsed="false">
      <c r="A1191" s="1" t="n">
        <v>1.13</v>
      </c>
      <c r="B1191" s="1" t="n">
        <v>-312.85526</v>
      </c>
      <c r="C1191" s="1" t="n">
        <v>-338.37355</v>
      </c>
      <c r="D1191" s="1" t="n">
        <v>-345.85121</v>
      </c>
      <c r="E1191" s="1" t="n">
        <v>-439.36907</v>
      </c>
      <c r="F1191" s="1" t="n">
        <v>-526.17986</v>
      </c>
    </row>
    <row r="1192" customFormat="false" ht="15" hidden="false" customHeight="false" outlineLevel="0" collapsed="false">
      <c r="A1192" s="1" t="n">
        <v>1.12</v>
      </c>
      <c r="B1192" s="1" t="n">
        <v>-312.85686</v>
      </c>
      <c r="C1192" s="1" t="n">
        <v>-338.37535</v>
      </c>
      <c r="D1192" s="1" t="n">
        <v>-345.85361</v>
      </c>
      <c r="E1192" s="1" t="n">
        <v>-439.34761</v>
      </c>
      <c r="F1192" s="1" t="n">
        <v>-526.13455</v>
      </c>
    </row>
    <row r="1193" customFormat="false" ht="15" hidden="false" customHeight="false" outlineLevel="0" collapsed="false">
      <c r="A1193" s="1" t="n">
        <v>1.11</v>
      </c>
      <c r="B1193" s="1" t="n">
        <v>-312.85839</v>
      </c>
      <c r="C1193" s="1" t="n">
        <v>-338.37707</v>
      </c>
      <c r="D1193" s="1" t="n">
        <v>-345.85591</v>
      </c>
      <c r="E1193" s="1" t="n">
        <v>-439.32696</v>
      </c>
      <c r="F1193" s="1" t="n">
        <v>-526.09095</v>
      </c>
    </row>
    <row r="1194" customFormat="false" ht="15" hidden="false" customHeight="false" outlineLevel="0" collapsed="false">
      <c r="A1194" s="1" t="n">
        <v>1.1</v>
      </c>
      <c r="B1194" s="1" t="n">
        <v>-312.85986</v>
      </c>
      <c r="C1194" s="1" t="n">
        <v>-338.37873</v>
      </c>
      <c r="D1194" s="1" t="n">
        <v>-345.85811</v>
      </c>
      <c r="E1194" s="1" t="n">
        <v>-439.30712</v>
      </c>
      <c r="F1194" s="1" t="n">
        <v>-526.04906</v>
      </c>
    </row>
    <row r="1195" customFormat="false" ht="15" hidden="false" customHeight="false" outlineLevel="0" collapsed="false">
      <c r="A1195" s="1" t="n">
        <v>1.09</v>
      </c>
      <c r="B1195" s="1" t="n">
        <v>-312.86127</v>
      </c>
      <c r="C1195" s="1" t="n">
        <v>-338.38031</v>
      </c>
      <c r="D1195" s="1" t="n">
        <v>-345.86023</v>
      </c>
      <c r="E1195" s="1" t="n">
        <v>-439.28805</v>
      </c>
      <c r="F1195" s="1" t="n">
        <v>-526.00882</v>
      </c>
    </row>
    <row r="1196" customFormat="false" ht="15" hidden="false" customHeight="false" outlineLevel="0" collapsed="false">
      <c r="A1196" s="1" t="n">
        <v>1.08</v>
      </c>
      <c r="B1196" s="1" t="n">
        <v>-312.86262</v>
      </c>
      <c r="C1196" s="1" t="n">
        <v>-338.38183</v>
      </c>
      <c r="D1196" s="1" t="n">
        <v>-345.86225</v>
      </c>
      <c r="E1196" s="1" t="n">
        <v>-439.26976</v>
      </c>
      <c r="F1196" s="1" t="n">
        <v>-525.9702</v>
      </c>
    </row>
    <row r="1197" customFormat="false" ht="15" hidden="false" customHeight="false" outlineLevel="0" collapsed="false">
      <c r="A1197" s="1" t="n">
        <v>1.07</v>
      </c>
      <c r="B1197" s="1" t="n">
        <v>-312.86412</v>
      </c>
      <c r="C1197" s="1" t="n">
        <v>-338.38352</v>
      </c>
      <c r="D1197" s="1" t="n">
        <v>-345.8645</v>
      </c>
      <c r="E1197" s="1" t="n">
        <v>-439.24925</v>
      </c>
      <c r="F1197" s="1" t="n">
        <v>-525.92693</v>
      </c>
    </row>
    <row r="1198" customFormat="false" ht="15" hidden="false" customHeight="false" outlineLevel="0" collapsed="false">
      <c r="A1198" s="1" t="n">
        <v>1.06</v>
      </c>
      <c r="B1198" s="1" t="n">
        <v>-312.86412</v>
      </c>
      <c r="C1198" s="1" t="n">
        <v>-338.38352</v>
      </c>
      <c r="D1198" s="1" t="n">
        <v>-345.8645</v>
      </c>
      <c r="E1198" s="1" t="n">
        <v>-439.24925</v>
      </c>
      <c r="F1198" s="1" t="n">
        <v>-525.92693</v>
      </c>
    </row>
    <row r="1199" customFormat="false" ht="15" hidden="false" customHeight="false" outlineLevel="0" collapsed="false">
      <c r="A1199" s="1" t="n">
        <v>1.05</v>
      </c>
      <c r="B1199" s="1" t="n">
        <v>-312.86716</v>
      </c>
      <c r="C1199" s="1" t="n">
        <v>-338.38693</v>
      </c>
      <c r="D1199" s="1" t="n">
        <v>-345.86906</v>
      </c>
      <c r="E1199" s="1" t="n">
        <v>-439.19851</v>
      </c>
      <c r="F1199" s="1" t="n">
        <v>-525.82091</v>
      </c>
    </row>
    <row r="1200" customFormat="false" ht="15" hidden="false" customHeight="false" outlineLevel="0" collapsed="false">
      <c r="A1200" s="1" t="n">
        <v>1.04</v>
      </c>
      <c r="B1200" s="1" t="n">
        <v>-312.87081</v>
      </c>
      <c r="C1200" s="1" t="n">
        <v>-338.39104</v>
      </c>
      <c r="D1200" s="1" t="n">
        <v>-345.87454</v>
      </c>
      <c r="E1200" s="1" t="n">
        <v>-439.13679</v>
      </c>
      <c r="F1200" s="1" t="n">
        <v>-525.69198</v>
      </c>
    </row>
    <row r="1201" customFormat="false" ht="15" hidden="false" customHeight="false" outlineLevel="0" collapsed="false">
      <c r="A1201" s="1" t="n">
        <v>1.03</v>
      </c>
      <c r="B1201" s="1" t="n">
        <v>-312.87446</v>
      </c>
      <c r="C1201" s="1" t="n">
        <v>-338.39515</v>
      </c>
      <c r="D1201" s="1" t="n">
        <v>-345.88001</v>
      </c>
      <c r="E1201" s="1" t="n">
        <v>-439.07462</v>
      </c>
      <c r="F1201" s="1" t="n">
        <v>-525.56217</v>
      </c>
    </row>
    <row r="1202" customFormat="false" ht="15" hidden="false" customHeight="false" outlineLevel="0" collapsed="false">
      <c r="A1202" s="1" t="n">
        <v>1.02</v>
      </c>
      <c r="B1202" s="1" t="n">
        <v>-312.8781</v>
      </c>
      <c r="C1202" s="1" t="n">
        <v>-338.39924</v>
      </c>
      <c r="D1202" s="1" t="n">
        <v>-345.88546</v>
      </c>
      <c r="E1202" s="1" t="n">
        <v>-439.012</v>
      </c>
      <c r="F1202" s="1" t="n">
        <v>-525.43147</v>
      </c>
    </row>
    <row r="1203" customFormat="false" ht="15" hidden="false" customHeight="false" outlineLevel="0" collapsed="false">
      <c r="A1203" s="1" t="n">
        <v>1.01</v>
      </c>
      <c r="B1203" s="1" t="n">
        <v>-312.88172</v>
      </c>
      <c r="C1203" s="1" t="n">
        <v>-338.40332</v>
      </c>
      <c r="D1203" s="1" t="n">
        <v>-345.8909</v>
      </c>
      <c r="E1203" s="1" t="n">
        <v>-438.9489</v>
      </c>
      <c r="F1203" s="1" t="n">
        <v>-525.29984</v>
      </c>
    </row>
    <row r="1204" customFormat="false" ht="15" hidden="false" customHeight="false" outlineLevel="0" collapsed="false">
      <c r="A1204" s="1" t="n">
        <v>1</v>
      </c>
      <c r="B1204" s="1" t="n">
        <v>-312.88534</v>
      </c>
      <c r="C1204" s="1" t="n">
        <v>-338.40739</v>
      </c>
      <c r="D1204" s="1" t="n">
        <v>-345.89633</v>
      </c>
      <c r="E1204" s="1" t="n">
        <v>-438.88534</v>
      </c>
      <c r="F1204" s="1" t="n">
        <v>-525.16728</v>
      </c>
    </row>
    <row r="1205" customFormat="false" ht="15" hidden="false" customHeight="false" outlineLevel="0" collapsed="false">
      <c r="A1205" s="1" t="n">
        <v>0.99</v>
      </c>
      <c r="B1205" s="1" t="n">
        <v>-312.88894</v>
      </c>
      <c r="C1205" s="1" t="n">
        <v>-338.41144</v>
      </c>
      <c r="D1205" s="1" t="n">
        <v>-345.90174</v>
      </c>
      <c r="E1205" s="1" t="n">
        <v>-438.82128</v>
      </c>
      <c r="F1205" s="1" t="n">
        <v>-525.03376</v>
      </c>
    </row>
    <row r="1206" customFormat="false" ht="15" hidden="false" customHeight="false" outlineLevel="0" collapsed="false">
      <c r="A1206" s="1" t="n">
        <v>0.98495</v>
      </c>
      <c r="B1206" s="1" t="n">
        <v>-312.89254</v>
      </c>
      <c r="C1206" s="1" t="n">
        <v>-338.41549</v>
      </c>
      <c r="D1206" s="1" t="n">
        <v>-345.90713</v>
      </c>
      <c r="E1206" s="1" t="n">
        <v>-438.75673</v>
      </c>
      <c r="F1206" s="1" t="n">
        <v>-524.89926</v>
      </c>
    </row>
    <row r="1207" customFormat="false" ht="15" hidden="false" customHeight="false" outlineLevel="0" collapsed="false">
      <c r="A1207" s="1" t="n">
        <v>0.98495</v>
      </c>
      <c r="B1207" s="1" t="n">
        <v>-312.89613</v>
      </c>
      <c r="C1207" s="1" t="n">
        <v>-338.41952</v>
      </c>
      <c r="D1207" s="1" t="n">
        <v>-345.91251</v>
      </c>
      <c r="E1207" s="1" t="n">
        <v>-438.69166</v>
      </c>
      <c r="F1207" s="1" t="n">
        <v>-524.76376</v>
      </c>
    </row>
    <row r="1208" customFormat="false" ht="15" hidden="false" customHeight="false" outlineLevel="0" collapsed="false">
      <c r="A1208" s="1" t="n">
        <v>0.98</v>
      </c>
      <c r="B1208" s="1" t="n">
        <v>-312.8997</v>
      </c>
      <c r="C1208" s="1" t="n">
        <v>-338.42355</v>
      </c>
      <c r="D1208" s="1" t="n">
        <v>-345.91788</v>
      </c>
      <c r="E1208" s="1" t="n">
        <v>-438.62608</v>
      </c>
      <c r="F1208" s="1" t="n">
        <v>-524.62723</v>
      </c>
    </row>
    <row r="1209" customFormat="false" ht="15" hidden="false" customHeight="false" outlineLevel="0" collapsed="false">
      <c r="A1209" s="1" t="n">
        <v>0.97</v>
      </c>
      <c r="B1209" s="1" t="n">
        <v>-312.90327</v>
      </c>
      <c r="C1209" s="1" t="n">
        <v>-338.42756</v>
      </c>
      <c r="D1209" s="1" t="n">
        <v>-345.92322</v>
      </c>
      <c r="E1209" s="1" t="n">
        <v>-438.55997</v>
      </c>
      <c r="F1209" s="1" t="n">
        <v>-524.48966</v>
      </c>
    </row>
    <row r="1210" customFormat="false" ht="15" hidden="false" customHeight="false" outlineLevel="0" collapsed="false">
      <c r="A1210" s="1" t="n">
        <v>0.96</v>
      </c>
      <c r="B1210" s="1" t="n">
        <v>-312.90682</v>
      </c>
      <c r="C1210" s="1" t="n">
        <v>-338.43156</v>
      </c>
      <c r="D1210" s="1" t="n">
        <v>-345.92856</v>
      </c>
      <c r="E1210" s="1" t="n">
        <v>-438.49332</v>
      </c>
      <c r="F1210" s="1" t="n">
        <v>-524.35102</v>
      </c>
    </row>
    <row r="1211" customFormat="false" ht="15" hidden="false" customHeight="false" outlineLevel="0" collapsed="false">
      <c r="A1211" s="1" t="n">
        <v>0.95</v>
      </c>
      <c r="B1211" s="1" t="n">
        <v>-312.91037</v>
      </c>
      <c r="C1211" s="1" t="n">
        <v>-338.43555</v>
      </c>
      <c r="D1211" s="1" t="n">
        <v>-345.93388</v>
      </c>
      <c r="E1211" s="1" t="n">
        <v>-438.42612</v>
      </c>
      <c r="F1211" s="1" t="n">
        <v>-524.21129</v>
      </c>
    </row>
    <row r="1212" customFormat="false" ht="15" hidden="false" customHeight="false" outlineLevel="0" collapsed="false">
      <c r="A1212" s="1" t="n">
        <v>0.94</v>
      </c>
      <c r="B1212" s="1" t="n">
        <v>-312.91391</v>
      </c>
      <c r="C1212" s="1" t="n">
        <v>-338.43953</v>
      </c>
      <c r="D1212" s="1" t="n">
        <v>-345.93918</v>
      </c>
      <c r="E1212" s="1" t="n">
        <v>-438.35834</v>
      </c>
      <c r="F1212" s="1" t="n">
        <v>-524.07044</v>
      </c>
    </row>
    <row r="1213" customFormat="false" ht="15" hidden="false" customHeight="false" outlineLevel="0" collapsed="false">
      <c r="A1213" s="1" t="n">
        <v>0.93</v>
      </c>
      <c r="B1213" s="1" t="n">
        <v>-312.91743</v>
      </c>
      <c r="C1213" s="1" t="n">
        <v>-338.44349</v>
      </c>
      <c r="D1213" s="1" t="n">
        <v>-345.94447</v>
      </c>
      <c r="E1213" s="1" t="n">
        <v>-438.28999</v>
      </c>
      <c r="F1213" s="1" t="n">
        <v>-523.92845</v>
      </c>
    </row>
    <row r="1214" customFormat="false" ht="15" hidden="false" customHeight="false" outlineLevel="0" collapsed="false">
      <c r="A1214" s="1" t="n">
        <v>0.92</v>
      </c>
      <c r="B1214" s="1" t="n">
        <v>-312.92095</v>
      </c>
      <c r="C1214" s="1" t="n">
        <v>-338.44745</v>
      </c>
      <c r="D1214" s="1" t="n">
        <v>-345.94975</v>
      </c>
      <c r="E1214" s="1" t="n">
        <v>-438.22105</v>
      </c>
      <c r="F1214" s="1" t="n">
        <v>-523.78528</v>
      </c>
    </row>
    <row r="1215" customFormat="false" ht="15" hidden="false" customHeight="false" outlineLevel="0" collapsed="false">
      <c r="A1215" s="1" t="n">
        <v>0.91</v>
      </c>
      <c r="B1215" s="1" t="n">
        <v>-312.92446</v>
      </c>
      <c r="C1215" s="1" t="n">
        <v>-338.4514</v>
      </c>
      <c r="D1215" s="1" t="n">
        <v>-345.95501</v>
      </c>
      <c r="E1215" s="1" t="n">
        <v>-438.1515</v>
      </c>
      <c r="F1215" s="1" t="n">
        <v>-523.64092</v>
      </c>
    </row>
    <row r="1216" customFormat="false" ht="15" hidden="false" customHeight="false" outlineLevel="0" collapsed="false">
      <c r="A1216" s="1" t="n">
        <v>0.9</v>
      </c>
      <c r="B1216" s="1" t="n">
        <v>-312.92796</v>
      </c>
      <c r="C1216" s="1" t="n">
        <v>-338.45533</v>
      </c>
      <c r="D1216" s="1" t="n">
        <v>-345.96026</v>
      </c>
      <c r="E1216" s="1" t="n">
        <v>-438.08133</v>
      </c>
      <c r="F1216" s="1" t="n">
        <v>-523.49534</v>
      </c>
    </row>
    <row r="1217" customFormat="false" ht="15" hidden="false" customHeight="false" outlineLevel="0" collapsed="false">
      <c r="A1217" s="1" t="n">
        <v>0.89</v>
      </c>
      <c r="B1217" s="1" t="n">
        <v>-312.93144</v>
      </c>
      <c r="C1217" s="1" t="n">
        <v>-338.45925</v>
      </c>
      <c r="D1217" s="1" t="n">
        <v>-345.96549</v>
      </c>
      <c r="E1217" s="1" t="n">
        <v>-438.01052</v>
      </c>
      <c r="F1217" s="1" t="n">
        <v>-523.34849</v>
      </c>
    </row>
    <row r="1218" customFormat="false" ht="15" hidden="false" customHeight="false" outlineLevel="0" collapsed="false">
      <c r="A1218" s="1" t="n">
        <v>0.88</v>
      </c>
      <c r="B1218" s="1" t="n">
        <v>-312.93492</v>
      </c>
      <c r="C1218" s="1" t="n">
        <v>-338.46317</v>
      </c>
      <c r="D1218" s="1" t="n">
        <v>-345.97071</v>
      </c>
      <c r="E1218" s="1" t="n">
        <v>-437.93907</v>
      </c>
      <c r="F1218" s="1" t="n">
        <v>-523.20037</v>
      </c>
    </row>
    <row r="1219" customFormat="false" ht="15" hidden="false" customHeight="false" outlineLevel="0" collapsed="false">
      <c r="A1219" s="1" t="n">
        <v>0.87</v>
      </c>
      <c r="B1219" s="1" t="n">
        <v>-312.93839</v>
      </c>
      <c r="C1219" s="1" t="n">
        <v>-338.46707</v>
      </c>
      <c r="D1219" s="1" t="n">
        <v>-345.97591</v>
      </c>
      <c r="E1219" s="1" t="n">
        <v>-437.86695</v>
      </c>
      <c r="F1219" s="1" t="n">
        <v>-523.05092</v>
      </c>
    </row>
    <row r="1220" customFormat="false" ht="15" hidden="false" customHeight="false" outlineLevel="0" collapsed="false">
      <c r="A1220" s="1" t="n">
        <v>0.86</v>
      </c>
      <c r="B1220" s="1" t="n">
        <v>-312.94185</v>
      </c>
      <c r="C1220" s="1" t="n">
        <v>-338.47096</v>
      </c>
      <c r="D1220" s="1" t="n">
        <v>-345.9811</v>
      </c>
      <c r="E1220" s="1" t="n">
        <v>-437.79414</v>
      </c>
      <c r="F1220" s="1" t="n">
        <v>-522.90013</v>
      </c>
    </row>
    <row r="1221" customFormat="false" ht="15" hidden="false" customHeight="false" outlineLevel="0" collapsed="false">
      <c r="A1221" s="1" t="n">
        <v>0.85</v>
      </c>
      <c r="B1221" s="1" t="n">
        <v>-312.9453</v>
      </c>
      <c r="C1221" s="1" t="n">
        <v>-338.47485</v>
      </c>
      <c r="D1221" s="1" t="n">
        <v>-345.98628</v>
      </c>
      <c r="E1221" s="1" t="n">
        <v>-437.72064</v>
      </c>
      <c r="F1221" s="1" t="n">
        <v>-522.74794</v>
      </c>
    </row>
    <row r="1222" customFormat="false" ht="15" hidden="false" customHeight="false" outlineLevel="0" collapsed="false">
      <c r="A1222" s="1" t="n">
        <v>0.84</v>
      </c>
      <c r="B1222" s="1" t="n">
        <v>-312.94874</v>
      </c>
      <c r="C1222" s="1" t="n">
        <v>-338.47872</v>
      </c>
      <c r="D1222" s="1" t="n">
        <v>-345.99144</v>
      </c>
      <c r="E1222" s="1" t="n">
        <v>-437.64642</v>
      </c>
      <c r="F1222" s="1" t="n">
        <v>-522.59435</v>
      </c>
    </row>
    <row r="1223" customFormat="false" ht="15" hidden="false" customHeight="false" outlineLevel="0" collapsed="false">
      <c r="A1223" s="1" t="n">
        <v>0.83</v>
      </c>
      <c r="B1223" s="1" t="n">
        <v>-312.95218</v>
      </c>
      <c r="C1223" s="1" t="n">
        <v>-338.48258</v>
      </c>
      <c r="D1223" s="1" t="n">
        <v>-345.99658</v>
      </c>
      <c r="E1223" s="1" t="n">
        <v>-437.57147</v>
      </c>
      <c r="F1223" s="1" t="n">
        <v>-522.4393</v>
      </c>
    </row>
    <row r="1224" customFormat="false" ht="15" hidden="false" customHeight="false" outlineLevel="0" collapsed="false">
      <c r="A1224" s="1" t="n">
        <v>0.82</v>
      </c>
      <c r="B1224" s="1" t="n">
        <v>-312.9556</v>
      </c>
      <c r="C1224" s="1" t="n">
        <v>-338.48643</v>
      </c>
      <c r="D1224" s="1" t="n">
        <v>-346.00172</v>
      </c>
      <c r="E1224" s="1" t="n">
        <v>-437.49576</v>
      </c>
      <c r="F1224" s="1" t="n">
        <v>-522.28275</v>
      </c>
    </row>
    <row r="1225" customFormat="false" ht="15" hidden="false" customHeight="false" outlineLevel="0" collapsed="false">
      <c r="A1225" s="1" t="n">
        <v>0.81</v>
      </c>
      <c r="B1225" s="1" t="n">
        <v>-312.95901</v>
      </c>
      <c r="C1225" s="1" t="n">
        <v>-338.49027</v>
      </c>
      <c r="D1225" s="1" t="n">
        <v>-346.00684</v>
      </c>
      <c r="E1225" s="1" t="n">
        <v>-437.41929</v>
      </c>
      <c r="F1225" s="1" t="n">
        <v>-522.12468</v>
      </c>
    </row>
    <row r="1226" customFormat="false" ht="15" hidden="false" customHeight="false" outlineLevel="0" collapsed="false">
      <c r="A1226" s="1" t="n">
        <v>0.8</v>
      </c>
      <c r="B1226" s="1" t="n">
        <v>-312.96241</v>
      </c>
      <c r="C1226" s="1" t="n">
        <v>-338.4941</v>
      </c>
      <c r="D1226" s="1" t="n">
        <v>-346.01194</v>
      </c>
      <c r="E1226" s="1" t="n">
        <v>-437.34201</v>
      </c>
      <c r="F1226" s="1" t="n">
        <v>-521.96502</v>
      </c>
    </row>
    <row r="1227" customFormat="false" ht="15" hidden="false" customHeight="false" outlineLevel="0" collapsed="false">
      <c r="A1227" s="1" t="n">
        <v>0.79</v>
      </c>
      <c r="B1227" s="1" t="n">
        <v>-312.96581</v>
      </c>
      <c r="C1227" s="1" t="n">
        <v>-338.49792</v>
      </c>
      <c r="D1227" s="1" t="n">
        <v>-346.01703</v>
      </c>
      <c r="E1227" s="1" t="n">
        <v>-437.26393</v>
      </c>
      <c r="F1227" s="1" t="n">
        <v>-521.80377</v>
      </c>
    </row>
    <row r="1228" customFormat="false" ht="15" hidden="false" customHeight="false" outlineLevel="0" collapsed="false">
      <c r="A1228" s="1" t="n">
        <v>0.78</v>
      </c>
      <c r="B1228" s="1" t="n">
        <v>-312.96919</v>
      </c>
      <c r="C1228" s="1" t="n">
        <v>-338.50172</v>
      </c>
      <c r="D1228" s="1" t="n">
        <v>-346.02211</v>
      </c>
      <c r="E1228" s="1" t="n">
        <v>-437.18501</v>
      </c>
      <c r="F1228" s="1" t="n">
        <v>-521.64085</v>
      </c>
    </row>
    <row r="1229" customFormat="false" ht="15" hidden="false" customHeight="false" outlineLevel="0" collapsed="false">
      <c r="A1229" s="1" t="n">
        <v>0.77</v>
      </c>
      <c r="B1229" s="1" t="n">
        <v>-312.97257</v>
      </c>
      <c r="C1229" s="1" t="n">
        <v>-338.50552</v>
      </c>
      <c r="D1229" s="1" t="n">
        <v>-346.02718</v>
      </c>
      <c r="E1229" s="1" t="n">
        <v>-437.10523</v>
      </c>
      <c r="F1229" s="1" t="n">
        <v>-521.47622</v>
      </c>
    </row>
    <row r="1230" customFormat="false" ht="15" hidden="false" customHeight="false" outlineLevel="0" collapsed="false">
      <c r="A1230" s="1" t="n">
        <v>0.76</v>
      </c>
      <c r="B1230" s="1" t="n">
        <v>-312.97594</v>
      </c>
      <c r="C1230" s="1" t="n">
        <v>-338.50931</v>
      </c>
      <c r="D1230" s="1" t="n">
        <v>-346.03223</v>
      </c>
      <c r="E1230" s="1" t="n">
        <v>-437.02457</v>
      </c>
      <c r="F1230" s="1" t="n">
        <v>-521.30986</v>
      </c>
    </row>
    <row r="1231" customFormat="false" ht="15" hidden="false" customHeight="false" outlineLevel="0" collapsed="false">
      <c r="A1231" s="1" t="n">
        <v>0.75</v>
      </c>
      <c r="B1231" s="1" t="n">
        <v>-312.9793</v>
      </c>
      <c r="C1231" s="1" t="n">
        <v>-338.51309</v>
      </c>
      <c r="D1231" s="1" t="n">
        <v>-346.03727</v>
      </c>
      <c r="E1231" s="1" t="n">
        <v>-436.943</v>
      </c>
      <c r="F1231" s="1" t="n">
        <v>-521.14168</v>
      </c>
    </row>
    <row r="1232" customFormat="false" ht="15" hidden="false" customHeight="false" outlineLevel="0" collapsed="false">
      <c r="A1232" s="1" t="n">
        <v>0.74</v>
      </c>
      <c r="B1232" s="1" t="n">
        <v>-312.98265</v>
      </c>
      <c r="C1232" s="1" t="n">
        <v>-338.51686</v>
      </c>
      <c r="D1232" s="1" t="n">
        <v>-346.04229</v>
      </c>
      <c r="E1232" s="1" t="n">
        <v>-436.86051</v>
      </c>
      <c r="F1232" s="1" t="n">
        <v>-520.97166</v>
      </c>
    </row>
    <row r="1233" customFormat="false" ht="15" hidden="false" customHeight="false" outlineLevel="0" collapsed="false">
      <c r="A1233" s="1" t="n">
        <v>0.73</v>
      </c>
      <c r="B1233" s="1" t="n">
        <v>-312.98599</v>
      </c>
      <c r="C1233" s="1" t="n">
        <v>-338.52062</v>
      </c>
      <c r="D1233" s="1" t="n">
        <v>-346.0473</v>
      </c>
      <c r="E1233" s="1" t="n">
        <v>-436.77705</v>
      </c>
      <c r="F1233" s="1" t="n">
        <v>-520.79974</v>
      </c>
    </row>
    <row r="1234" customFormat="false" ht="15" hidden="false" customHeight="false" outlineLevel="0" collapsed="false">
      <c r="A1234" s="1" t="n">
        <v>0.72</v>
      </c>
      <c r="B1234" s="1" t="n">
        <v>-312.98932</v>
      </c>
      <c r="C1234" s="1" t="n">
        <v>-338.52436</v>
      </c>
      <c r="D1234" s="1" t="n">
        <v>-346.0523</v>
      </c>
      <c r="E1234" s="1" t="n">
        <v>-436.69261</v>
      </c>
      <c r="F1234" s="1" t="n">
        <v>-520.62586</v>
      </c>
    </row>
    <row r="1235" customFormat="false" ht="15" hidden="false" customHeight="false" outlineLevel="0" collapsed="false">
      <c r="A1235" s="1" t="n">
        <v>0.71</v>
      </c>
      <c r="B1235" s="1" t="n">
        <v>-312.99264</v>
      </c>
      <c r="C1235" s="1" t="n">
        <v>-338.5281</v>
      </c>
      <c r="D1235" s="1" t="n">
        <v>-346.05728</v>
      </c>
      <c r="E1235" s="1" t="n">
        <v>-436.60715</v>
      </c>
      <c r="F1235" s="1" t="n">
        <v>-520.44996</v>
      </c>
    </row>
    <row r="1236" customFormat="false" ht="15" hidden="false" customHeight="false" outlineLevel="0" collapsed="false">
      <c r="A1236" s="1" t="n">
        <v>0.7</v>
      </c>
      <c r="B1236" s="1" t="n">
        <v>-312.99595</v>
      </c>
      <c r="C1236" s="1" t="n">
        <v>-338.53183</v>
      </c>
      <c r="D1236" s="1" t="n">
        <v>-346.06225</v>
      </c>
      <c r="E1236" s="1" t="n">
        <v>-436.52065</v>
      </c>
      <c r="F1236" s="1" t="n">
        <v>-520.27199</v>
      </c>
    </row>
    <row r="1237" customFormat="false" ht="15" hidden="false" customHeight="false" outlineLevel="0" collapsed="false">
      <c r="A1237" s="1" t="n">
        <v>0.69</v>
      </c>
      <c r="B1237" s="1" t="n">
        <v>-312.99926</v>
      </c>
      <c r="C1237" s="1" t="n">
        <v>-338.53555</v>
      </c>
      <c r="D1237" s="1" t="n">
        <v>-346.06721</v>
      </c>
      <c r="E1237" s="1" t="n">
        <v>-436.43307</v>
      </c>
      <c r="F1237" s="1" t="n">
        <v>-520.09187</v>
      </c>
    </row>
    <row r="1238" customFormat="false" ht="15" hidden="false" customHeight="false" outlineLevel="0" collapsed="false">
      <c r="A1238" s="1" t="n">
        <v>0.68</v>
      </c>
      <c r="B1238" s="1" t="n">
        <v>-313.00256</v>
      </c>
      <c r="C1238" s="1" t="n">
        <v>-338.53926</v>
      </c>
      <c r="D1238" s="1" t="n">
        <v>-346.07216</v>
      </c>
      <c r="E1238" s="1" t="n">
        <v>-436.34439</v>
      </c>
      <c r="F1238" s="1" t="n">
        <v>-519.90956</v>
      </c>
    </row>
    <row r="1239" customFormat="false" ht="15" hidden="false" customHeight="false" outlineLevel="0" collapsed="false">
      <c r="A1239" s="1" t="n">
        <v>0.67</v>
      </c>
      <c r="B1239" s="1" t="n">
        <v>-313.00585</v>
      </c>
      <c r="C1239" s="1" t="n">
        <v>-338.54296</v>
      </c>
      <c r="D1239" s="1" t="n">
        <v>-346.07709</v>
      </c>
      <c r="E1239" s="1" t="n">
        <v>-436.25456</v>
      </c>
      <c r="F1239" s="1" t="n">
        <v>-519.72496</v>
      </c>
    </row>
    <row r="1240" customFormat="false" ht="15" hidden="false" customHeight="false" outlineLevel="0" collapsed="false">
      <c r="A1240" s="1" t="n">
        <v>0.66</v>
      </c>
      <c r="B1240" s="1" t="n">
        <v>-313.00912</v>
      </c>
      <c r="C1240" s="1" t="n">
        <v>-338.54664</v>
      </c>
      <c r="D1240" s="1" t="n">
        <v>-346.08201</v>
      </c>
      <c r="E1240" s="1" t="n">
        <v>-436.16355</v>
      </c>
      <c r="F1240" s="1" t="n">
        <v>-519.53802</v>
      </c>
    </row>
    <row r="1241" customFormat="false" ht="15" hidden="false" customHeight="false" outlineLevel="0" collapsed="false">
      <c r="A1241" s="1" t="n">
        <v>0.65</v>
      </c>
      <c r="B1241" s="1" t="n">
        <v>-313.0124</v>
      </c>
      <c r="C1241" s="1" t="n">
        <v>-338.55033</v>
      </c>
      <c r="D1241" s="1" t="n">
        <v>-346.08691</v>
      </c>
      <c r="E1241" s="1" t="n">
        <v>-436.07132</v>
      </c>
      <c r="F1241" s="1" t="n">
        <v>-519.34866</v>
      </c>
    </row>
    <row r="1242" customFormat="false" ht="15" hidden="false" customHeight="false" outlineLevel="0" collapsed="false">
      <c r="A1242" s="1" t="n">
        <v>0.64</v>
      </c>
      <c r="B1242" s="1" t="n">
        <v>-313.01566</v>
      </c>
      <c r="C1242" s="1" t="n">
        <v>-338.554</v>
      </c>
      <c r="D1242" s="1" t="n">
        <v>-346.09181</v>
      </c>
      <c r="E1242" s="1" t="n">
        <v>-435.97784</v>
      </c>
      <c r="F1242" s="1" t="n">
        <v>-519.1568</v>
      </c>
    </row>
    <row r="1243" customFormat="false" ht="15" hidden="false" customHeight="false" outlineLevel="0" collapsed="false">
      <c r="A1243" s="1" t="n">
        <v>0.63</v>
      </c>
      <c r="B1243" s="1" t="n">
        <v>-313.01891</v>
      </c>
      <c r="C1243" s="1" t="n">
        <v>-338.55766</v>
      </c>
      <c r="D1243" s="1" t="n">
        <v>-346.09669</v>
      </c>
      <c r="E1243" s="1" t="n">
        <v>-435.88306</v>
      </c>
      <c r="F1243" s="1" t="n">
        <v>-518.96236</v>
      </c>
    </row>
    <row r="1244" customFormat="false" ht="15" hidden="false" customHeight="false" outlineLevel="0" collapsed="false">
      <c r="A1244" s="1" t="n">
        <v>0.62</v>
      </c>
      <c r="B1244" s="1" t="n">
        <v>-313.02216</v>
      </c>
      <c r="C1244" s="1" t="n">
        <v>-338.56131</v>
      </c>
      <c r="D1244" s="1" t="n">
        <v>-346.10156</v>
      </c>
      <c r="E1244" s="1" t="n">
        <v>-435.78694</v>
      </c>
      <c r="F1244" s="1" t="n">
        <v>-518.76525</v>
      </c>
    </row>
    <row r="1245" customFormat="false" ht="15" hidden="false" customHeight="false" outlineLevel="0" collapsed="false">
      <c r="A1245" s="1" t="n">
        <v>0.61</v>
      </c>
      <c r="B1245" s="1" t="n">
        <v>-313.02539</v>
      </c>
      <c r="C1245" s="1" t="n">
        <v>-338.56495</v>
      </c>
      <c r="D1245" s="1" t="n">
        <v>-346.10641</v>
      </c>
      <c r="E1245" s="1" t="n">
        <v>-435.68943</v>
      </c>
      <c r="F1245" s="1" t="n">
        <v>-518.56538</v>
      </c>
    </row>
    <row r="1246" customFormat="false" ht="15" hidden="false" customHeight="false" outlineLevel="0" collapsed="false">
      <c r="A1246" s="1" t="n">
        <v>0.6</v>
      </c>
      <c r="B1246" s="1" t="n">
        <v>-313.02862</v>
      </c>
      <c r="C1246" s="1" t="n">
        <v>-338.56858</v>
      </c>
      <c r="D1246" s="1" t="n">
        <v>-346.11126</v>
      </c>
      <c r="E1246" s="1" t="n">
        <v>-435.59049</v>
      </c>
      <c r="F1246" s="1" t="n">
        <v>-518.36266</v>
      </c>
    </row>
    <row r="1247" customFormat="false" ht="15" hidden="false" customHeight="false" outlineLevel="0" collapsed="false">
      <c r="A1247" s="1" t="n">
        <v>0.59</v>
      </c>
      <c r="B1247" s="1" t="n">
        <v>-313.03184</v>
      </c>
      <c r="C1247" s="1" t="n">
        <v>-338.5722</v>
      </c>
      <c r="D1247" s="1" t="n">
        <v>-346.11608</v>
      </c>
      <c r="E1247" s="1" t="n">
        <v>-435.49006</v>
      </c>
      <c r="F1247" s="1" t="n">
        <v>-518.15698</v>
      </c>
    </row>
    <row r="1248" customFormat="false" ht="15" hidden="false" customHeight="false" outlineLevel="0" collapsed="false">
      <c r="A1248" s="1" t="n">
        <v>0.58</v>
      </c>
      <c r="B1248" s="1" t="n">
        <v>-313.03505</v>
      </c>
      <c r="C1248" s="1" t="n">
        <v>-338.57582</v>
      </c>
      <c r="D1248" s="1" t="n">
        <v>-346.1209</v>
      </c>
      <c r="E1248" s="1" t="n">
        <v>-435.3881</v>
      </c>
      <c r="F1248" s="1" t="n">
        <v>-517.94824</v>
      </c>
    </row>
    <row r="1249" customFormat="false" ht="15" hidden="false" customHeight="false" outlineLevel="0" collapsed="false">
      <c r="A1249" s="1" t="n">
        <v>0.57</v>
      </c>
      <c r="B1249" s="1" t="n">
        <v>-313.03826</v>
      </c>
      <c r="C1249" s="1" t="n">
        <v>-338.57942</v>
      </c>
      <c r="D1249" s="1" t="n">
        <v>-346.12571</v>
      </c>
      <c r="E1249" s="1" t="n">
        <v>-435.28455</v>
      </c>
      <c r="F1249" s="1" t="n">
        <v>-517.73632</v>
      </c>
    </row>
    <row r="1250" customFormat="false" ht="15" hidden="false" customHeight="false" outlineLevel="0" collapsed="false">
      <c r="A1250" s="1" t="n">
        <v>0.56</v>
      </c>
      <c r="B1250" s="1" t="n">
        <v>-313.04145</v>
      </c>
      <c r="C1250" s="1" t="n">
        <v>-338.58302</v>
      </c>
      <c r="D1250" s="1" t="n">
        <v>-346.1305</v>
      </c>
      <c r="E1250" s="1" t="n">
        <v>-435.17934</v>
      </c>
      <c r="F1250" s="1" t="n">
        <v>-517.52112</v>
      </c>
    </row>
    <row r="1251" customFormat="false" ht="15" hidden="false" customHeight="false" outlineLevel="0" collapsed="false">
      <c r="A1251" s="1" t="n">
        <v>0.55</v>
      </c>
      <c r="B1251" s="1" t="n">
        <v>-313.04464</v>
      </c>
      <c r="C1251" s="1" t="n">
        <v>-338.5866</v>
      </c>
      <c r="D1251" s="1" t="n">
        <v>-346.13529</v>
      </c>
      <c r="E1251" s="1" t="n">
        <v>-435.07242</v>
      </c>
      <c r="F1251" s="1" t="n">
        <v>-517.3025</v>
      </c>
    </row>
    <row r="1252" customFormat="false" ht="15" hidden="false" customHeight="false" outlineLevel="0" collapsed="false">
      <c r="A1252" s="1" t="n">
        <v>0.54</v>
      </c>
      <c r="B1252" s="1" t="n">
        <v>-313.04782</v>
      </c>
      <c r="C1252" s="1" t="n">
        <v>-338.59018</v>
      </c>
      <c r="D1252" s="1" t="n">
        <v>-346.14005</v>
      </c>
      <c r="E1252" s="1" t="n">
        <v>-434.96373</v>
      </c>
      <c r="F1252" s="1" t="n">
        <v>-517.08034</v>
      </c>
    </row>
    <row r="1253" customFormat="false" ht="15" hidden="false" customHeight="false" outlineLevel="0" collapsed="false">
      <c r="A1253" s="1" t="n">
        <v>0.53</v>
      </c>
      <c r="B1253" s="1" t="n">
        <v>-313.05099</v>
      </c>
      <c r="C1253" s="1" t="n">
        <v>-338.59375</v>
      </c>
      <c r="D1253" s="1" t="n">
        <v>-346.14481</v>
      </c>
      <c r="E1253" s="1" t="n">
        <v>-434.85318</v>
      </c>
      <c r="F1253" s="1" t="n">
        <v>-516.8545</v>
      </c>
    </row>
    <row r="1254" customFormat="false" ht="15" hidden="false" customHeight="false" outlineLevel="0" collapsed="false">
      <c r="A1254" s="1" t="n">
        <v>0.52</v>
      </c>
      <c r="B1254" s="1" t="n">
        <v>-313.05416</v>
      </c>
      <c r="C1254" s="1" t="n">
        <v>-338.59731</v>
      </c>
      <c r="D1254" s="1" t="n">
        <v>-346.14956</v>
      </c>
      <c r="E1254" s="1" t="n">
        <v>-434.74072</v>
      </c>
      <c r="F1254" s="1" t="n">
        <v>-516.62482</v>
      </c>
    </row>
    <row r="1255" customFormat="false" ht="15" hidden="false" customHeight="false" outlineLevel="0" collapsed="false">
      <c r="A1255" s="1" t="n">
        <v>0.51</v>
      </c>
      <c r="B1255" s="1" t="n">
        <v>-313.05731</v>
      </c>
      <c r="C1255" s="1" t="n">
        <v>-338.60086</v>
      </c>
      <c r="D1255" s="1" t="n">
        <v>-346.15429</v>
      </c>
      <c r="E1255" s="1" t="n">
        <v>-434.62626</v>
      </c>
      <c r="F1255" s="1" t="n">
        <v>-516.39117</v>
      </c>
    </row>
    <row r="1256" customFormat="false" ht="15" hidden="false" customHeight="false" outlineLevel="0" collapsed="false">
      <c r="A1256" s="1" t="n">
        <v>0.5</v>
      </c>
      <c r="B1256" s="1" t="n">
        <v>-313.06046</v>
      </c>
      <c r="C1256" s="1" t="n">
        <v>-338.6044</v>
      </c>
      <c r="D1256" s="1" t="n">
        <v>-346.15901</v>
      </c>
      <c r="E1256" s="1" t="n">
        <v>-434.50972</v>
      </c>
      <c r="F1256" s="1" t="n">
        <v>-516.15337</v>
      </c>
    </row>
    <row r="1257" customFormat="false" ht="15" hidden="false" customHeight="false" outlineLevel="0" collapsed="false">
      <c r="A1257" s="1" t="n">
        <v>0.49</v>
      </c>
      <c r="B1257" s="1" t="n">
        <v>-313.0636</v>
      </c>
      <c r="C1257" s="1" t="n">
        <v>-338.60793</v>
      </c>
      <c r="D1257" s="1" t="n">
        <v>-346.16372</v>
      </c>
      <c r="E1257" s="1" t="n">
        <v>-434.39101</v>
      </c>
      <c r="F1257" s="1" t="n">
        <v>-515.91124</v>
      </c>
    </row>
    <row r="1258" customFormat="false" ht="15" hidden="false" customHeight="false" outlineLevel="0" collapsed="false">
      <c r="A1258" s="1" t="n">
        <v>0.48</v>
      </c>
      <c r="B1258" s="1" t="n">
        <v>-313.06673</v>
      </c>
      <c r="C1258" s="1" t="n">
        <v>-338.61145</v>
      </c>
      <c r="D1258" s="1" t="n">
        <v>-346.16842</v>
      </c>
      <c r="E1258" s="1" t="n">
        <v>-434.27004</v>
      </c>
      <c r="F1258" s="1" t="n">
        <v>-515.66461</v>
      </c>
    </row>
    <row r="1259" customFormat="false" ht="15" hidden="false" customHeight="false" outlineLevel="0" collapsed="false">
      <c r="A1259" s="1" t="n">
        <v>0.47</v>
      </c>
      <c r="B1259" s="1" t="n">
        <v>-313.06986</v>
      </c>
      <c r="C1259" s="1" t="n">
        <v>-338.61497</v>
      </c>
      <c r="D1259" s="1" t="n">
        <v>-346.17311</v>
      </c>
      <c r="E1259" s="1" t="n">
        <v>-434.14672</v>
      </c>
      <c r="F1259" s="1" t="n">
        <v>-515.41327</v>
      </c>
    </row>
    <row r="1260" customFormat="false" ht="15" hidden="false" customHeight="false" outlineLevel="0" collapsed="false">
      <c r="A1260" s="1" t="n">
        <v>0.46</v>
      </c>
      <c r="B1260" s="1" t="n">
        <v>-313.07297</v>
      </c>
      <c r="C1260" s="1" t="n">
        <v>-338.61847</v>
      </c>
      <c r="D1260" s="1" t="n">
        <v>-346.17778</v>
      </c>
      <c r="E1260" s="1" t="n">
        <v>-434.02093</v>
      </c>
      <c r="F1260" s="1" t="n">
        <v>-515.15702</v>
      </c>
    </row>
    <row r="1261" customFormat="false" ht="15" hidden="false" customHeight="false" outlineLevel="0" collapsed="false">
      <c r="A1261" s="1" t="n">
        <v>0.45</v>
      </c>
      <c r="B1261" s="1" t="n">
        <v>-313.07608</v>
      </c>
      <c r="C1261" s="1" t="n">
        <v>-338.62197</v>
      </c>
      <c r="D1261" s="1" t="n">
        <v>-346.18244</v>
      </c>
      <c r="E1261" s="1" t="n">
        <v>-433.89256</v>
      </c>
      <c r="F1261" s="1" t="n">
        <v>-514.89562</v>
      </c>
    </row>
    <row r="1262" customFormat="false" ht="15" hidden="false" customHeight="false" outlineLevel="0" collapsed="false">
      <c r="A1262" s="1" t="n">
        <v>0.44</v>
      </c>
      <c r="B1262" s="1" t="n">
        <v>-313.07918</v>
      </c>
      <c r="C1262" s="1" t="n">
        <v>-338.62546</v>
      </c>
      <c r="D1262" s="1" t="n">
        <v>-346.1871</v>
      </c>
      <c r="E1262" s="1" t="n">
        <v>-433.7615</v>
      </c>
      <c r="F1262" s="1" t="n">
        <v>-514.62885</v>
      </c>
    </row>
    <row r="1263" customFormat="false" ht="15" hidden="false" customHeight="false" outlineLevel="0" collapsed="false">
      <c r="A1263" s="1" t="n">
        <v>0.43</v>
      </c>
      <c r="B1263" s="1" t="n">
        <v>-313.08228</v>
      </c>
      <c r="C1263" s="1" t="n">
        <v>-338.62894</v>
      </c>
      <c r="D1263" s="1" t="n">
        <v>-346.19174</v>
      </c>
      <c r="E1263" s="1" t="n">
        <v>-433.62762</v>
      </c>
      <c r="F1263" s="1" t="n">
        <v>-514.35644</v>
      </c>
    </row>
    <row r="1264" customFormat="false" ht="15" hidden="false" customHeight="false" outlineLevel="0" collapsed="false">
      <c r="A1264" s="1" t="n">
        <v>0.42</v>
      </c>
      <c r="B1264" s="1" t="n">
        <v>-313.08536</v>
      </c>
      <c r="C1264" s="1" t="n">
        <v>-338.63241</v>
      </c>
      <c r="D1264" s="1" t="n">
        <v>-346.19637</v>
      </c>
      <c r="E1264" s="1" t="n">
        <v>-433.49077</v>
      </c>
      <c r="F1264" s="1" t="n">
        <v>-514.07811</v>
      </c>
    </row>
    <row r="1265" customFormat="false" ht="15" hidden="false" customHeight="false" outlineLevel="0" collapsed="false">
      <c r="A1265" s="1" t="n">
        <v>0.41</v>
      </c>
      <c r="B1265" s="1" t="n">
        <v>-313.08844</v>
      </c>
      <c r="C1265" s="1" t="n">
        <v>-338.63588</v>
      </c>
      <c r="D1265" s="1" t="n">
        <v>-346.20098</v>
      </c>
      <c r="E1265" s="1" t="n">
        <v>-433.35081</v>
      </c>
      <c r="F1265" s="1" t="n">
        <v>-513.79358</v>
      </c>
    </row>
    <row r="1266" customFormat="false" ht="15" hidden="false" customHeight="false" outlineLevel="0" collapsed="false">
      <c r="A1266" s="1" t="n">
        <v>0.4</v>
      </c>
      <c r="B1266" s="1" t="n">
        <v>-313.09151</v>
      </c>
      <c r="C1266" s="1" t="n">
        <v>-338.63933</v>
      </c>
      <c r="D1266" s="1" t="n">
        <v>-346.20559</v>
      </c>
      <c r="E1266" s="1" t="n">
        <v>-433.20758</v>
      </c>
      <c r="F1266" s="1" t="n">
        <v>-513.50251</v>
      </c>
    </row>
    <row r="1267" customFormat="false" ht="15" hidden="false" customHeight="false" outlineLevel="0" collapsed="false">
      <c r="A1267" s="1" t="n">
        <v>0.39</v>
      </c>
      <c r="B1267" s="1" t="n">
        <v>-313.09458</v>
      </c>
      <c r="C1267" s="1" t="n">
        <v>-338.64278</v>
      </c>
      <c r="D1267" s="1" t="n">
        <v>-346.21019</v>
      </c>
      <c r="E1267" s="1" t="n">
        <v>-433.06091</v>
      </c>
      <c r="F1267" s="1" t="n">
        <v>-513.20458</v>
      </c>
    </row>
    <row r="1268" customFormat="false" ht="15" hidden="false" customHeight="false" outlineLevel="0" collapsed="false">
      <c r="A1268" s="1" t="n">
        <v>0.38</v>
      </c>
      <c r="B1268" s="1" t="n">
        <v>-313.09763</v>
      </c>
      <c r="C1268" s="1" t="n">
        <v>-338.64622</v>
      </c>
      <c r="D1268" s="1" t="n">
        <v>-346.21477</v>
      </c>
      <c r="E1268" s="1" t="n">
        <v>-432.91062</v>
      </c>
      <c r="F1268" s="1" t="n">
        <v>-512.8994</v>
      </c>
    </row>
    <row r="1269" customFormat="false" ht="15" hidden="false" customHeight="false" outlineLevel="0" collapsed="false">
      <c r="A1269" s="1" t="n">
        <v>0.37</v>
      </c>
      <c r="B1269" s="1" t="n">
        <v>-313.10068</v>
      </c>
      <c r="C1269" s="1" t="n">
        <v>-338.64965</v>
      </c>
      <c r="D1269" s="1" t="n">
        <v>-346.21935</v>
      </c>
      <c r="E1269" s="1" t="n">
        <v>-432.75649</v>
      </c>
      <c r="F1269" s="1" t="n">
        <v>-512.58658</v>
      </c>
    </row>
    <row r="1270" customFormat="false" ht="15" hidden="false" customHeight="false" outlineLevel="0" collapsed="false">
      <c r="A1270" s="1" t="n">
        <v>0.36</v>
      </c>
      <c r="B1270" s="1" t="n">
        <v>-313.10373</v>
      </c>
      <c r="C1270" s="1" t="n">
        <v>-338.65307</v>
      </c>
      <c r="D1270" s="1" t="n">
        <v>-346.22391</v>
      </c>
      <c r="E1270" s="1" t="n">
        <v>-432.59832</v>
      </c>
      <c r="F1270" s="1" t="n">
        <v>-512.26567</v>
      </c>
    </row>
    <row r="1271" customFormat="false" ht="15" hidden="false" customHeight="false" outlineLevel="0" collapsed="false">
      <c r="A1271" s="1" t="n">
        <v>0.35</v>
      </c>
      <c r="B1271" s="1" t="n">
        <v>-313.10676</v>
      </c>
      <c r="C1271" s="1" t="n">
        <v>-338.65649</v>
      </c>
      <c r="D1271" s="1" t="n">
        <v>-346.22846</v>
      </c>
      <c r="E1271" s="1" t="n">
        <v>-432.43587</v>
      </c>
      <c r="F1271" s="1" t="n">
        <v>-511.93621</v>
      </c>
    </row>
    <row r="1272" customFormat="false" ht="15" hidden="false" customHeight="false" outlineLevel="0" collapsed="false">
      <c r="A1272" s="1" t="n">
        <v>0.34</v>
      </c>
      <c r="B1272" s="1" t="n">
        <v>-313.10979</v>
      </c>
      <c r="C1272" s="1" t="n">
        <v>-338.65989</v>
      </c>
      <c r="D1272" s="1" t="n">
        <v>-346.233</v>
      </c>
      <c r="E1272" s="1" t="n">
        <v>-432.26887</v>
      </c>
      <c r="F1272" s="1" t="n">
        <v>-511.59768</v>
      </c>
    </row>
    <row r="1273" customFormat="false" ht="15" hidden="false" customHeight="false" outlineLevel="0" collapsed="false">
      <c r="A1273" s="1" t="n">
        <v>0.33</v>
      </c>
      <c r="B1273" s="1" t="n">
        <v>-313.11281</v>
      </c>
      <c r="C1273" s="1" t="n">
        <v>-338.66329</v>
      </c>
      <c r="D1273" s="1" t="n">
        <v>-346.23753</v>
      </c>
      <c r="E1273" s="1" t="n">
        <v>-432.09706</v>
      </c>
      <c r="F1273" s="1" t="n">
        <v>-511.24952</v>
      </c>
    </row>
    <row r="1274" customFormat="false" ht="15" hidden="false" customHeight="false" outlineLevel="0" collapsed="false">
      <c r="A1274" s="1" t="n">
        <v>0.32</v>
      </c>
      <c r="B1274" s="1" t="n">
        <v>-313.11582</v>
      </c>
      <c r="C1274" s="1" t="n">
        <v>-338.66668</v>
      </c>
      <c r="D1274" s="1" t="n">
        <v>-346.24206</v>
      </c>
      <c r="E1274" s="1" t="n">
        <v>-431.92011</v>
      </c>
      <c r="F1274" s="1" t="n">
        <v>-510.8911</v>
      </c>
    </row>
    <row r="1275" customFormat="false" ht="15" hidden="false" customHeight="false" outlineLevel="0" collapsed="false">
      <c r="A1275" s="1" t="n">
        <v>0.31</v>
      </c>
      <c r="B1275" s="1" t="n">
        <v>-313.11883</v>
      </c>
      <c r="C1275" s="1" t="n">
        <v>-338.67006</v>
      </c>
      <c r="D1275" s="1" t="n">
        <v>-346.24657</v>
      </c>
      <c r="E1275" s="1" t="n">
        <v>-431.73769</v>
      </c>
      <c r="F1275" s="1" t="n">
        <v>-510.52176</v>
      </c>
    </row>
    <row r="1276" customFormat="false" ht="15" hidden="false" customHeight="false" outlineLevel="0" collapsed="false">
      <c r="A1276" s="1" t="n">
        <v>0.3</v>
      </c>
      <c r="B1276" s="1" t="n">
        <v>-313.12183</v>
      </c>
      <c r="C1276" s="1" t="n">
        <v>-338.67344</v>
      </c>
      <c r="D1276" s="1" t="n">
        <v>-346.25107</v>
      </c>
      <c r="E1276" s="1" t="n">
        <v>-431.54943</v>
      </c>
      <c r="F1276" s="1" t="n">
        <v>-510.14074</v>
      </c>
    </row>
    <row r="1277" customFormat="false" ht="15" hidden="false" customHeight="false" outlineLevel="0" collapsed="false">
      <c r="A1277" s="1" t="n">
        <v>0.29</v>
      </c>
      <c r="B1277" s="1" t="n">
        <v>-313.12482</v>
      </c>
      <c r="C1277" s="1" t="n">
        <v>-338.67681</v>
      </c>
      <c r="D1277" s="1" t="n">
        <v>-346.25555</v>
      </c>
      <c r="E1277" s="1" t="n">
        <v>-431.35492</v>
      </c>
      <c r="F1277" s="1" t="n">
        <v>-509.74722</v>
      </c>
    </row>
    <row r="1278" customFormat="false" ht="15" hidden="false" customHeight="false" outlineLevel="0" collapsed="false">
      <c r="A1278" s="1" t="n">
        <v>0.28</v>
      </c>
      <c r="B1278" s="1" t="n">
        <v>-313.12781</v>
      </c>
      <c r="C1278" s="1" t="n">
        <v>-338.68016</v>
      </c>
      <c r="D1278" s="1" t="n">
        <v>-346.26003</v>
      </c>
      <c r="E1278" s="1" t="n">
        <v>-431.15368</v>
      </c>
      <c r="F1278" s="1" t="n">
        <v>-509.34027</v>
      </c>
    </row>
    <row r="1279" customFormat="false" ht="15" hidden="false" customHeight="false" outlineLevel="0" collapsed="false">
      <c r="A1279" s="1" t="n">
        <v>0.27</v>
      </c>
      <c r="B1279" s="1" t="n">
        <v>-313.13079</v>
      </c>
      <c r="C1279" s="1" t="n">
        <v>-338.68352</v>
      </c>
      <c r="D1279" s="1" t="n">
        <v>-346.2645</v>
      </c>
      <c r="E1279" s="1" t="n">
        <v>-430.94523</v>
      </c>
      <c r="F1279" s="1" t="n">
        <v>-508.9189</v>
      </c>
    </row>
    <row r="1280" customFormat="false" ht="15" hidden="false" customHeight="false" outlineLevel="0" collapsed="false">
      <c r="A1280" s="1" t="n">
        <v>0.26</v>
      </c>
      <c r="B1280" s="1" t="n">
        <v>-313.13376</v>
      </c>
      <c r="C1280" s="1" t="n">
        <v>-338.68686</v>
      </c>
      <c r="D1280" s="1" t="n">
        <v>-346.26896</v>
      </c>
      <c r="E1280" s="1" t="n">
        <v>-430.72898</v>
      </c>
      <c r="F1280" s="1" t="n">
        <v>-508.48194</v>
      </c>
    </row>
    <row r="1281" customFormat="false" ht="15" hidden="false" customHeight="false" outlineLevel="0" collapsed="false">
      <c r="A1281" s="1" t="n">
        <v>0.25</v>
      </c>
      <c r="B1281" s="1" t="n">
        <v>-313.13672</v>
      </c>
      <c r="C1281" s="1" t="n">
        <v>-338.6902</v>
      </c>
      <c r="D1281" s="1" t="n">
        <v>-346.27341</v>
      </c>
      <c r="E1281" s="1" t="n">
        <v>-430.5043</v>
      </c>
      <c r="F1281" s="1" t="n">
        <v>-508.02813</v>
      </c>
    </row>
    <row r="1282" customFormat="false" ht="15" hidden="false" customHeight="false" outlineLevel="0" collapsed="false">
      <c r="A1282" s="1" t="n">
        <v>0.24</v>
      </c>
      <c r="B1282" s="1" t="n">
        <v>-313.13968</v>
      </c>
      <c r="C1282" s="1" t="n">
        <v>-338.69352</v>
      </c>
      <c r="D1282" s="1" t="n">
        <v>-346.27785</v>
      </c>
      <c r="E1282" s="1" t="n">
        <v>-430.27046</v>
      </c>
      <c r="F1282" s="1" t="n">
        <v>-507.55602</v>
      </c>
    </row>
    <row r="1283" customFormat="false" ht="15" hidden="false" customHeight="false" outlineLevel="0" collapsed="false">
      <c r="A1283" s="1" t="n">
        <v>0.23</v>
      </c>
      <c r="B1283" s="1" t="n">
        <v>-313.14264</v>
      </c>
      <c r="C1283" s="1" t="n">
        <v>-338.69685</v>
      </c>
      <c r="D1283" s="1" t="n">
        <v>-346.28228</v>
      </c>
      <c r="E1283" s="1" t="n">
        <v>-430.02665</v>
      </c>
      <c r="F1283" s="1" t="n">
        <v>-507.06397</v>
      </c>
    </row>
    <row r="1284" customFormat="false" ht="15" hidden="false" customHeight="false" outlineLevel="0" collapsed="false">
      <c r="A1284" s="1" t="n">
        <v>0.22</v>
      </c>
      <c r="B1284" s="1" t="n">
        <v>-313.14558</v>
      </c>
      <c r="C1284" s="1" t="n">
        <v>-338.70016</v>
      </c>
      <c r="D1284" s="1" t="n">
        <v>-346.28669</v>
      </c>
      <c r="E1284" s="1" t="n">
        <v>-429.77194</v>
      </c>
      <c r="F1284" s="1" t="n">
        <v>-506.55013</v>
      </c>
    </row>
    <row r="1285" customFormat="false" ht="15" hidden="false" customHeight="false" outlineLevel="0" collapsed="false">
      <c r="A1285" s="1" t="n">
        <v>0.21</v>
      </c>
      <c r="B1285" s="1" t="n">
        <v>-313.14852</v>
      </c>
      <c r="C1285" s="1" t="n">
        <v>-338.70347</v>
      </c>
      <c r="D1285" s="1" t="n">
        <v>-346.2911</v>
      </c>
      <c r="E1285" s="1" t="n">
        <v>-429.50525</v>
      </c>
      <c r="F1285" s="1" t="n">
        <v>-506.01235</v>
      </c>
    </row>
    <row r="1286" customFormat="false" ht="15" hidden="false" customHeight="false" outlineLevel="0" collapsed="false">
      <c r="A1286" s="1" t="n">
        <v>0.2</v>
      </c>
      <c r="B1286" s="1" t="n">
        <v>-313.15145</v>
      </c>
      <c r="C1286" s="1" t="n">
        <v>-338.70677</v>
      </c>
      <c r="D1286" s="1" t="n">
        <v>-346.2955</v>
      </c>
      <c r="E1286" s="1" t="n">
        <v>-429.22536</v>
      </c>
      <c r="F1286" s="1" t="n">
        <v>-505.44816</v>
      </c>
    </row>
    <row r="1287" customFormat="false" ht="15" hidden="false" customHeight="false" outlineLevel="0" collapsed="false">
      <c r="A1287" s="1" t="n">
        <v>0.19</v>
      </c>
      <c r="B1287" s="1" t="n">
        <v>-313.15438</v>
      </c>
      <c r="C1287" s="1" t="n">
        <v>-338.71006</v>
      </c>
      <c r="D1287" s="1" t="n">
        <v>-346.29989</v>
      </c>
      <c r="E1287" s="1" t="n">
        <v>-428.93083</v>
      </c>
      <c r="F1287" s="1" t="n">
        <v>-504.85471</v>
      </c>
    </row>
    <row r="1288" customFormat="false" ht="15" hidden="false" customHeight="false" outlineLevel="0" collapsed="false">
      <c r="A1288" s="1" t="n">
        <v>0.18</v>
      </c>
      <c r="B1288" s="1" t="n">
        <v>-313.1573</v>
      </c>
      <c r="C1288" s="1" t="n">
        <v>-338.71334</v>
      </c>
      <c r="D1288" s="1" t="n">
        <v>-346.30427</v>
      </c>
      <c r="E1288" s="1" t="n">
        <v>-428.61999</v>
      </c>
      <c r="F1288" s="1" t="n">
        <v>-504.22864</v>
      </c>
    </row>
    <row r="1289" customFormat="false" ht="15" hidden="false" customHeight="false" outlineLevel="0" collapsed="false">
      <c r="A1289" s="1" t="n">
        <v>0.17</v>
      </c>
      <c r="B1289" s="1" t="n">
        <v>-313.16021</v>
      </c>
      <c r="C1289" s="1" t="n">
        <v>-338.71662</v>
      </c>
      <c r="D1289" s="1" t="n">
        <v>-346.30864</v>
      </c>
      <c r="E1289" s="1" t="n">
        <v>-428.29084</v>
      </c>
      <c r="F1289" s="1" t="n">
        <v>-503.56598</v>
      </c>
    </row>
    <row r="1290" customFormat="false" ht="15" hidden="false" customHeight="false" outlineLevel="0" collapsed="false">
      <c r="A1290" s="1" t="n">
        <v>0.16</v>
      </c>
      <c r="B1290" s="1" t="n">
        <v>-313.16312</v>
      </c>
      <c r="C1290" s="1" t="n">
        <v>-338.71989</v>
      </c>
      <c r="D1290" s="1" t="n">
        <v>-346.313</v>
      </c>
      <c r="E1290" s="1" t="n">
        <v>-427.94102</v>
      </c>
      <c r="F1290" s="1" t="n">
        <v>-502.86198</v>
      </c>
    </row>
    <row r="1291" customFormat="false" ht="15" hidden="false" customHeight="false" outlineLevel="0" collapsed="false">
      <c r="A1291" s="1" t="n">
        <v>0.15</v>
      </c>
      <c r="B1291" s="1" t="n">
        <v>-313.16602</v>
      </c>
      <c r="C1291" s="1" t="n">
        <v>-338.72316</v>
      </c>
      <c r="D1291" s="1" t="n">
        <v>-346.31735</v>
      </c>
      <c r="E1291" s="1" t="n">
        <v>-427.56767</v>
      </c>
      <c r="F1291" s="1" t="n">
        <v>-502.11093</v>
      </c>
    </row>
    <row r="1292" customFormat="false" ht="15" hidden="false" customHeight="false" outlineLevel="0" collapsed="false">
      <c r="A1292" s="1" t="n">
        <v>0.14</v>
      </c>
      <c r="B1292" s="1" t="n">
        <v>-313.16892</v>
      </c>
      <c r="C1292" s="1" t="n">
        <v>-338.72641</v>
      </c>
      <c r="D1292" s="1" t="n">
        <v>-346.3217</v>
      </c>
      <c r="E1292" s="1" t="n">
        <v>-427.1673</v>
      </c>
      <c r="F1292" s="1" t="n">
        <v>-501.30583</v>
      </c>
    </row>
    <row r="1293" customFormat="false" ht="15" hidden="false" customHeight="false" outlineLevel="0" collapsed="false">
      <c r="A1293" s="1" t="n">
        <v>0.13</v>
      </c>
      <c r="B1293" s="1" t="n">
        <v>-313.17181</v>
      </c>
      <c r="C1293" s="1" t="n">
        <v>-338.72966</v>
      </c>
      <c r="D1293" s="1" t="n">
        <v>-346.32603</v>
      </c>
      <c r="E1293" s="1" t="n">
        <v>-426.73556</v>
      </c>
      <c r="F1293" s="1" t="n">
        <v>-500.43802</v>
      </c>
    </row>
    <row r="1294" customFormat="false" ht="15" hidden="false" customHeight="false" outlineLevel="0" collapsed="false">
      <c r="A1294" s="1" t="n">
        <v>0.12</v>
      </c>
      <c r="B1294" s="1" t="n">
        <v>-313.17469</v>
      </c>
      <c r="C1294" s="1" t="n">
        <v>-338.7329</v>
      </c>
      <c r="D1294" s="1" t="n">
        <v>-346.33035</v>
      </c>
      <c r="E1294" s="1" t="n">
        <v>-426.26698</v>
      </c>
      <c r="F1294" s="1" t="n">
        <v>-499.49655</v>
      </c>
    </row>
    <row r="1295" customFormat="false" ht="15" hidden="false" customHeight="false" outlineLevel="0" collapsed="false">
      <c r="A1295" s="1" t="n">
        <v>0.11</v>
      </c>
      <c r="B1295" s="1" t="n">
        <v>-313.17756</v>
      </c>
      <c r="C1295" s="1" t="n">
        <v>-338.73614</v>
      </c>
      <c r="D1295" s="1" t="n">
        <v>-346.33467</v>
      </c>
      <c r="E1295" s="1" t="n">
        <v>-425.75453</v>
      </c>
      <c r="F1295" s="1" t="n">
        <v>-498.46733</v>
      </c>
    </row>
    <row r="1296" customFormat="false" ht="15" hidden="false" customHeight="false" outlineLevel="0" collapsed="false">
      <c r="A1296" s="1" t="n">
        <v>0.1</v>
      </c>
      <c r="B1296" s="1" t="n">
        <v>-313.17756</v>
      </c>
      <c r="C1296" s="1" t="n">
        <v>-338.73614</v>
      </c>
      <c r="D1296" s="1" t="n">
        <v>-346.33467</v>
      </c>
      <c r="E1296" s="1" t="n">
        <v>-425.75453</v>
      </c>
      <c r="F1296" s="1" t="n">
        <v>-498.46733</v>
      </c>
    </row>
    <row r="1297" customFormat="false" ht="15" hidden="false" customHeight="false" outlineLevel="0" collapsed="false">
      <c r="A1297" s="1" t="n">
        <v>0.1</v>
      </c>
      <c r="B1297" s="1" t="n">
        <v>-313.18044</v>
      </c>
      <c r="C1297" s="1" t="n">
        <v>-338.73937</v>
      </c>
      <c r="D1297" s="1" t="n">
        <v>-346.33898</v>
      </c>
      <c r="E1297" s="1" t="n">
        <v>-425.18894</v>
      </c>
      <c r="F1297" s="1" t="n">
        <v>-497.33184</v>
      </c>
    </row>
    <row r="1308" customFormat="false" ht="15" hidden="false" customHeight="false" outlineLevel="0" collapsed="false">
      <c r="E1308" s="2" t="s">
        <v>5</v>
      </c>
      <c r="F1308" s="2" t="s">
        <v>5</v>
      </c>
    </row>
    <row r="1309" customFormat="false" ht="15" hidden="false" customHeight="false" outlineLevel="0" collapsed="false">
      <c r="E1309" s="2" t="s">
        <v>5</v>
      </c>
      <c r="F1309" s="2" t="s">
        <v>5</v>
      </c>
    </row>
    <row r="1310" customFormat="false" ht="15" hidden="false" customHeight="false" outlineLevel="0" collapsed="false">
      <c r="E1310" s="2" t="s">
        <v>5</v>
      </c>
      <c r="F1310" s="2" t="s">
        <v>5</v>
      </c>
    </row>
    <row r="1311" customFormat="false" ht="15" hidden="false" customHeight="false" outlineLevel="0" collapsed="false">
      <c r="E1311" s="2" t="s">
        <v>5</v>
      </c>
      <c r="F1311" s="2" t="s">
        <v>5</v>
      </c>
    </row>
    <row r="1312" customFormat="false" ht="15" hidden="false" customHeight="false" outlineLevel="0" collapsed="false">
      <c r="E1312" s="2" t="s">
        <v>5</v>
      </c>
      <c r="F1312" s="2" t="s">
        <v>5</v>
      </c>
    </row>
    <row r="1313" customFormat="false" ht="15" hidden="false" customHeight="false" outlineLevel="0" collapsed="false">
      <c r="E1313" s="2" t="s">
        <v>5</v>
      </c>
      <c r="F1313" s="2" t="s">
        <v>5</v>
      </c>
    </row>
    <row r="1314" customFormat="false" ht="15" hidden="false" customHeight="false" outlineLevel="0" collapsed="false">
      <c r="E1314" s="2" t="s">
        <v>5</v>
      </c>
      <c r="F1314" s="2" t="s">
        <v>5</v>
      </c>
    </row>
    <row r="1315" customFormat="false" ht="15" hidden="false" customHeight="false" outlineLevel="0" collapsed="false">
      <c r="E1315" s="2" t="s">
        <v>5</v>
      </c>
      <c r="F1315" s="2" t="s">
        <v>5</v>
      </c>
    </row>
    <row r="1316" customFormat="false" ht="15" hidden="false" customHeight="false" outlineLevel="0" collapsed="false">
      <c r="E1316" s="2" t="s">
        <v>5</v>
      </c>
      <c r="F1316" s="2" t="s">
        <v>5</v>
      </c>
    </row>
    <row r="1317" customFormat="false" ht="15" hidden="false" customHeight="false" outlineLevel="0" collapsed="false">
      <c r="E1317" s="2" t="s">
        <v>5</v>
      </c>
      <c r="F1317" s="2" t="s">
        <v>5</v>
      </c>
    </row>
    <row r="1318" customFormat="false" ht="15" hidden="false" customHeight="false" outlineLevel="0" collapsed="false">
      <c r="E1318" s="2" t="s">
        <v>5</v>
      </c>
      <c r="F1318" s="2" t="s">
        <v>5</v>
      </c>
    </row>
    <row r="1319" customFormat="false" ht="15" hidden="false" customHeight="false" outlineLevel="0" collapsed="false">
      <c r="E1319" s="2" t="s">
        <v>5</v>
      </c>
      <c r="F1319" s="2" t="s">
        <v>5</v>
      </c>
    </row>
    <row r="1320" customFormat="false" ht="15" hidden="false" customHeight="false" outlineLevel="0" collapsed="false">
      <c r="E1320" s="2" t="s">
        <v>5</v>
      </c>
      <c r="F1320" s="2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32:07Z</dcterms:created>
  <dc:creator>user</dc:creator>
  <dc:description/>
  <dc:language>en-US</dc:language>
  <cp:lastModifiedBy>HARRY BHADESHIA</cp:lastModifiedBy>
  <dcterms:modified xsi:type="dcterms:W3CDTF">2011-09-08T05:52:22Z</dcterms:modified>
  <cp:revision>0</cp:revision>
  <dc:subject/>
  <dc:title/>
</cp:coreProperties>
</file>